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101" sheetId="2" state="visible" r:id="rId3"/>
    <sheet name="231102" sheetId="3" state="visible" r:id="rId4"/>
    <sheet name="231103" sheetId="4" state="visible" r:id="rId5"/>
    <sheet name="231104" sheetId="5" state="visible" r:id="rId6"/>
    <sheet name="231105" sheetId="6" state="visible" r:id="rId7"/>
    <sheet name="231106" sheetId="7" state="visible" r:id="rId8"/>
    <sheet name="231107" sheetId="8" state="visible" r:id="rId9"/>
    <sheet name="231108" sheetId="9" state="visible" r:id="rId10"/>
    <sheet name="231109" sheetId="10" state="visible" r:id="rId11"/>
    <sheet name="231110" sheetId="11" state="visible" r:id="rId12"/>
    <sheet name="231111" sheetId="12" state="visible" r:id="rId13"/>
    <sheet name="231112" sheetId="13" state="visible" r:id="rId14"/>
    <sheet name="231113" sheetId="14" state="visible" r:id="rId15"/>
    <sheet name="231114" sheetId="15" state="visible" r:id="rId16"/>
    <sheet name="231115" sheetId="16" state="visible" r:id="rId17"/>
    <sheet name="231116" sheetId="17" state="visible" r:id="rId18"/>
    <sheet name="231117" sheetId="18" state="visible" r:id="rId19"/>
    <sheet name="231118" sheetId="19" state="visible" r:id="rId20"/>
    <sheet name="231119" sheetId="20" state="visible" r:id="rId21"/>
    <sheet name="231120" sheetId="21" state="visible" r:id="rId22"/>
    <sheet name="231121" sheetId="22" state="visible" r:id="rId23"/>
    <sheet name="231122" sheetId="23" state="visible" r:id="rId24"/>
    <sheet name="231123" sheetId="24" state="visible" r:id="rId25"/>
    <sheet name="231124" sheetId="25" state="visible" r:id="rId26"/>
    <sheet name="231125" sheetId="26" state="visible" r:id="rId27"/>
    <sheet name="231126" sheetId="27" state="visible" r:id="rId28"/>
    <sheet name="231127" sheetId="28" state="visible" r:id="rId29"/>
    <sheet name="231128" sheetId="29" state="visible" r:id="rId30"/>
    <sheet name="231129" sheetId="30" state="visible" r:id="rId31"/>
    <sheet name="23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47" uniqueCount="26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熊本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6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867738</t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331738</t>
  </si>
  <si>
    <t xml:space="preserve">S-ANA335738</t>
  </si>
  <si>
    <t xml:space="preserve">Y-ANA1868738</t>
  </si>
  <si>
    <t xml:space="preserve">S-ANA1868738</t>
  </si>
  <si>
    <t xml:space="preserve">《 往復 》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2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M</t>
  </si>
  <si>
    <t xml:space="preserve">S-ANA64278M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6P</t>
  </si>
  <si>
    <t xml:space="preserve">S-ANA64476P</t>
  </si>
  <si>
    <t xml:space="preserve">Y-ANA646738</t>
  </si>
  <si>
    <t xml:space="preserve">S-ANA646738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878M</t>
  </si>
  <si>
    <t xml:space="preserve">S-ANA64878M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6P</t>
  </si>
  <si>
    <t xml:space="preserve">S-ANA65076P</t>
  </si>
  <si>
    <t xml:space="preserve">Y-ANA332738</t>
  </si>
  <si>
    <t xml:space="preserve">Y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フレックス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6P</t>
  </si>
  <si>
    <t xml:space="preserve">S-ANA64176P</t>
  </si>
  <si>
    <t xml:space="preserve">Y-ANA643738</t>
  </si>
  <si>
    <t xml:space="preserve">S-ANA64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8M</t>
  </si>
  <si>
    <t xml:space="preserve">S-ANA64578M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6P</t>
  </si>
  <si>
    <t xml:space="preserve">S-ANA64776P</t>
  </si>
  <si>
    <t xml:space="preserve">Y-ANA64978M</t>
  </si>
  <si>
    <t xml:space="preserve">S-ANA64978M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Y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64278M</t>
  </si>
  <si>
    <t xml:space="preserve">プレミアム運賃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6P</t>
  </si>
  <si>
    <t xml:space="preserve">ANA646738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8M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P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6P</t>
  </si>
  <si>
    <t xml:space="preserve">ANA643738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8M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P</t>
  </si>
  <si>
    <t xml:space="preserve">ANA64978M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4738</t>
  </si>
  <si>
    <t xml:space="preserve">S-ANA644738</t>
  </si>
  <si>
    <t xml:space="preserve">Y-ANA641738</t>
  </si>
  <si>
    <t xml:space="preserve">S-ANA641738</t>
  </si>
  <si>
    <t xml:space="preserve">ANA644738</t>
  </si>
  <si>
    <t xml:space="preserve">ANA641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5078M</t>
  </si>
  <si>
    <t xml:space="preserve">S-ANA65078M</t>
  </si>
  <si>
    <t xml:space="preserve">Y-ANA64778M</t>
  </si>
  <si>
    <t xml:space="preserve">S-ANA64778M</t>
  </si>
  <si>
    <t xml:space="preserve">ANA65078M</t>
  </si>
  <si>
    <t xml:space="preserve">ANA64778M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676P</t>
  </si>
  <si>
    <t xml:space="preserve">S-ANA64676P</t>
  </si>
  <si>
    <t xml:space="preserve">Y-ANA64376P</t>
  </si>
  <si>
    <t xml:space="preserve">S-ANA64376P</t>
  </si>
  <si>
    <t xml:space="preserve">ANA64676P</t>
  </si>
  <si>
    <t xml:space="preserve">ANA64376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28Q84</t>
  </si>
  <si>
    <t xml:space="preserve">Y-ANA527Q84</t>
  </si>
  <si>
    <t xml:space="preserve">ANA528Q84</t>
  </si>
  <si>
    <t xml:space="preserve">ANA527Q84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64632P</t>
  </si>
  <si>
    <t xml:space="preserve">Y-ANA64332P</t>
  </si>
  <si>
    <t xml:space="preserve">S-ANA64332P</t>
  </si>
  <si>
    <t xml:space="preserve">ANA64632P</t>
  </si>
  <si>
    <t xml:space="preserve">ANA64332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4632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8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404</v>
      </c>
      <c r="D4" s="15" t="s">
        <v>19</v>
      </c>
      <c r="E4" s="15" t="s">
        <v>20</v>
      </c>
      <c r="F4" s="3" t="n">
        <v>0.402777777777778</v>
      </c>
      <c r="G4" s="3" t="n">
        <v>0.451388888888889</v>
      </c>
      <c r="I4" s="1" t="s">
        <v>21</v>
      </c>
      <c r="J4" s="15" t="s">
        <v>22</v>
      </c>
      <c r="K4" s="4" t="n">
        <v>1337</v>
      </c>
      <c r="L4" s="4" t="n">
        <v>19240</v>
      </c>
      <c r="M4" s="5" t="n">
        <v>14.390426327599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415</v>
      </c>
      <c r="D5" s="15" t="s">
        <v>19</v>
      </c>
      <c r="E5" s="15" t="s">
        <v>20</v>
      </c>
      <c r="F5" s="3" t="n">
        <v>0.815972222222222</v>
      </c>
      <c r="G5" s="3" t="n">
        <v>0.864583333333333</v>
      </c>
      <c r="I5" s="1" t="s">
        <v>23</v>
      </c>
      <c r="J5" s="15" t="s">
        <v>22</v>
      </c>
      <c r="K5" s="4" t="n">
        <v>1337</v>
      </c>
      <c r="L5" s="4" t="n">
        <v>19240</v>
      </c>
      <c r="M5" s="5" t="n">
        <v>14.3904263275991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464</v>
      </c>
      <c r="D6" s="15" t="s">
        <v>19</v>
      </c>
      <c r="E6" s="15" t="s">
        <v>24</v>
      </c>
      <c r="F6" s="3" t="n">
        <v>0.46875</v>
      </c>
      <c r="G6" s="3" t="n">
        <v>0.538194444444444</v>
      </c>
      <c r="I6" s="1" t="s">
        <v>25</v>
      </c>
      <c r="J6" s="15" t="s">
        <v>26</v>
      </c>
      <c r="K6" s="4" t="n">
        <v>741</v>
      </c>
      <c r="L6" s="4" t="n">
        <v>11040</v>
      </c>
      <c r="M6" s="5" t="n">
        <v>14.8987854251012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3470</v>
      </c>
      <c r="D7" s="15" t="s">
        <v>19</v>
      </c>
      <c r="E7" s="15" t="s">
        <v>24</v>
      </c>
      <c r="F7" s="3" t="n">
        <v>0.46875</v>
      </c>
      <c r="G7" s="3" t="n">
        <v>0.538194444444444</v>
      </c>
      <c r="I7" s="1" t="s">
        <v>27</v>
      </c>
      <c r="J7" s="15" t="s">
        <v>22</v>
      </c>
      <c r="K7" s="4" t="n">
        <v>1635</v>
      </c>
      <c r="L7" s="4" t="n">
        <v>18540</v>
      </c>
      <c r="M7" s="5" t="n">
        <v>11.3394495412844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3313</v>
      </c>
      <c r="D8" s="15" t="s">
        <v>19</v>
      </c>
      <c r="E8" s="15" t="s">
        <v>20</v>
      </c>
      <c r="F8" s="3" t="n">
        <v>0.402777777777778</v>
      </c>
      <c r="G8" s="3" t="n">
        <v>0.451388888888889</v>
      </c>
      <c r="I8" s="1" t="s">
        <v>21</v>
      </c>
      <c r="J8" s="15" t="s">
        <v>22</v>
      </c>
      <c r="K8" s="4" t="n">
        <v>1337</v>
      </c>
      <c r="L8" s="4" t="n">
        <v>19740</v>
      </c>
      <c r="M8" s="5" t="n">
        <v>14.7643979057592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3324</v>
      </c>
      <c r="D9" s="15" t="s">
        <v>19</v>
      </c>
      <c r="E9" s="15" t="s">
        <v>20</v>
      </c>
      <c r="F9" s="3" t="n">
        <v>0.815972222222222</v>
      </c>
      <c r="G9" s="3" t="n">
        <v>0.864583333333333</v>
      </c>
      <c r="I9" s="1" t="s">
        <v>23</v>
      </c>
      <c r="J9" s="15" t="s">
        <v>22</v>
      </c>
      <c r="K9" s="4" t="n">
        <v>1337</v>
      </c>
      <c r="L9" s="4" t="n">
        <v>19740</v>
      </c>
      <c r="M9" s="5" t="n">
        <v>14.7643979057592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379</v>
      </c>
      <c r="D10" s="15" t="s">
        <v>19</v>
      </c>
      <c r="E10" s="15" t="s">
        <v>24</v>
      </c>
      <c r="F10" s="3" t="n">
        <v>0.46875</v>
      </c>
      <c r="G10" s="3" t="n">
        <v>0.538194444444444</v>
      </c>
      <c r="I10" s="1" t="s">
        <v>27</v>
      </c>
      <c r="J10" s="15" t="s">
        <v>22</v>
      </c>
      <c r="K10" s="4" t="n">
        <v>1635</v>
      </c>
      <c r="L10" s="4" t="n">
        <v>22940</v>
      </c>
      <c r="M10" s="5" t="n">
        <v>14.0305810397554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3051</v>
      </c>
      <c r="D11" s="15" t="s">
        <v>19</v>
      </c>
      <c r="E11" s="15" t="s">
        <v>20</v>
      </c>
      <c r="F11" s="3" t="n">
        <v>0.402777777777778</v>
      </c>
      <c r="G11" s="3" t="n">
        <v>0.451388888888889</v>
      </c>
      <c r="I11" s="1" t="s">
        <v>21</v>
      </c>
      <c r="J11" s="15" t="s">
        <v>22</v>
      </c>
      <c r="K11" s="4" t="n">
        <v>1337</v>
      </c>
      <c r="L11" s="4" t="n">
        <v>19740</v>
      </c>
      <c r="M11" s="5" t="n">
        <v>14.7643979057592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062</v>
      </c>
      <c r="D12" s="15" t="s">
        <v>19</v>
      </c>
      <c r="E12" s="15" t="s">
        <v>20</v>
      </c>
      <c r="F12" s="3" t="n">
        <v>0.815972222222222</v>
      </c>
      <c r="G12" s="3" t="n">
        <v>0.864583333333333</v>
      </c>
      <c r="I12" s="1" t="s">
        <v>23</v>
      </c>
      <c r="J12" s="15" t="s">
        <v>22</v>
      </c>
      <c r="K12" s="4" t="n">
        <v>1337</v>
      </c>
      <c r="L12" s="4" t="n">
        <v>19740</v>
      </c>
      <c r="M12" s="5" t="n">
        <v>14.7643979057592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3114</v>
      </c>
      <c r="D13" s="15" t="s">
        <v>19</v>
      </c>
      <c r="E13" s="15" t="s">
        <v>24</v>
      </c>
      <c r="F13" s="3" t="n">
        <v>0.46875</v>
      </c>
      <c r="G13" s="3" t="n">
        <v>0.538194444444444</v>
      </c>
      <c r="I13" s="1" t="s">
        <v>27</v>
      </c>
      <c r="J13" s="15" t="s">
        <v>22</v>
      </c>
      <c r="K13" s="4" t="n">
        <v>1635</v>
      </c>
      <c r="L13" s="4" t="n">
        <v>22940</v>
      </c>
      <c r="M13" s="5" t="n">
        <v>14.0305810397554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3398</v>
      </c>
      <c r="D14" s="15" t="s">
        <v>19</v>
      </c>
      <c r="E14" s="15" t="s">
        <v>20</v>
      </c>
      <c r="F14" s="3" t="n">
        <v>0.402777777777778</v>
      </c>
      <c r="G14" s="3" t="n">
        <v>0.451388888888889</v>
      </c>
      <c r="I14" s="1" t="s">
        <v>21</v>
      </c>
      <c r="J14" s="15" t="s">
        <v>22</v>
      </c>
      <c r="K14" s="4" t="n">
        <v>1337</v>
      </c>
      <c r="L14" s="4" t="n">
        <v>19740</v>
      </c>
      <c r="M14" s="5" t="n">
        <v>14.7643979057592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3409</v>
      </c>
      <c r="D15" s="15" t="s">
        <v>19</v>
      </c>
      <c r="E15" s="15" t="s">
        <v>20</v>
      </c>
      <c r="F15" s="3" t="n">
        <v>0.815972222222222</v>
      </c>
      <c r="G15" s="3" t="n">
        <v>0.864583333333333</v>
      </c>
      <c r="I15" s="1" t="s">
        <v>23</v>
      </c>
      <c r="J15" s="15" t="s">
        <v>22</v>
      </c>
      <c r="K15" s="4" t="n">
        <v>1337</v>
      </c>
      <c r="L15" s="4" t="n">
        <v>19740</v>
      </c>
      <c r="M15" s="5" t="n">
        <v>14.7643979057592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3464</v>
      </c>
      <c r="D16" s="15" t="s">
        <v>19</v>
      </c>
      <c r="E16" s="15" t="s">
        <v>24</v>
      </c>
      <c r="F16" s="3" t="n">
        <v>0.46875</v>
      </c>
      <c r="G16" s="3" t="n">
        <v>0.538194444444444</v>
      </c>
      <c r="I16" s="1" t="s">
        <v>27</v>
      </c>
      <c r="J16" s="15" t="s">
        <v>22</v>
      </c>
      <c r="K16" s="4" t="n">
        <v>1635</v>
      </c>
      <c r="L16" s="4" t="n">
        <v>22940</v>
      </c>
      <c r="M16" s="5" t="n">
        <v>14.0305810397554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3167</v>
      </c>
      <c r="D17" s="15" t="s">
        <v>19</v>
      </c>
      <c r="E17" s="15" t="s">
        <v>20</v>
      </c>
      <c r="F17" s="3" t="n">
        <v>0.402777777777778</v>
      </c>
      <c r="G17" s="3" t="n">
        <v>0.451388888888889</v>
      </c>
      <c r="I17" s="1" t="s">
        <v>21</v>
      </c>
      <c r="J17" s="15" t="s">
        <v>22</v>
      </c>
      <c r="K17" s="4" t="n">
        <v>1337</v>
      </c>
      <c r="L17" s="4" t="n">
        <v>19740</v>
      </c>
      <c r="M17" s="5" t="n">
        <v>14.7643979057592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3229</v>
      </c>
      <c r="D18" s="15" t="s">
        <v>19</v>
      </c>
      <c r="E18" s="15" t="s">
        <v>24</v>
      </c>
      <c r="F18" s="3" t="n">
        <v>0.472222222222222</v>
      </c>
      <c r="G18" s="3" t="n">
        <v>0.541666666666667</v>
      </c>
      <c r="I18" s="1" t="s">
        <v>27</v>
      </c>
      <c r="J18" s="15" t="s">
        <v>22</v>
      </c>
      <c r="K18" s="4" t="n">
        <v>1635</v>
      </c>
      <c r="L18" s="4" t="n">
        <v>21840</v>
      </c>
      <c r="M18" s="5" t="n">
        <v>13.3577981651376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3422</v>
      </c>
      <c r="D19" s="15" t="s">
        <v>19</v>
      </c>
      <c r="E19" s="15" t="s">
        <v>20</v>
      </c>
      <c r="F19" s="3" t="n">
        <v>0.402777777777778</v>
      </c>
      <c r="G19" s="3" t="n">
        <v>0.451388888888889</v>
      </c>
      <c r="I19" s="1" t="s">
        <v>21</v>
      </c>
      <c r="J19" s="15" t="s">
        <v>22</v>
      </c>
      <c r="K19" s="4" t="n">
        <v>1337</v>
      </c>
      <c r="L19" s="4" t="n">
        <v>19240</v>
      </c>
      <c r="M19" s="5" t="n">
        <v>14.3904263275991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3433</v>
      </c>
      <c r="D20" s="15" t="s">
        <v>19</v>
      </c>
      <c r="E20" s="15" t="s">
        <v>20</v>
      </c>
      <c r="F20" s="3" t="n">
        <v>0.815972222222222</v>
      </c>
      <c r="G20" s="3" t="n">
        <v>0.864583333333333</v>
      </c>
      <c r="I20" s="1" t="s">
        <v>23</v>
      </c>
      <c r="J20" s="15" t="s">
        <v>22</v>
      </c>
      <c r="K20" s="4" t="n">
        <v>1337</v>
      </c>
      <c r="L20" s="4" t="n">
        <v>19240</v>
      </c>
      <c r="M20" s="5" t="n">
        <v>14.3904263275991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3482</v>
      </c>
      <c r="D21" s="15" t="s">
        <v>19</v>
      </c>
      <c r="E21" s="15" t="s">
        <v>24</v>
      </c>
      <c r="F21" s="3" t="n">
        <v>0.46875</v>
      </c>
      <c r="G21" s="3" t="n">
        <v>0.538194444444444</v>
      </c>
      <c r="I21" s="1" t="s">
        <v>25</v>
      </c>
      <c r="J21" s="15" t="s">
        <v>26</v>
      </c>
      <c r="K21" s="4" t="n">
        <v>741</v>
      </c>
      <c r="L21" s="4" t="n">
        <v>11040</v>
      </c>
      <c r="M21" s="5" t="n">
        <v>14.8987854251012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3488</v>
      </c>
      <c r="D22" s="15" t="s">
        <v>19</v>
      </c>
      <c r="E22" s="15" t="s">
        <v>24</v>
      </c>
      <c r="F22" s="3" t="n">
        <v>0.46875</v>
      </c>
      <c r="G22" s="3" t="n">
        <v>0.538194444444444</v>
      </c>
      <c r="I22" s="1" t="s">
        <v>27</v>
      </c>
      <c r="J22" s="15" t="s">
        <v>22</v>
      </c>
      <c r="K22" s="4" t="n">
        <v>1635</v>
      </c>
      <c r="L22" s="4" t="n">
        <v>18540</v>
      </c>
      <c r="M22" s="5" t="n">
        <v>11.3394495412844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3406</v>
      </c>
      <c r="D23" s="15" t="s">
        <v>19</v>
      </c>
      <c r="E23" s="15" t="s">
        <v>20</v>
      </c>
      <c r="F23" s="3" t="n">
        <v>0.402777777777778</v>
      </c>
      <c r="G23" s="3" t="n">
        <v>0.451388888888889</v>
      </c>
      <c r="I23" s="1" t="s">
        <v>21</v>
      </c>
      <c r="J23" s="15" t="s">
        <v>22</v>
      </c>
      <c r="K23" s="4" t="n">
        <v>1337</v>
      </c>
      <c r="L23" s="4" t="n">
        <v>19240</v>
      </c>
      <c r="M23" s="5" t="n">
        <v>14.3904263275991</v>
      </c>
    </row>
    <row r="24" customFormat="false" ht="13.2" hidden="false" customHeight="false" outlineLevel="0" collapsed="false">
      <c r="A24" s="1" t="s">
        <v>33</v>
      </c>
      <c r="B24" s="1" t="s">
        <v>18</v>
      </c>
      <c r="C24" s="2" t="n">
        <v>3417</v>
      </c>
      <c r="D24" s="15" t="s">
        <v>19</v>
      </c>
      <c r="E24" s="15" t="s">
        <v>20</v>
      </c>
      <c r="F24" s="3" t="n">
        <v>0.815972222222222</v>
      </c>
      <c r="G24" s="3" t="n">
        <v>0.864583333333333</v>
      </c>
      <c r="I24" s="1" t="s">
        <v>23</v>
      </c>
      <c r="J24" s="15" t="s">
        <v>22</v>
      </c>
      <c r="K24" s="4" t="n">
        <v>1337</v>
      </c>
      <c r="L24" s="4" t="n">
        <v>19240</v>
      </c>
      <c r="M24" s="5" t="n">
        <v>14.3904263275991</v>
      </c>
    </row>
    <row r="25" customFormat="false" ht="13.2" hidden="false" customHeight="false" outlineLevel="0" collapsed="false">
      <c r="A25" s="1" t="s">
        <v>33</v>
      </c>
      <c r="B25" s="1" t="s">
        <v>18</v>
      </c>
      <c r="C25" s="2" t="n">
        <v>3466</v>
      </c>
      <c r="D25" s="15" t="s">
        <v>19</v>
      </c>
      <c r="E25" s="15" t="s">
        <v>24</v>
      </c>
      <c r="F25" s="3" t="n">
        <v>0.46875</v>
      </c>
      <c r="G25" s="3" t="n">
        <v>0.538194444444444</v>
      </c>
      <c r="I25" s="1" t="s">
        <v>25</v>
      </c>
      <c r="J25" s="15" t="s">
        <v>26</v>
      </c>
      <c r="K25" s="4" t="n">
        <v>741</v>
      </c>
      <c r="L25" s="4" t="n">
        <v>11040</v>
      </c>
      <c r="M25" s="5" t="n">
        <v>14.8987854251012</v>
      </c>
    </row>
    <row r="26" customFormat="false" ht="13.2" hidden="false" customHeight="false" outlineLevel="0" collapsed="false">
      <c r="A26" s="1" t="s">
        <v>33</v>
      </c>
      <c r="B26" s="1" t="s">
        <v>18</v>
      </c>
      <c r="C26" s="2" t="n">
        <v>3472</v>
      </c>
      <c r="D26" s="15" t="s">
        <v>19</v>
      </c>
      <c r="E26" s="15" t="s">
        <v>24</v>
      </c>
      <c r="F26" s="3" t="n">
        <v>0.46875</v>
      </c>
      <c r="G26" s="3" t="n">
        <v>0.538194444444444</v>
      </c>
      <c r="I26" s="1" t="s">
        <v>27</v>
      </c>
      <c r="J26" s="15" t="s">
        <v>22</v>
      </c>
      <c r="K26" s="4" t="n">
        <v>1635</v>
      </c>
      <c r="L26" s="4" t="n">
        <v>19440</v>
      </c>
      <c r="M26" s="5" t="n">
        <v>11.8899082568807</v>
      </c>
    </row>
    <row r="27" customFormat="false" ht="13.2" hidden="false" customHeight="false" outlineLevel="0" collapsed="false">
      <c r="A27" s="1" t="s">
        <v>34</v>
      </c>
      <c r="B27" s="1" t="s">
        <v>18</v>
      </c>
      <c r="C27" s="2" t="n">
        <v>3382</v>
      </c>
      <c r="D27" s="15" t="s">
        <v>19</v>
      </c>
      <c r="E27" s="15" t="s">
        <v>20</v>
      </c>
      <c r="F27" s="3" t="n">
        <v>0.402777777777778</v>
      </c>
      <c r="G27" s="3" t="n">
        <v>0.451388888888889</v>
      </c>
      <c r="I27" s="1" t="s">
        <v>21</v>
      </c>
      <c r="J27" s="15" t="s">
        <v>22</v>
      </c>
      <c r="K27" s="4" t="n">
        <v>1337</v>
      </c>
      <c r="L27" s="4" t="n">
        <v>19240</v>
      </c>
      <c r="M27" s="5" t="n">
        <v>14.3904263275991</v>
      </c>
    </row>
    <row r="28" customFormat="false" ht="13.2" hidden="false" customHeight="false" outlineLevel="0" collapsed="false">
      <c r="A28" s="1" t="s">
        <v>34</v>
      </c>
      <c r="B28" s="1" t="s">
        <v>18</v>
      </c>
      <c r="C28" s="2" t="n">
        <v>3393</v>
      </c>
      <c r="D28" s="15" t="s">
        <v>19</v>
      </c>
      <c r="E28" s="15" t="s">
        <v>20</v>
      </c>
      <c r="F28" s="3" t="n">
        <v>0.815972222222222</v>
      </c>
      <c r="G28" s="3" t="n">
        <v>0.864583333333333</v>
      </c>
      <c r="I28" s="1" t="s">
        <v>23</v>
      </c>
      <c r="J28" s="15" t="s">
        <v>22</v>
      </c>
      <c r="K28" s="4" t="n">
        <v>1337</v>
      </c>
      <c r="L28" s="4" t="n">
        <v>19240</v>
      </c>
      <c r="M28" s="5" t="n">
        <v>14.3904263275991</v>
      </c>
    </row>
    <row r="29" customFormat="false" ht="13.2" hidden="false" customHeight="false" outlineLevel="0" collapsed="false">
      <c r="A29" s="1" t="s">
        <v>34</v>
      </c>
      <c r="B29" s="1" t="s">
        <v>18</v>
      </c>
      <c r="C29" s="2" t="n">
        <v>3442</v>
      </c>
      <c r="D29" s="15" t="s">
        <v>19</v>
      </c>
      <c r="E29" s="15" t="s">
        <v>24</v>
      </c>
      <c r="F29" s="3" t="n">
        <v>0.46875</v>
      </c>
      <c r="G29" s="3" t="n">
        <v>0.538194444444444</v>
      </c>
      <c r="I29" s="1" t="s">
        <v>25</v>
      </c>
      <c r="J29" s="15" t="s">
        <v>26</v>
      </c>
      <c r="K29" s="4" t="n">
        <v>741</v>
      </c>
      <c r="L29" s="4" t="n">
        <v>11040</v>
      </c>
      <c r="M29" s="5" t="n">
        <v>14.8987854251012</v>
      </c>
    </row>
    <row r="30" customFormat="false" ht="13.2" hidden="false" customHeight="false" outlineLevel="0" collapsed="false">
      <c r="A30" s="1" t="s">
        <v>34</v>
      </c>
      <c r="B30" s="1" t="s">
        <v>18</v>
      </c>
      <c r="C30" s="2" t="n">
        <v>3448</v>
      </c>
      <c r="D30" s="15" t="s">
        <v>19</v>
      </c>
      <c r="E30" s="15" t="s">
        <v>24</v>
      </c>
      <c r="F30" s="3" t="n">
        <v>0.46875</v>
      </c>
      <c r="G30" s="3" t="n">
        <v>0.538194444444444</v>
      </c>
      <c r="I30" s="1" t="s">
        <v>27</v>
      </c>
      <c r="J30" s="15" t="s">
        <v>22</v>
      </c>
      <c r="K30" s="4" t="n">
        <v>1635</v>
      </c>
      <c r="L30" s="4" t="n">
        <v>18540</v>
      </c>
      <c r="M30" s="5" t="n">
        <v>11.3394495412844</v>
      </c>
    </row>
    <row r="31" customFormat="false" ht="13.2" hidden="false" customHeight="false" outlineLevel="0" collapsed="false">
      <c r="A31" s="1" t="s">
        <v>35</v>
      </c>
      <c r="B31" s="1" t="s">
        <v>18</v>
      </c>
      <c r="C31" s="2" t="n">
        <v>3386</v>
      </c>
      <c r="D31" s="15" t="s">
        <v>19</v>
      </c>
      <c r="E31" s="15" t="s">
        <v>20</v>
      </c>
      <c r="F31" s="3" t="n">
        <v>0.402777777777778</v>
      </c>
      <c r="G31" s="3" t="n">
        <v>0.451388888888889</v>
      </c>
      <c r="I31" s="1" t="s">
        <v>21</v>
      </c>
      <c r="J31" s="15" t="s">
        <v>22</v>
      </c>
      <c r="K31" s="4" t="n">
        <v>1337</v>
      </c>
      <c r="L31" s="4" t="n">
        <v>19240</v>
      </c>
      <c r="M31" s="5" t="n">
        <v>14.3904263275991</v>
      </c>
    </row>
    <row r="32" customFormat="false" ht="13.2" hidden="false" customHeight="false" outlineLevel="0" collapsed="false">
      <c r="A32" s="1" t="s">
        <v>35</v>
      </c>
      <c r="B32" s="1" t="s">
        <v>18</v>
      </c>
      <c r="C32" s="2" t="n">
        <v>3397</v>
      </c>
      <c r="D32" s="15" t="s">
        <v>19</v>
      </c>
      <c r="E32" s="15" t="s">
        <v>20</v>
      </c>
      <c r="F32" s="3" t="n">
        <v>0.815972222222222</v>
      </c>
      <c r="G32" s="3" t="n">
        <v>0.864583333333333</v>
      </c>
      <c r="I32" s="1" t="s">
        <v>23</v>
      </c>
      <c r="J32" s="15" t="s">
        <v>22</v>
      </c>
      <c r="K32" s="4" t="n">
        <v>1337</v>
      </c>
      <c r="L32" s="4" t="n">
        <v>19240</v>
      </c>
      <c r="M32" s="5" t="n">
        <v>14.3904263275991</v>
      </c>
    </row>
    <row r="33" customFormat="false" ht="13.2" hidden="false" customHeight="false" outlineLevel="0" collapsed="false">
      <c r="A33" s="1" t="s">
        <v>35</v>
      </c>
      <c r="B33" s="1" t="s">
        <v>18</v>
      </c>
      <c r="C33" s="2" t="n">
        <v>3446</v>
      </c>
      <c r="D33" s="15" t="s">
        <v>19</v>
      </c>
      <c r="E33" s="15" t="s">
        <v>24</v>
      </c>
      <c r="F33" s="3" t="n">
        <v>0.46875</v>
      </c>
      <c r="G33" s="3" t="n">
        <v>0.538194444444444</v>
      </c>
      <c r="I33" s="1" t="s">
        <v>25</v>
      </c>
      <c r="J33" s="15" t="s">
        <v>26</v>
      </c>
      <c r="K33" s="4" t="n">
        <v>741</v>
      </c>
      <c r="L33" s="4" t="n">
        <v>11040</v>
      </c>
      <c r="M33" s="5" t="n">
        <v>14.8987854251012</v>
      </c>
    </row>
    <row r="34" customFormat="false" ht="13.2" hidden="false" customHeight="false" outlineLevel="0" collapsed="false">
      <c r="A34" s="1" t="s">
        <v>35</v>
      </c>
      <c r="B34" s="1" t="s">
        <v>18</v>
      </c>
      <c r="C34" s="2" t="n">
        <v>3452</v>
      </c>
      <c r="D34" s="15" t="s">
        <v>19</v>
      </c>
      <c r="E34" s="15" t="s">
        <v>24</v>
      </c>
      <c r="F34" s="3" t="n">
        <v>0.46875</v>
      </c>
      <c r="G34" s="3" t="n">
        <v>0.538194444444444</v>
      </c>
      <c r="I34" s="1" t="s">
        <v>27</v>
      </c>
      <c r="J34" s="15" t="s">
        <v>22</v>
      </c>
      <c r="K34" s="4" t="n">
        <v>1635</v>
      </c>
      <c r="L34" s="4" t="n">
        <v>19440</v>
      </c>
      <c r="M34" s="5" t="n">
        <v>11.8899082568807</v>
      </c>
    </row>
    <row r="35" customFormat="false" ht="13.2" hidden="false" customHeight="false" outlineLevel="0" collapsed="false">
      <c r="A35" s="1" t="s">
        <v>36</v>
      </c>
      <c r="B35" s="1" t="s">
        <v>18</v>
      </c>
      <c r="C35" s="2" t="n">
        <v>3262</v>
      </c>
      <c r="D35" s="15" t="s">
        <v>19</v>
      </c>
      <c r="E35" s="15" t="s">
        <v>20</v>
      </c>
      <c r="F35" s="3" t="n">
        <v>0.402777777777778</v>
      </c>
      <c r="G35" s="3" t="n">
        <v>0.451388888888889</v>
      </c>
      <c r="I35" s="1" t="s">
        <v>21</v>
      </c>
      <c r="J35" s="15" t="s">
        <v>22</v>
      </c>
      <c r="K35" s="4" t="n">
        <v>1337</v>
      </c>
      <c r="L35" s="4" t="n">
        <v>19240</v>
      </c>
      <c r="M35" s="5" t="n">
        <v>14.3904263275991</v>
      </c>
    </row>
    <row r="36" customFormat="false" ht="13.2" hidden="false" customHeight="false" outlineLevel="0" collapsed="false">
      <c r="A36" s="1" t="s">
        <v>36</v>
      </c>
      <c r="B36" s="1" t="s">
        <v>18</v>
      </c>
      <c r="C36" s="2" t="n">
        <v>3270</v>
      </c>
      <c r="D36" s="15" t="s">
        <v>19</v>
      </c>
      <c r="E36" s="15" t="s">
        <v>20</v>
      </c>
      <c r="F36" s="3" t="n">
        <v>0.815972222222222</v>
      </c>
      <c r="G36" s="3" t="n">
        <v>0.864583333333333</v>
      </c>
      <c r="I36" s="1" t="s">
        <v>23</v>
      </c>
      <c r="J36" s="15" t="s">
        <v>22</v>
      </c>
      <c r="K36" s="4" t="n">
        <v>1337</v>
      </c>
      <c r="L36" s="4" t="n">
        <v>19240</v>
      </c>
      <c r="M36" s="5" t="n">
        <v>14.3904263275991</v>
      </c>
    </row>
    <row r="37" customFormat="false" ht="13.2" hidden="false" customHeight="false" outlineLevel="0" collapsed="false">
      <c r="A37" s="1" t="s">
        <v>36</v>
      </c>
      <c r="B37" s="1" t="s">
        <v>18</v>
      </c>
      <c r="C37" s="2" t="n">
        <v>3322</v>
      </c>
      <c r="D37" s="15" t="s">
        <v>19</v>
      </c>
      <c r="E37" s="15" t="s">
        <v>24</v>
      </c>
      <c r="F37" s="3" t="n">
        <v>0.472222222222222</v>
      </c>
      <c r="G37" s="3" t="n">
        <v>0.541666666666667</v>
      </c>
      <c r="I37" s="1" t="s">
        <v>27</v>
      </c>
      <c r="J37" s="15" t="s">
        <v>22</v>
      </c>
      <c r="K37" s="4" t="n">
        <v>1635</v>
      </c>
      <c r="L37" s="4" t="n">
        <v>19440</v>
      </c>
      <c r="M37" s="5" t="n">
        <v>11.8899082568807</v>
      </c>
    </row>
    <row r="38" customFormat="false" ht="13.2" hidden="false" customHeight="false" outlineLevel="0" collapsed="false">
      <c r="A38" s="1" t="s">
        <v>37</v>
      </c>
      <c r="B38" s="1" t="s">
        <v>18</v>
      </c>
      <c r="C38" s="2" t="n">
        <v>3331</v>
      </c>
      <c r="D38" s="15" t="s">
        <v>19</v>
      </c>
      <c r="E38" s="15" t="s">
        <v>20</v>
      </c>
      <c r="F38" s="3" t="n">
        <v>0.402777777777778</v>
      </c>
      <c r="G38" s="3" t="n">
        <v>0.451388888888889</v>
      </c>
      <c r="I38" s="1" t="s">
        <v>21</v>
      </c>
      <c r="J38" s="15" t="s">
        <v>22</v>
      </c>
      <c r="K38" s="4" t="n">
        <v>1337</v>
      </c>
      <c r="L38" s="4" t="n">
        <v>19240</v>
      </c>
      <c r="M38" s="5" t="n">
        <v>14.3904263275991</v>
      </c>
    </row>
    <row r="39" customFormat="false" ht="13.2" hidden="false" customHeight="false" outlineLevel="0" collapsed="false">
      <c r="A39" s="1" t="s">
        <v>37</v>
      </c>
      <c r="B39" s="1" t="s">
        <v>18</v>
      </c>
      <c r="C39" s="2" t="n">
        <v>3342</v>
      </c>
      <c r="D39" s="15" t="s">
        <v>19</v>
      </c>
      <c r="E39" s="15" t="s">
        <v>20</v>
      </c>
      <c r="F39" s="3" t="n">
        <v>0.815972222222222</v>
      </c>
      <c r="G39" s="3" t="n">
        <v>0.864583333333333</v>
      </c>
      <c r="I39" s="1" t="s">
        <v>23</v>
      </c>
      <c r="J39" s="15" t="s">
        <v>22</v>
      </c>
      <c r="K39" s="4" t="n">
        <v>1337</v>
      </c>
      <c r="L39" s="4" t="n">
        <v>19240</v>
      </c>
      <c r="M39" s="5" t="n">
        <v>14.3904263275991</v>
      </c>
    </row>
    <row r="40" customFormat="false" ht="13.2" hidden="false" customHeight="false" outlineLevel="0" collapsed="false">
      <c r="A40" s="1" t="s">
        <v>37</v>
      </c>
      <c r="B40" s="1" t="s">
        <v>18</v>
      </c>
      <c r="C40" s="2" t="n">
        <v>3394</v>
      </c>
      <c r="D40" s="15" t="s">
        <v>19</v>
      </c>
      <c r="E40" s="15" t="s">
        <v>24</v>
      </c>
      <c r="F40" s="3" t="n">
        <v>0.46875</v>
      </c>
      <c r="G40" s="3" t="n">
        <v>0.538194444444444</v>
      </c>
      <c r="I40" s="1" t="s">
        <v>27</v>
      </c>
      <c r="J40" s="15" t="s">
        <v>22</v>
      </c>
      <c r="K40" s="4" t="n">
        <v>1635</v>
      </c>
      <c r="L40" s="4" t="n">
        <v>19440</v>
      </c>
      <c r="M40" s="5" t="n">
        <v>11.8899082568807</v>
      </c>
    </row>
    <row r="41" customFormat="false" ht="13.2" hidden="false" customHeight="false" outlineLevel="0" collapsed="false">
      <c r="A41" s="1" t="s">
        <v>38</v>
      </c>
      <c r="B41" s="1" t="s">
        <v>39</v>
      </c>
      <c r="C41" s="2" t="n">
        <v>3322</v>
      </c>
      <c r="D41" s="15" t="s">
        <v>19</v>
      </c>
      <c r="E41" s="15" t="s">
        <v>20</v>
      </c>
      <c r="F41" s="3" t="n">
        <v>0.402777777777778</v>
      </c>
      <c r="G41" s="3" t="n">
        <v>0.451388888888889</v>
      </c>
      <c r="I41" s="1" t="s">
        <v>21</v>
      </c>
      <c r="J41" s="15" t="s">
        <v>22</v>
      </c>
      <c r="K41" s="4" t="n">
        <v>1337</v>
      </c>
      <c r="L41" s="4" t="n">
        <v>19240</v>
      </c>
      <c r="M41" s="5" t="n">
        <v>14.3904263275991</v>
      </c>
    </row>
    <row r="42" customFormat="false" ht="13.2" hidden="false" customHeight="false" outlineLevel="0" collapsed="false">
      <c r="A42" s="1" t="s">
        <v>38</v>
      </c>
      <c r="B42" s="1" t="s">
        <v>39</v>
      </c>
      <c r="C42" s="2" t="n">
        <v>3385</v>
      </c>
      <c r="D42" s="15" t="s">
        <v>19</v>
      </c>
      <c r="E42" s="15" t="s">
        <v>24</v>
      </c>
      <c r="F42" s="3" t="n">
        <v>0.46875</v>
      </c>
      <c r="G42" s="3" t="n">
        <v>0.538194444444444</v>
      </c>
      <c r="I42" s="1" t="s">
        <v>27</v>
      </c>
      <c r="J42" s="15" t="s">
        <v>22</v>
      </c>
      <c r="K42" s="4" t="n">
        <v>1635</v>
      </c>
      <c r="L42" s="4" t="n">
        <v>18540</v>
      </c>
      <c r="M42" s="5" t="n">
        <v>11.3394495412844</v>
      </c>
    </row>
    <row r="43" customFormat="false" ht="13.2" hidden="false" customHeight="false" outlineLevel="0" collapsed="false">
      <c r="A43" s="1" t="s">
        <v>40</v>
      </c>
      <c r="B43" s="1" t="s">
        <v>39</v>
      </c>
      <c r="C43" s="2" t="n">
        <v>3414</v>
      </c>
      <c r="D43" s="15" t="s">
        <v>19</v>
      </c>
      <c r="E43" s="15" t="s">
        <v>20</v>
      </c>
      <c r="F43" s="3" t="n">
        <v>0.402777777777778</v>
      </c>
      <c r="G43" s="3" t="n">
        <v>0.451388888888889</v>
      </c>
      <c r="I43" s="1" t="s">
        <v>21</v>
      </c>
      <c r="J43" s="15" t="s">
        <v>22</v>
      </c>
      <c r="K43" s="4" t="n">
        <v>1337</v>
      </c>
      <c r="L43" s="4" t="n">
        <v>19240</v>
      </c>
      <c r="M43" s="5" t="n">
        <v>14.3904263275991</v>
      </c>
    </row>
    <row r="44" customFormat="false" ht="13.2" hidden="false" customHeight="false" outlineLevel="0" collapsed="false">
      <c r="A44" s="1" t="s">
        <v>40</v>
      </c>
      <c r="B44" s="1" t="s">
        <v>39</v>
      </c>
      <c r="C44" s="2" t="n">
        <v>3425</v>
      </c>
      <c r="D44" s="15" t="s">
        <v>19</v>
      </c>
      <c r="E44" s="15" t="s">
        <v>20</v>
      </c>
      <c r="F44" s="3" t="n">
        <v>0.815972222222222</v>
      </c>
      <c r="G44" s="3" t="n">
        <v>0.864583333333333</v>
      </c>
      <c r="I44" s="1" t="s">
        <v>23</v>
      </c>
      <c r="J44" s="15" t="s">
        <v>22</v>
      </c>
      <c r="K44" s="4" t="n">
        <v>1337</v>
      </c>
      <c r="L44" s="4" t="n">
        <v>19240</v>
      </c>
      <c r="M44" s="5" t="n">
        <v>14.3904263275991</v>
      </c>
    </row>
    <row r="45" customFormat="false" ht="13.2" hidden="false" customHeight="false" outlineLevel="0" collapsed="false">
      <c r="A45" s="1" t="s">
        <v>40</v>
      </c>
      <c r="B45" s="1" t="s">
        <v>39</v>
      </c>
      <c r="C45" s="2" t="n">
        <v>3474</v>
      </c>
      <c r="D45" s="15" t="s">
        <v>19</v>
      </c>
      <c r="E45" s="15" t="s">
        <v>24</v>
      </c>
      <c r="F45" s="3" t="n">
        <v>0.46875</v>
      </c>
      <c r="G45" s="3" t="n">
        <v>0.538194444444444</v>
      </c>
      <c r="I45" s="1" t="s">
        <v>25</v>
      </c>
      <c r="J45" s="15" t="s">
        <v>26</v>
      </c>
      <c r="K45" s="4" t="n">
        <v>741</v>
      </c>
      <c r="L45" s="4" t="n">
        <v>11040</v>
      </c>
      <c r="M45" s="5" t="n">
        <v>14.8987854251012</v>
      </c>
    </row>
    <row r="46" customFormat="false" ht="13.2" hidden="false" customHeight="false" outlineLevel="0" collapsed="false">
      <c r="A46" s="1" t="s">
        <v>40</v>
      </c>
      <c r="B46" s="1" t="s">
        <v>39</v>
      </c>
      <c r="C46" s="2" t="n">
        <v>3480</v>
      </c>
      <c r="D46" s="15" t="s">
        <v>19</v>
      </c>
      <c r="E46" s="15" t="s">
        <v>24</v>
      </c>
      <c r="F46" s="3" t="n">
        <v>0.46875</v>
      </c>
      <c r="G46" s="3" t="n">
        <v>0.538194444444444</v>
      </c>
      <c r="I46" s="1" t="s">
        <v>27</v>
      </c>
      <c r="J46" s="15" t="s">
        <v>22</v>
      </c>
      <c r="K46" s="4" t="n">
        <v>1635</v>
      </c>
      <c r="L46" s="4" t="n">
        <v>18540</v>
      </c>
      <c r="M46" s="5" t="n">
        <v>11.3394495412844</v>
      </c>
    </row>
    <row r="47" customFormat="false" ht="13.2" hidden="false" customHeight="false" outlineLevel="0" collapsed="false">
      <c r="A47" s="1" t="s">
        <v>41</v>
      </c>
      <c r="B47" s="1" t="s">
        <v>39</v>
      </c>
      <c r="C47" s="2" t="n">
        <v>3409</v>
      </c>
      <c r="D47" s="15" t="s">
        <v>19</v>
      </c>
      <c r="E47" s="15" t="s">
        <v>20</v>
      </c>
      <c r="F47" s="3" t="n">
        <v>0.402777777777778</v>
      </c>
      <c r="G47" s="3" t="n">
        <v>0.451388888888889</v>
      </c>
      <c r="I47" s="1" t="s">
        <v>21</v>
      </c>
      <c r="J47" s="15" t="s">
        <v>22</v>
      </c>
      <c r="K47" s="4" t="n">
        <v>1337</v>
      </c>
      <c r="L47" s="4" t="n">
        <v>19240</v>
      </c>
      <c r="M47" s="5" t="n">
        <v>14.3904263275991</v>
      </c>
    </row>
    <row r="48" customFormat="false" ht="13.2" hidden="false" customHeight="false" outlineLevel="0" collapsed="false">
      <c r="A48" s="1" t="s">
        <v>41</v>
      </c>
      <c r="B48" s="1" t="s">
        <v>39</v>
      </c>
      <c r="C48" s="2" t="n">
        <v>3420</v>
      </c>
      <c r="D48" s="15" t="s">
        <v>19</v>
      </c>
      <c r="E48" s="15" t="s">
        <v>20</v>
      </c>
      <c r="F48" s="3" t="n">
        <v>0.815972222222222</v>
      </c>
      <c r="G48" s="3" t="n">
        <v>0.864583333333333</v>
      </c>
      <c r="I48" s="1" t="s">
        <v>23</v>
      </c>
      <c r="J48" s="15" t="s">
        <v>22</v>
      </c>
      <c r="K48" s="4" t="n">
        <v>1337</v>
      </c>
      <c r="L48" s="4" t="n">
        <v>19240</v>
      </c>
      <c r="M48" s="5" t="n">
        <v>14.3904263275991</v>
      </c>
    </row>
    <row r="49" customFormat="false" ht="13.2" hidden="false" customHeight="false" outlineLevel="0" collapsed="false">
      <c r="A49" s="1" t="s">
        <v>41</v>
      </c>
      <c r="B49" s="1" t="s">
        <v>39</v>
      </c>
      <c r="C49" s="2" t="n">
        <v>3469</v>
      </c>
      <c r="D49" s="15" t="s">
        <v>19</v>
      </c>
      <c r="E49" s="15" t="s">
        <v>24</v>
      </c>
      <c r="F49" s="3" t="n">
        <v>0.46875</v>
      </c>
      <c r="G49" s="3" t="n">
        <v>0.538194444444444</v>
      </c>
      <c r="I49" s="1" t="s">
        <v>25</v>
      </c>
      <c r="J49" s="15" t="s">
        <v>26</v>
      </c>
      <c r="K49" s="4" t="n">
        <v>741</v>
      </c>
      <c r="L49" s="4" t="n">
        <v>11040</v>
      </c>
      <c r="M49" s="5" t="n">
        <v>14.8987854251012</v>
      </c>
    </row>
    <row r="50" customFormat="false" ht="13.2" hidden="false" customHeight="false" outlineLevel="0" collapsed="false">
      <c r="A50" s="1" t="s">
        <v>41</v>
      </c>
      <c r="B50" s="1" t="s">
        <v>39</v>
      </c>
      <c r="C50" s="2" t="n">
        <v>3475</v>
      </c>
      <c r="D50" s="15" t="s">
        <v>19</v>
      </c>
      <c r="E50" s="15" t="s">
        <v>24</v>
      </c>
      <c r="F50" s="3" t="n">
        <v>0.46875</v>
      </c>
      <c r="G50" s="3" t="n">
        <v>0.538194444444444</v>
      </c>
      <c r="I50" s="1" t="s">
        <v>27</v>
      </c>
      <c r="J50" s="15" t="s">
        <v>22</v>
      </c>
      <c r="K50" s="4" t="n">
        <v>1635</v>
      </c>
      <c r="L50" s="4" t="n">
        <v>19440</v>
      </c>
      <c r="M50" s="5" t="n">
        <v>11.8899082568807</v>
      </c>
    </row>
    <row r="51" customFormat="false" ht="13.2" hidden="false" customHeight="false" outlineLevel="0" collapsed="false">
      <c r="A51" s="1" t="s">
        <v>42</v>
      </c>
      <c r="B51" s="1" t="s">
        <v>39</v>
      </c>
      <c r="C51" s="2" t="n">
        <v>3414</v>
      </c>
      <c r="D51" s="15" t="s">
        <v>19</v>
      </c>
      <c r="E51" s="15" t="s">
        <v>20</v>
      </c>
      <c r="F51" s="3" t="n">
        <v>0.402777777777778</v>
      </c>
      <c r="G51" s="3" t="n">
        <v>0.451388888888889</v>
      </c>
      <c r="I51" s="1" t="s">
        <v>21</v>
      </c>
      <c r="J51" s="15" t="s">
        <v>22</v>
      </c>
      <c r="K51" s="4" t="n">
        <v>1337</v>
      </c>
      <c r="L51" s="4" t="n">
        <v>19240</v>
      </c>
      <c r="M51" s="5" t="n">
        <v>14.3904263275991</v>
      </c>
    </row>
    <row r="52" customFormat="false" ht="13.2" hidden="false" customHeight="false" outlineLevel="0" collapsed="false">
      <c r="A52" s="1" t="s">
        <v>42</v>
      </c>
      <c r="B52" s="1" t="s">
        <v>39</v>
      </c>
      <c r="C52" s="2" t="n">
        <v>3425</v>
      </c>
      <c r="D52" s="15" t="s">
        <v>19</v>
      </c>
      <c r="E52" s="15" t="s">
        <v>20</v>
      </c>
      <c r="F52" s="3" t="n">
        <v>0.815972222222222</v>
      </c>
      <c r="G52" s="3" t="n">
        <v>0.864583333333333</v>
      </c>
      <c r="I52" s="1" t="s">
        <v>23</v>
      </c>
      <c r="J52" s="15" t="s">
        <v>22</v>
      </c>
      <c r="K52" s="4" t="n">
        <v>1337</v>
      </c>
      <c r="L52" s="4" t="n">
        <v>19240</v>
      </c>
      <c r="M52" s="5" t="n">
        <v>14.3904263275991</v>
      </c>
    </row>
    <row r="53" customFormat="false" ht="13.2" hidden="false" customHeight="false" outlineLevel="0" collapsed="false">
      <c r="A53" s="1" t="s">
        <v>42</v>
      </c>
      <c r="B53" s="1" t="s">
        <v>39</v>
      </c>
      <c r="C53" s="2" t="n">
        <v>3471</v>
      </c>
      <c r="D53" s="15" t="s">
        <v>19</v>
      </c>
      <c r="E53" s="15" t="s">
        <v>24</v>
      </c>
      <c r="F53" s="3" t="n">
        <v>0.46875</v>
      </c>
      <c r="G53" s="3" t="n">
        <v>0.538194444444444</v>
      </c>
      <c r="I53" s="1" t="s">
        <v>25</v>
      </c>
      <c r="J53" s="15" t="s">
        <v>26</v>
      </c>
      <c r="K53" s="4" t="n">
        <v>741</v>
      </c>
      <c r="L53" s="4" t="n">
        <v>11040</v>
      </c>
      <c r="M53" s="5" t="n">
        <v>14.8987854251012</v>
      </c>
    </row>
    <row r="54" customFormat="false" ht="13.2" hidden="false" customHeight="false" outlineLevel="0" collapsed="false">
      <c r="A54" s="1" t="s">
        <v>42</v>
      </c>
      <c r="B54" s="1" t="s">
        <v>39</v>
      </c>
      <c r="C54" s="2" t="n">
        <v>3477</v>
      </c>
      <c r="D54" s="15" t="s">
        <v>19</v>
      </c>
      <c r="E54" s="15" t="s">
        <v>24</v>
      </c>
      <c r="F54" s="3" t="n">
        <v>0.46875</v>
      </c>
      <c r="G54" s="3" t="n">
        <v>0.538194444444444</v>
      </c>
      <c r="I54" s="1" t="s">
        <v>27</v>
      </c>
      <c r="J54" s="15" t="s">
        <v>22</v>
      </c>
      <c r="K54" s="4" t="n">
        <v>1635</v>
      </c>
      <c r="L54" s="4" t="n">
        <v>18540</v>
      </c>
      <c r="M54" s="5" t="n">
        <v>11.3394495412844</v>
      </c>
    </row>
    <row r="55" customFormat="false" ht="13.2" hidden="false" customHeight="false" outlineLevel="0" collapsed="false">
      <c r="A55" s="1" t="s">
        <v>43</v>
      </c>
      <c r="B55" s="1" t="s">
        <v>39</v>
      </c>
      <c r="C55" s="2" t="n">
        <v>3402</v>
      </c>
      <c r="D55" s="15" t="s">
        <v>19</v>
      </c>
      <c r="E55" s="15" t="s">
        <v>20</v>
      </c>
      <c r="F55" s="3" t="n">
        <v>0.402777777777778</v>
      </c>
      <c r="G55" s="3" t="n">
        <v>0.451388888888889</v>
      </c>
      <c r="I55" s="1" t="s">
        <v>21</v>
      </c>
      <c r="J55" s="15" t="s">
        <v>22</v>
      </c>
      <c r="K55" s="4" t="n">
        <v>1337</v>
      </c>
      <c r="L55" s="4" t="n">
        <v>19240</v>
      </c>
      <c r="M55" s="5" t="n">
        <v>14.3904263275991</v>
      </c>
    </row>
    <row r="56" customFormat="false" ht="13.2" hidden="false" customHeight="false" outlineLevel="0" collapsed="false">
      <c r="A56" s="1" t="s">
        <v>43</v>
      </c>
      <c r="B56" s="1" t="s">
        <v>39</v>
      </c>
      <c r="C56" s="2" t="n">
        <v>3413</v>
      </c>
      <c r="D56" s="15" t="s">
        <v>19</v>
      </c>
      <c r="E56" s="15" t="s">
        <v>20</v>
      </c>
      <c r="F56" s="3" t="n">
        <v>0.815972222222222</v>
      </c>
      <c r="G56" s="3" t="n">
        <v>0.864583333333333</v>
      </c>
      <c r="I56" s="1" t="s">
        <v>23</v>
      </c>
      <c r="J56" s="15" t="s">
        <v>22</v>
      </c>
      <c r="K56" s="4" t="n">
        <v>1337</v>
      </c>
      <c r="L56" s="4" t="n">
        <v>19240</v>
      </c>
      <c r="M56" s="5" t="n">
        <v>14.3904263275991</v>
      </c>
    </row>
    <row r="57" customFormat="false" ht="13.2" hidden="false" customHeight="false" outlineLevel="0" collapsed="false">
      <c r="A57" s="1" t="s">
        <v>43</v>
      </c>
      <c r="B57" s="1" t="s">
        <v>39</v>
      </c>
      <c r="C57" s="2" t="n">
        <v>3462</v>
      </c>
      <c r="D57" s="15" t="s">
        <v>19</v>
      </c>
      <c r="E57" s="15" t="s">
        <v>24</v>
      </c>
      <c r="F57" s="3" t="n">
        <v>0.46875</v>
      </c>
      <c r="G57" s="3" t="n">
        <v>0.538194444444444</v>
      </c>
      <c r="I57" s="1" t="s">
        <v>25</v>
      </c>
      <c r="J57" s="15" t="s">
        <v>26</v>
      </c>
      <c r="K57" s="4" t="n">
        <v>741</v>
      </c>
      <c r="L57" s="4" t="n">
        <v>11040</v>
      </c>
      <c r="M57" s="5" t="n">
        <v>14.8987854251012</v>
      </c>
    </row>
    <row r="58" customFormat="false" ht="13.2" hidden="false" customHeight="false" outlineLevel="0" collapsed="false">
      <c r="A58" s="1" t="s">
        <v>43</v>
      </c>
      <c r="B58" s="1" t="s">
        <v>39</v>
      </c>
      <c r="C58" s="2" t="n">
        <v>3468</v>
      </c>
      <c r="D58" s="15" t="s">
        <v>19</v>
      </c>
      <c r="E58" s="15" t="s">
        <v>24</v>
      </c>
      <c r="F58" s="3" t="n">
        <v>0.46875</v>
      </c>
      <c r="G58" s="3" t="n">
        <v>0.538194444444444</v>
      </c>
      <c r="I58" s="1" t="s">
        <v>27</v>
      </c>
      <c r="J58" s="15" t="s">
        <v>22</v>
      </c>
      <c r="K58" s="4" t="n">
        <v>1635</v>
      </c>
      <c r="L58" s="4" t="n">
        <v>19440</v>
      </c>
      <c r="M58" s="5" t="n">
        <v>11.8899082568807</v>
      </c>
    </row>
    <row r="59" customFormat="false" ht="13.2" hidden="false" customHeight="false" outlineLevel="0" collapsed="false">
      <c r="A59" s="1" t="s">
        <v>44</v>
      </c>
      <c r="B59" s="1" t="s">
        <v>39</v>
      </c>
      <c r="C59" s="2" t="n">
        <v>3709</v>
      </c>
      <c r="D59" s="15" t="s">
        <v>19</v>
      </c>
      <c r="E59" s="15" t="s">
        <v>20</v>
      </c>
      <c r="F59" s="3" t="n">
        <v>0.402777777777778</v>
      </c>
      <c r="G59" s="3" t="n">
        <v>0.451388888888889</v>
      </c>
      <c r="I59" s="1" t="s">
        <v>21</v>
      </c>
      <c r="J59" s="15" t="s">
        <v>22</v>
      </c>
      <c r="K59" s="4" t="n">
        <v>1337</v>
      </c>
      <c r="L59" s="4" t="n">
        <v>19240</v>
      </c>
      <c r="M59" s="5" t="n">
        <v>14.3904263275991</v>
      </c>
    </row>
    <row r="60" customFormat="false" ht="13.2" hidden="false" customHeight="false" outlineLevel="0" collapsed="false">
      <c r="A60" s="1" t="s">
        <v>44</v>
      </c>
      <c r="B60" s="1" t="s">
        <v>39</v>
      </c>
      <c r="C60" s="2" t="n">
        <v>3721</v>
      </c>
      <c r="D60" s="15" t="s">
        <v>19</v>
      </c>
      <c r="E60" s="15" t="s">
        <v>20</v>
      </c>
      <c r="F60" s="3" t="n">
        <v>0.815972222222222</v>
      </c>
      <c r="G60" s="3" t="n">
        <v>0.864583333333333</v>
      </c>
      <c r="I60" s="1" t="s">
        <v>23</v>
      </c>
      <c r="J60" s="15" t="s">
        <v>22</v>
      </c>
      <c r="K60" s="4" t="n">
        <v>1337</v>
      </c>
      <c r="L60" s="4" t="n">
        <v>19240</v>
      </c>
      <c r="M60" s="5" t="n">
        <v>14.3904263275991</v>
      </c>
    </row>
    <row r="61" customFormat="false" ht="13.2" hidden="false" customHeight="false" outlineLevel="0" collapsed="false">
      <c r="A61" s="1" t="s">
        <v>44</v>
      </c>
      <c r="B61" s="1" t="s">
        <v>39</v>
      </c>
      <c r="C61" s="2" t="n">
        <v>3779</v>
      </c>
      <c r="D61" s="15" t="s">
        <v>19</v>
      </c>
      <c r="E61" s="15" t="s">
        <v>24</v>
      </c>
      <c r="F61" s="3" t="n">
        <v>0.46875</v>
      </c>
      <c r="G61" s="3" t="n">
        <v>0.538194444444444</v>
      </c>
      <c r="I61" s="1" t="s">
        <v>27</v>
      </c>
      <c r="J61" s="15" t="s">
        <v>22</v>
      </c>
      <c r="K61" s="4" t="n">
        <v>1635</v>
      </c>
      <c r="L61" s="4" t="n">
        <v>19440</v>
      </c>
      <c r="M61" s="5" t="n">
        <v>11.8899082568807</v>
      </c>
    </row>
    <row r="62" customFormat="false" ht="13.2" hidden="false" customHeight="false" outlineLevel="0" collapsed="false">
      <c r="A62" s="1" t="s">
        <v>45</v>
      </c>
      <c r="B62" s="1" t="s">
        <v>39</v>
      </c>
      <c r="C62" s="2" t="n">
        <v>3765</v>
      </c>
      <c r="D62" s="15" t="s">
        <v>19</v>
      </c>
      <c r="E62" s="15" t="s">
        <v>20</v>
      </c>
      <c r="F62" s="3" t="n">
        <v>0.402777777777778</v>
      </c>
      <c r="G62" s="3" t="n">
        <v>0.451388888888889</v>
      </c>
      <c r="I62" s="1" t="s">
        <v>21</v>
      </c>
      <c r="J62" s="15" t="s">
        <v>22</v>
      </c>
      <c r="K62" s="4" t="n">
        <v>1337</v>
      </c>
      <c r="L62" s="4" t="n">
        <v>19240</v>
      </c>
      <c r="M62" s="5" t="n">
        <v>14.3904263275991</v>
      </c>
    </row>
    <row r="63" customFormat="false" ht="13.2" hidden="false" customHeight="false" outlineLevel="0" collapsed="false">
      <c r="A63" s="1" t="s">
        <v>45</v>
      </c>
      <c r="B63" s="1" t="s">
        <v>39</v>
      </c>
      <c r="C63" s="2" t="n">
        <v>3777</v>
      </c>
      <c r="D63" s="15" t="s">
        <v>19</v>
      </c>
      <c r="E63" s="15" t="s">
        <v>20</v>
      </c>
      <c r="F63" s="3" t="n">
        <v>0.815972222222222</v>
      </c>
      <c r="G63" s="3" t="n">
        <v>0.864583333333333</v>
      </c>
      <c r="I63" s="1" t="s">
        <v>23</v>
      </c>
      <c r="J63" s="15" t="s">
        <v>22</v>
      </c>
      <c r="K63" s="4" t="n">
        <v>1337</v>
      </c>
      <c r="L63" s="4" t="n">
        <v>19240</v>
      </c>
      <c r="M63" s="5" t="n">
        <v>14.3904263275991</v>
      </c>
    </row>
    <row r="64" customFormat="false" ht="13.2" hidden="false" customHeight="false" outlineLevel="0" collapsed="false">
      <c r="A64" s="1" t="s">
        <v>45</v>
      </c>
      <c r="B64" s="1" t="s">
        <v>39</v>
      </c>
      <c r="C64" s="2" t="n">
        <v>3834</v>
      </c>
      <c r="D64" s="15" t="s">
        <v>19</v>
      </c>
      <c r="E64" s="15" t="s">
        <v>24</v>
      </c>
      <c r="F64" s="3" t="n">
        <v>0.46875</v>
      </c>
      <c r="G64" s="3" t="n">
        <v>0.538194444444444</v>
      </c>
      <c r="I64" s="1" t="s">
        <v>27</v>
      </c>
      <c r="J64" s="15" t="s">
        <v>22</v>
      </c>
      <c r="K64" s="4" t="n">
        <v>1635</v>
      </c>
      <c r="L64" s="4" t="n">
        <v>19440</v>
      </c>
      <c r="M64" s="5" t="n">
        <v>11.8899082568807</v>
      </c>
    </row>
    <row r="65" customFormat="false" ht="13.2" hidden="false" customHeight="false" outlineLevel="0" collapsed="false">
      <c r="A65" s="1" t="s">
        <v>46</v>
      </c>
      <c r="B65" s="1" t="s">
        <v>39</v>
      </c>
      <c r="C65" s="2" t="n">
        <v>3711</v>
      </c>
      <c r="D65" s="15" t="s">
        <v>19</v>
      </c>
      <c r="E65" s="15" t="s">
        <v>20</v>
      </c>
      <c r="F65" s="3" t="n">
        <v>0.402777777777778</v>
      </c>
      <c r="G65" s="3" t="n">
        <v>0.451388888888889</v>
      </c>
      <c r="I65" s="1" t="s">
        <v>21</v>
      </c>
      <c r="J65" s="15" t="s">
        <v>22</v>
      </c>
      <c r="K65" s="4" t="n">
        <v>1337</v>
      </c>
      <c r="L65" s="4" t="n">
        <v>19240</v>
      </c>
      <c r="M65" s="5" t="n">
        <v>14.3904263275991</v>
      </c>
    </row>
    <row r="66" customFormat="false" ht="13.2" hidden="false" customHeight="false" outlineLevel="0" collapsed="false">
      <c r="A66" s="1" t="s">
        <v>46</v>
      </c>
      <c r="B66" s="1" t="s">
        <v>39</v>
      </c>
      <c r="C66" s="2" t="n">
        <v>3777</v>
      </c>
      <c r="D66" s="15" t="s">
        <v>19</v>
      </c>
      <c r="E66" s="15" t="s">
        <v>24</v>
      </c>
      <c r="F66" s="3" t="n">
        <v>0.46875</v>
      </c>
      <c r="G66" s="3" t="n">
        <v>0.538194444444444</v>
      </c>
      <c r="I66" s="1" t="s">
        <v>25</v>
      </c>
      <c r="J66" s="15" t="s">
        <v>47</v>
      </c>
      <c r="K66" s="4" t="n">
        <v>741</v>
      </c>
      <c r="L66" s="4" t="n">
        <v>11040</v>
      </c>
      <c r="M66" s="5" t="n">
        <v>14.8987854251012</v>
      </c>
    </row>
    <row r="67" customFormat="false" ht="13.2" hidden="false" customHeight="false" outlineLevel="0" collapsed="false">
      <c r="A67" s="1" t="s">
        <v>46</v>
      </c>
      <c r="B67" s="1" t="s">
        <v>39</v>
      </c>
      <c r="C67" s="2" t="n">
        <v>3784</v>
      </c>
      <c r="D67" s="15" t="s">
        <v>19</v>
      </c>
      <c r="E67" s="15" t="s">
        <v>24</v>
      </c>
      <c r="F67" s="3" t="n">
        <v>0.46875</v>
      </c>
      <c r="G67" s="3" t="n">
        <v>0.538194444444444</v>
      </c>
      <c r="I67" s="1" t="s">
        <v>27</v>
      </c>
      <c r="J67" s="15" t="s">
        <v>22</v>
      </c>
      <c r="K67" s="4" t="n">
        <v>1635</v>
      </c>
      <c r="L67" s="4" t="n">
        <v>18540</v>
      </c>
      <c r="M67" s="5" t="n">
        <v>11.3394495412844</v>
      </c>
    </row>
    <row r="68" customFormat="false" ht="13.2" hidden="false" customHeight="false" outlineLevel="0" collapsed="false">
      <c r="A68" s="1" t="s">
        <v>48</v>
      </c>
      <c r="B68" s="1" t="s">
        <v>39</v>
      </c>
      <c r="C68" s="2" t="n">
        <v>3824</v>
      </c>
      <c r="D68" s="15" t="s">
        <v>19</v>
      </c>
      <c r="E68" s="15" t="s">
        <v>20</v>
      </c>
      <c r="F68" s="3" t="n">
        <v>0.402777777777778</v>
      </c>
      <c r="G68" s="3" t="n">
        <v>0.451388888888889</v>
      </c>
      <c r="I68" s="1" t="s">
        <v>21</v>
      </c>
      <c r="J68" s="15" t="s">
        <v>22</v>
      </c>
      <c r="K68" s="4" t="n">
        <v>1337</v>
      </c>
      <c r="L68" s="4" t="n">
        <v>19240</v>
      </c>
      <c r="M68" s="5" t="n">
        <v>14.3904263275991</v>
      </c>
    </row>
    <row r="69" customFormat="false" ht="13.2" hidden="false" customHeight="false" outlineLevel="0" collapsed="false">
      <c r="A69" s="1" t="s">
        <v>48</v>
      </c>
      <c r="B69" s="1" t="s">
        <v>39</v>
      </c>
      <c r="C69" s="2" t="n">
        <v>3836</v>
      </c>
      <c r="D69" s="15" t="s">
        <v>19</v>
      </c>
      <c r="E69" s="15" t="s">
        <v>20</v>
      </c>
      <c r="F69" s="3" t="n">
        <v>0.815972222222222</v>
      </c>
      <c r="G69" s="3" t="n">
        <v>0.864583333333333</v>
      </c>
      <c r="I69" s="1" t="s">
        <v>23</v>
      </c>
      <c r="J69" s="15" t="s">
        <v>22</v>
      </c>
      <c r="K69" s="4" t="n">
        <v>1337</v>
      </c>
      <c r="L69" s="4" t="n">
        <v>19240</v>
      </c>
      <c r="M69" s="5" t="n">
        <v>14.3904263275991</v>
      </c>
    </row>
    <row r="70" customFormat="false" ht="13.2" hidden="false" customHeight="false" outlineLevel="0" collapsed="false">
      <c r="A70" s="1" t="s">
        <v>48</v>
      </c>
      <c r="B70" s="1" t="s">
        <v>39</v>
      </c>
      <c r="C70" s="2" t="n">
        <v>3891</v>
      </c>
      <c r="D70" s="15" t="s">
        <v>19</v>
      </c>
      <c r="E70" s="15" t="s">
        <v>24</v>
      </c>
      <c r="F70" s="3" t="n">
        <v>0.46875</v>
      </c>
      <c r="G70" s="3" t="n">
        <v>0.538194444444444</v>
      </c>
      <c r="I70" s="1" t="s">
        <v>25</v>
      </c>
      <c r="J70" s="15" t="s">
        <v>47</v>
      </c>
      <c r="K70" s="4" t="n">
        <v>741</v>
      </c>
      <c r="L70" s="4" t="n">
        <v>10540</v>
      </c>
      <c r="M70" s="5" t="n">
        <v>14.2240215924426</v>
      </c>
    </row>
    <row r="71" customFormat="false" ht="13.2" hidden="false" customHeight="false" outlineLevel="0" collapsed="false">
      <c r="A71" s="1" t="s">
        <v>48</v>
      </c>
      <c r="B71" s="1" t="s">
        <v>39</v>
      </c>
      <c r="C71" s="2" t="n">
        <v>3898</v>
      </c>
      <c r="D71" s="15" t="s">
        <v>19</v>
      </c>
      <c r="E71" s="15" t="s">
        <v>24</v>
      </c>
      <c r="F71" s="3" t="n">
        <v>0.46875</v>
      </c>
      <c r="G71" s="3" t="n">
        <v>0.538194444444444</v>
      </c>
      <c r="I71" s="1" t="s">
        <v>27</v>
      </c>
      <c r="J71" s="15" t="s">
        <v>22</v>
      </c>
      <c r="K71" s="4" t="n">
        <v>1635</v>
      </c>
      <c r="L71" s="4" t="n">
        <v>18540</v>
      </c>
      <c r="M71" s="5" t="n">
        <v>11.3394495412844</v>
      </c>
    </row>
    <row r="72" customFormat="false" ht="13.2" hidden="false" customHeight="false" outlineLevel="0" collapsed="false">
      <c r="A72" s="1" t="s">
        <v>49</v>
      </c>
      <c r="B72" s="1" t="s">
        <v>39</v>
      </c>
      <c r="C72" s="2" t="n">
        <v>3826</v>
      </c>
      <c r="D72" s="15" t="s">
        <v>19</v>
      </c>
      <c r="E72" s="15" t="s">
        <v>20</v>
      </c>
      <c r="F72" s="3" t="n">
        <v>0.402777777777778</v>
      </c>
      <c r="G72" s="3" t="n">
        <v>0.451388888888889</v>
      </c>
      <c r="I72" s="1" t="s">
        <v>21</v>
      </c>
      <c r="J72" s="15" t="s">
        <v>22</v>
      </c>
      <c r="K72" s="4" t="n">
        <v>1337</v>
      </c>
      <c r="L72" s="4" t="n">
        <v>19240</v>
      </c>
      <c r="M72" s="5" t="n">
        <v>14.3904263275991</v>
      </c>
    </row>
    <row r="73" customFormat="false" ht="13.2" hidden="false" customHeight="false" outlineLevel="0" collapsed="false">
      <c r="A73" s="1" t="s">
        <v>49</v>
      </c>
      <c r="B73" s="1" t="s">
        <v>39</v>
      </c>
      <c r="C73" s="2" t="n">
        <v>3838</v>
      </c>
      <c r="D73" s="15" t="s">
        <v>19</v>
      </c>
      <c r="E73" s="15" t="s">
        <v>20</v>
      </c>
      <c r="F73" s="3" t="n">
        <v>0.815972222222222</v>
      </c>
      <c r="G73" s="3" t="n">
        <v>0.864583333333333</v>
      </c>
      <c r="I73" s="1" t="s">
        <v>23</v>
      </c>
      <c r="J73" s="15" t="s">
        <v>22</v>
      </c>
      <c r="K73" s="4" t="n">
        <v>1337</v>
      </c>
      <c r="L73" s="4" t="n">
        <v>19240</v>
      </c>
      <c r="M73" s="5" t="n">
        <v>14.3904263275991</v>
      </c>
    </row>
    <row r="74" customFormat="false" ht="13.2" hidden="false" customHeight="false" outlineLevel="0" collapsed="false">
      <c r="A74" s="1" t="s">
        <v>49</v>
      </c>
      <c r="B74" s="1" t="s">
        <v>39</v>
      </c>
      <c r="C74" s="2" t="n">
        <v>3893</v>
      </c>
      <c r="D74" s="15" t="s">
        <v>19</v>
      </c>
      <c r="E74" s="15" t="s">
        <v>24</v>
      </c>
      <c r="F74" s="3" t="n">
        <v>0.46875</v>
      </c>
      <c r="G74" s="3" t="n">
        <v>0.538194444444444</v>
      </c>
      <c r="I74" s="1" t="s">
        <v>25</v>
      </c>
      <c r="J74" s="15" t="s">
        <v>47</v>
      </c>
      <c r="K74" s="4" t="n">
        <v>741</v>
      </c>
      <c r="L74" s="4" t="n">
        <v>10540</v>
      </c>
      <c r="M74" s="5" t="n">
        <v>14.2240215924426</v>
      </c>
    </row>
    <row r="75" customFormat="false" ht="13.2" hidden="false" customHeight="false" outlineLevel="0" collapsed="false">
      <c r="A75" s="1" t="s">
        <v>49</v>
      </c>
      <c r="B75" s="1" t="s">
        <v>39</v>
      </c>
      <c r="C75" s="2" t="n">
        <v>3900</v>
      </c>
      <c r="D75" s="15" t="s">
        <v>19</v>
      </c>
      <c r="E75" s="15" t="s">
        <v>24</v>
      </c>
      <c r="F75" s="3" t="n">
        <v>0.46875</v>
      </c>
      <c r="G75" s="3" t="n">
        <v>0.538194444444444</v>
      </c>
      <c r="I75" s="1" t="s">
        <v>27</v>
      </c>
      <c r="J75" s="15" t="s">
        <v>22</v>
      </c>
      <c r="K75" s="4" t="n">
        <v>1635</v>
      </c>
      <c r="L75" s="4" t="n">
        <v>19440</v>
      </c>
      <c r="M75" s="5" t="n">
        <v>11.8899082568807</v>
      </c>
    </row>
    <row r="76" customFormat="false" ht="13.2" hidden="false" customHeight="false" outlineLevel="0" collapsed="false">
      <c r="A76" s="1" t="s">
        <v>50</v>
      </c>
      <c r="B76" s="1" t="s">
        <v>39</v>
      </c>
      <c r="C76" s="2" t="n">
        <v>3789</v>
      </c>
      <c r="D76" s="15" t="s">
        <v>19</v>
      </c>
      <c r="E76" s="15" t="s">
        <v>20</v>
      </c>
      <c r="F76" s="3" t="n">
        <v>0.402777777777778</v>
      </c>
      <c r="G76" s="3" t="n">
        <v>0.451388888888889</v>
      </c>
      <c r="I76" s="1" t="s">
        <v>21</v>
      </c>
      <c r="J76" s="15" t="s">
        <v>22</v>
      </c>
      <c r="K76" s="4" t="n">
        <v>1337</v>
      </c>
      <c r="L76" s="4" t="n">
        <v>19740</v>
      </c>
      <c r="M76" s="5" t="n">
        <v>14.7643979057592</v>
      </c>
    </row>
    <row r="77" customFormat="false" ht="13.2" hidden="false" customHeight="false" outlineLevel="0" collapsed="false">
      <c r="A77" s="1" t="s">
        <v>50</v>
      </c>
      <c r="B77" s="1" t="s">
        <v>39</v>
      </c>
      <c r="C77" s="2" t="n">
        <v>3801</v>
      </c>
      <c r="D77" s="15" t="s">
        <v>19</v>
      </c>
      <c r="E77" s="15" t="s">
        <v>20</v>
      </c>
      <c r="F77" s="3" t="n">
        <v>0.815972222222222</v>
      </c>
      <c r="G77" s="3" t="n">
        <v>0.864583333333333</v>
      </c>
      <c r="I77" s="1" t="s">
        <v>23</v>
      </c>
      <c r="J77" s="15" t="s">
        <v>22</v>
      </c>
      <c r="K77" s="4" t="n">
        <v>1337</v>
      </c>
      <c r="L77" s="4" t="n">
        <v>19740</v>
      </c>
      <c r="M77" s="5" t="n">
        <v>14.7643979057592</v>
      </c>
    </row>
    <row r="78" customFormat="false" ht="13.2" hidden="false" customHeight="false" outlineLevel="0" collapsed="false">
      <c r="A78" s="1" t="s">
        <v>50</v>
      </c>
      <c r="B78" s="1" t="s">
        <v>39</v>
      </c>
      <c r="C78" s="2" t="n">
        <v>3860</v>
      </c>
      <c r="D78" s="15" t="s">
        <v>19</v>
      </c>
      <c r="E78" s="15" t="s">
        <v>24</v>
      </c>
      <c r="F78" s="3" t="n">
        <v>0.46875</v>
      </c>
      <c r="G78" s="3" t="n">
        <v>0.538194444444444</v>
      </c>
      <c r="I78" s="1" t="s">
        <v>27</v>
      </c>
      <c r="J78" s="15" t="s">
        <v>22</v>
      </c>
      <c r="K78" s="4" t="n">
        <v>1635</v>
      </c>
      <c r="L78" s="4" t="n">
        <v>21840</v>
      </c>
      <c r="M78" s="5" t="n">
        <v>13.3577981651376</v>
      </c>
    </row>
    <row r="79" customFormat="false" ht="13.2" hidden="false" customHeight="false" outlineLevel="0" collapsed="false">
      <c r="A79" s="1" t="s">
        <v>51</v>
      </c>
      <c r="B79" s="1" t="s">
        <v>39</v>
      </c>
      <c r="C79" s="2" t="n">
        <v>3521</v>
      </c>
      <c r="D79" s="15" t="s">
        <v>19</v>
      </c>
      <c r="E79" s="15" t="s">
        <v>20</v>
      </c>
      <c r="F79" s="3" t="n">
        <v>0.402777777777778</v>
      </c>
      <c r="G79" s="3" t="n">
        <v>0.451388888888889</v>
      </c>
      <c r="I79" s="1" t="s">
        <v>21</v>
      </c>
      <c r="J79" s="15" t="s">
        <v>22</v>
      </c>
      <c r="K79" s="4" t="n">
        <v>1337</v>
      </c>
      <c r="L79" s="4" t="n">
        <v>19740</v>
      </c>
      <c r="M79" s="5" t="n">
        <v>14.7643979057592</v>
      </c>
    </row>
    <row r="80" customFormat="false" ht="13.2" hidden="false" customHeight="false" outlineLevel="0" collapsed="false">
      <c r="A80" s="1" t="s">
        <v>51</v>
      </c>
      <c r="B80" s="1" t="s">
        <v>39</v>
      </c>
      <c r="C80" s="2" t="n">
        <v>3533</v>
      </c>
      <c r="D80" s="15" t="s">
        <v>19</v>
      </c>
      <c r="E80" s="15" t="s">
        <v>20</v>
      </c>
      <c r="F80" s="3" t="n">
        <v>0.815972222222222</v>
      </c>
      <c r="G80" s="3" t="n">
        <v>0.864583333333333</v>
      </c>
      <c r="I80" s="1" t="s">
        <v>23</v>
      </c>
      <c r="J80" s="15" t="s">
        <v>22</v>
      </c>
      <c r="K80" s="4" t="n">
        <v>1337</v>
      </c>
      <c r="L80" s="4" t="n">
        <v>19740</v>
      </c>
      <c r="M80" s="5" t="n">
        <v>14.7643979057592</v>
      </c>
    </row>
    <row r="81" customFormat="false" ht="13.2" hidden="false" customHeight="false" outlineLevel="0" collapsed="false">
      <c r="A81" s="1" t="s">
        <v>51</v>
      </c>
      <c r="B81" s="1" t="s">
        <v>39</v>
      </c>
      <c r="C81" s="2" t="n">
        <v>3591</v>
      </c>
      <c r="D81" s="15" t="s">
        <v>19</v>
      </c>
      <c r="E81" s="15" t="s">
        <v>24</v>
      </c>
      <c r="F81" s="3" t="n">
        <v>0.46875</v>
      </c>
      <c r="G81" s="3" t="n">
        <v>0.538194444444444</v>
      </c>
      <c r="I81" s="1" t="s">
        <v>27</v>
      </c>
      <c r="J81" s="15" t="s">
        <v>22</v>
      </c>
      <c r="K81" s="4" t="n">
        <v>1635</v>
      </c>
      <c r="L81" s="4" t="n">
        <v>22940</v>
      </c>
      <c r="M81" s="5" t="n">
        <v>14.0305810397554</v>
      </c>
    </row>
    <row r="82" customFormat="false" ht="13.2" hidden="false" customHeight="false" outlineLevel="0" collapsed="false">
      <c r="A82" s="1" t="s">
        <v>52</v>
      </c>
      <c r="B82" s="1" t="s">
        <v>39</v>
      </c>
      <c r="C82" s="2" t="n">
        <v>3772</v>
      </c>
      <c r="D82" s="15" t="s">
        <v>19</v>
      </c>
      <c r="E82" s="15" t="s">
        <v>20</v>
      </c>
      <c r="F82" s="3" t="n">
        <v>0.402777777777778</v>
      </c>
      <c r="G82" s="3" t="n">
        <v>0.451388888888889</v>
      </c>
      <c r="I82" s="1" t="s">
        <v>21</v>
      </c>
      <c r="J82" s="15" t="s">
        <v>22</v>
      </c>
      <c r="K82" s="4" t="n">
        <v>1337</v>
      </c>
      <c r="L82" s="4" t="n">
        <v>19740</v>
      </c>
      <c r="M82" s="5" t="n">
        <v>14.7643979057592</v>
      </c>
    </row>
    <row r="83" customFormat="false" ht="13.2" hidden="false" customHeight="false" outlineLevel="0" collapsed="false">
      <c r="A83" s="1" t="s">
        <v>52</v>
      </c>
      <c r="B83" s="1" t="s">
        <v>39</v>
      </c>
      <c r="C83" s="2" t="n">
        <v>3784</v>
      </c>
      <c r="D83" s="15" t="s">
        <v>19</v>
      </c>
      <c r="E83" s="15" t="s">
        <v>20</v>
      </c>
      <c r="F83" s="3" t="n">
        <v>0.815972222222222</v>
      </c>
      <c r="G83" s="3" t="n">
        <v>0.864583333333333</v>
      </c>
      <c r="I83" s="1" t="s">
        <v>23</v>
      </c>
      <c r="J83" s="15" t="s">
        <v>22</v>
      </c>
      <c r="K83" s="4" t="n">
        <v>1337</v>
      </c>
      <c r="L83" s="4" t="n">
        <v>19740</v>
      </c>
      <c r="M83" s="5" t="n">
        <v>14.7643979057592</v>
      </c>
    </row>
    <row r="84" customFormat="false" ht="13.2" hidden="false" customHeight="false" outlineLevel="0" collapsed="false">
      <c r="A84" s="1" t="s">
        <v>52</v>
      </c>
      <c r="B84" s="1" t="s">
        <v>39</v>
      </c>
      <c r="C84" s="2" t="n">
        <v>3846</v>
      </c>
      <c r="D84" s="15" t="s">
        <v>19</v>
      </c>
      <c r="E84" s="15" t="s">
        <v>24</v>
      </c>
      <c r="F84" s="3" t="n">
        <v>0.46875</v>
      </c>
      <c r="G84" s="3" t="n">
        <v>0.538194444444444</v>
      </c>
      <c r="I84" s="1" t="s">
        <v>27</v>
      </c>
      <c r="J84" s="15" t="s">
        <v>22</v>
      </c>
      <c r="K84" s="4" t="n">
        <v>1635</v>
      </c>
      <c r="L84" s="4" t="n">
        <v>22940</v>
      </c>
      <c r="M84" s="5" t="n">
        <v>14.0305810397554</v>
      </c>
    </row>
    <row r="85" customFormat="false" ht="13.2" hidden="false" customHeight="false" outlineLevel="0" collapsed="false">
      <c r="A85" s="1" t="s">
        <v>53</v>
      </c>
      <c r="B85" s="1" t="s">
        <v>39</v>
      </c>
      <c r="C85" s="2" t="n">
        <v>3780</v>
      </c>
      <c r="D85" s="15" t="s">
        <v>19</v>
      </c>
      <c r="E85" s="15" t="s">
        <v>20</v>
      </c>
      <c r="F85" s="3" t="n">
        <v>0.402777777777778</v>
      </c>
      <c r="G85" s="3" t="n">
        <v>0.451388888888889</v>
      </c>
      <c r="I85" s="1" t="s">
        <v>21</v>
      </c>
      <c r="J85" s="15" t="s">
        <v>22</v>
      </c>
      <c r="K85" s="4" t="n">
        <v>1337</v>
      </c>
      <c r="L85" s="4" t="n">
        <v>19740</v>
      </c>
      <c r="M85" s="5" t="n">
        <v>14.7643979057592</v>
      </c>
    </row>
    <row r="86" customFormat="false" ht="13.2" hidden="false" customHeight="false" outlineLevel="0" collapsed="false">
      <c r="A86" s="1" t="s">
        <v>53</v>
      </c>
      <c r="B86" s="1" t="s">
        <v>39</v>
      </c>
      <c r="C86" s="2" t="n">
        <v>3792</v>
      </c>
      <c r="D86" s="15" t="s">
        <v>19</v>
      </c>
      <c r="E86" s="15" t="s">
        <v>20</v>
      </c>
      <c r="F86" s="3" t="n">
        <v>0.815972222222222</v>
      </c>
      <c r="G86" s="3" t="n">
        <v>0.864583333333333</v>
      </c>
      <c r="I86" s="1" t="s">
        <v>23</v>
      </c>
      <c r="J86" s="15" t="s">
        <v>22</v>
      </c>
      <c r="K86" s="4" t="n">
        <v>1337</v>
      </c>
      <c r="L86" s="4" t="n">
        <v>19740</v>
      </c>
      <c r="M86" s="5" t="n">
        <v>14.7643979057592</v>
      </c>
    </row>
    <row r="87" customFormat="false" ht="13.2" hidden="false" customHeight="false" outlineLevel="0" collapsed="false">
      <c r="A87" s="1" t="s">
        <v>53</v>
      </c>
      <c r="B87" s="1" t="s">
        <v>39</v>
      </c>
      <c r="C87" s="2" t="n">
        <v>3854</v>
      </c>
      <c r="D87" s="15" t="s">
        <v>19</v>
      </c>
      <c r="E87" s="15" t="s">
        <v>24</v>
      </c>
      <c r="F87" s="3" t="n">
        <v>0.46875</v>
      </c>
      <c r="G87" s="3" t="n">
        <v>0.538194444444444</v>
      </c>
      <c r="I87" s="1" t="s">
        <v>27</v>
      </c>
      <c r="J87" s="15" t="s">
        <v>22</v>
      </c>
      <c r="K87" s="4" t="n">
        <v>1635</v>
      </c>
      <c r="L87" s="4" t="n">
        <v>22940</v>
      </c>
      <c r="M87" s="5" t="n">
        <v>14.0305810397554</v>
      </c>
    </row>
    <row r="88" customFormat="false" ht="13.2" hidden="false" customHeight="false" outlineLevel="0" collapsed="false">
      <c r="A88" s="1" t="s">
        <v>54</v>
      </c>
      <c r="B88" s="1" t="s">
        <v>39</v>
      </c>
      <c r="C88" s="2" t="n">
        <v>3544</v>
      </c>
      <c r="D88" s="15" t="s">
        <v>19</v>
      </c>
      <c r="E88" s="15" t="s">
        <v>20</v>
      </c>
      <c r="F88" s="3" t="n">
        <v>0.402777777777778</v>
      </c>
      <c r="G88" s="3" t="n">
        <v>0.451388888888889</v>
      </c>
      <c r="I88" s="1" t="s">
        <v>21</v>
      </c>
      <c r="J88" s="15" t="s">
        <v>22</v>
      </c>
      <c r="K88" s="4" t="n">
        <v>1337</v>
      </c>
      <c r="L88" s="4" t="n">
        <v>19740</v>
      </c>
      <c r="M88" s="5" t="n">
        <v>14.7643979057592</v>
      </c>
    </row>
    <row r="89" customFormat="false" ht="13.2" hidden="false" customHeight="false" outlineLevel="0" collapsed="false">
      <c r="A89" s="1" t="s">
        <v>54</v>
      </c>
      <c r="B89" s="1" t="s">
        <v>39</v>
      </c>
      <c r="C89" s="2" t="n">
        <v>3614</v>
      </c>
      <c r="D89" s="15" t="s">
        <v>19</v>
      </c>
      <c r="E89" s="15" t="s">
        <v>24</v>
      </c>
      <c r="F89" s="3" t="n">
        <v>0.46875</v>
      </c>
      <c r="G89" s="3" t="n">
        <v>0.538194444444444</v>
      </c>
      <c r="I89" s="1" t="s">
        <v>27</v>
      </c>
      <c r="J89" s="15" t="s">
        <v>22</v>
      </c>
      <c r="K89" s="4" t="n">
        <v>1635</v>
      </c>
      <c r="L89" s="4" t="n">
        <v>21840</v>
      </c>
      <c r="M89" s="5" t="n">
        <v>13.3577981651376</v>
      </c>
    </row>
    <row r="90" customFormat="false" ht="13.2" hidden="false" customHeight="false" outlineLevel="0" collapsed="false">
      <c r="A90" s="1" t="s">
        <v>55</v>
      </c>
      <c r="B90" s="1" t="s">
        <v>39</v>
      </c>
      <c r="C90" s="2" t="n">
        <v>3835</v>
      </c>
      <c r="D90" s="15" t="s">
        <v>19</v>
      </c>
      <c r="E90" s="15" t="s">
        <v>20</v>
      </c>
      <c r="F90" s="3" t="n">
        <v>0.402777777777778</v>
      </c>
      <c r="G90" s="3" t="n">
        <v>0.451388888888889</v>
      </c>
      <c r="I90" s="1" t="s">
        <v>21</v>
      </c>
      <c r="J90" s="15" t="s">
        <v>22</v>
      </c>
      <c r="K90" s="4" t="n">
        <v>1337</v>
      </c>
      <c r="L90" s="4" t="n">
        <v>19240</v>
      </c>
      <c r="M90" s="5" t="n">
        <v>14.3904263275991</v>
      </c>
    </row>
    <row r="91" customFormat="false" ht="13.2" hidden="false" customHeight="false" outlineLevel="0" collapsed="false">
      <c r="A91" s="1" t="s">
        <v>55</v>
      </c>
      <c r="B91" s="1" t="s">
        <v>39</v>
      </c>
      <c r="C91" s="2" t="n">
        <v>3847</v>
      </c>
      <c r="D91" s="15" t="s">
        <v>19</v>
      </c>
      <c r="E91" s="15" t="s">
        <v>20</v>
      </c>
      <c r="F91" s="3" t="n">
        <v>0.815972222222222</v>
      </c>
      <c r="G91" s="3" t="n">
        <v>0.864583333333333</v>
      </c>
      <c r="I91" s="1" t="s">
        <v>23</v>
      </c>
      <c r="J91" s="15" t="s">
        <v>22</v>
      </c>
      <c r="K91" s="4" t="n">
        <v>1337</v>
      </c>
      <c r="L91" s="4" t="n">
        <v>19240</v>
      </c>
      <c r="M91" s="5" t="n">
        <v>14.3904263275991</v>
      </c>
    </row>
    <row r="92" customFormat="false" ht="13.2" hidden="false" customHeight="false" outlineLevel="0" collapsed="false">
      <c r="A92" s="1" t="s">
        <v>55</v>
      </c>
      <c r="B92" s="1" t="s">
        <v>39</v>
      </c>
      <c r="C92" s="2" t="n">
        <v>3905</v>
      </c>
      <c r="D92" s="15" t="s">
        <v>19</v>
      </c>
      <c r="E92" s="15" t="s">
        <v>24</v>
      </c>
      <c r="F92" s="3" t="n">
        <v>0.46875</v>
      </c>
      <c r="G92" s="3" t="n">
        <v>0.538194444444444</v>
      </c>
      <c r="I92" s="1" t="s">
        <v>27</v>
      </c>
      <c r="J92" s="15" t="s">
        <v>22</v>
      </c>
      <c r="K92" s="4" t="n">
        <v>1635</v>
      </c>
      <c r="L92" s="4" t="n">
        <v>18540</v>
      </c>
      <c r="M92" s="5" t="n">
        <v>11.3394495412844</v>
      </c>
    </row>
    <row r="93" customFormat="false" ht="13.2" hidden="false" customHeight="false" outlineLevel="0" collapsed="false">
      <c r="A93" s="1" t="s">
        <v>56</v>
      </c>
      <c r="B93" s="1" t="s">
        <v>39</v>
      </c>
      <c r="C93" s="2" t="n">
        <v>3803</v>
      </c>
      <c r="D93" s="15" t="s">
        <v>19</v>
      </c>
      <c r="E93" s="15" t="s">
        <v>20</v>
      </c>
      <c r="F93" s="3" t="n">
        <v>0.402777777777778</v>
      </c>
      <c r="G93" s="3" t="n">
        <v>0.451388888888889</v>
      </c>
      <c r="I93" s="1" t="s">
        <v>21</v>
      </c>
      <c r="J93" s="15" t="s">
        <v>22</v>
      </c>
      <c r="K93" s="4" t="n">
        <v>1337</v>
      </c>
      <c r="L93" s="4" t="n">
        <v>19240</v>
      </c>
      <c r="M93" s="5" t="n">
        <v>14.3904263275991</v>
      </c>
    </row>
    <row r="94" customFormat="false" ht="13.2" hidden="false" customHeight="false" outlineLevel="0" collapsed="false">
      <c r="A94" s="1" t="s">
        <v>56</v>
      </c>
      <c r="B94" s="1" t="s">
        <v>39</v>
      </c>
      <c r="C94" s="2" t="n">
        <v>3815</v>
      </c>
      <c r="D94" s="15" t="s">
        <v>19</v>
      </c>
      <c r="E94" s="15" t="s">
        <v>20</v>
      </c>
      <c r="F94" s="3" t="n">
        <v>0.815972222222222</v>
      </c>
      <c r="G94" s="3" t="n">
        <v>0.864583333333333</v>
      </c>
      <c r="I94" s="1" t="s">
        <v>23</v>
      </c>
      <c r="J94" s="15" t="s">
        <v>22</v>
      </c>
      <c r="K94" s="4" t="n">
        <v>1337</v>
      </c>
      <c r="L94" s="4" t="n">
        <v>19240</v>
      </c>
      <c r="M94" s="5" t="n">
        <v>14.3904263275991</v>
      </c>
    </row>
    <row r="95" customFormat="false" ht="13.2" hidden="false" customHeight="false" outlineLevel="0" collapsed="false">
      <c r="A95" s="1" t="s">
        <v>56</v>
      </c>
      <c r="B95" s="1" t="s">
        <v>39</v>
      </c>
      <c r="C95" s="2" t="n">
        <v>3867</v>
      </c>
      <c r="D95" s="15" t="s">
        <v>19</v>
      </c>
      <c r="E95" s="15" t="s">
        <v>24</v>
      </c>
      <c r="F95" s="3" t="n">
        <v>0.46875</v>
      </c>
      <c r="G95" s="3" t="n">
        <v>0.538194444444444</v>
      </c>
      <c r="I95" s="1" t="s">
        <v>25</v>
      </c>
      <c r="J95" s="15" t="s">
        <v>47</v>
      </c>
      <c r="K95" s="4" t="n">
        <v>741</v>
      </c>
      <c r="L95" s="4" t="n">
        <v>10540</v>
      </c>
      <c r="M95" s="5" t="n">
        <v>14.2240215924426</v>
      </c>
    </row>
    <row r="96" customFormat="false" ht="13.2" hidden="false" customHeight="false" outlineLevel="0" collapsed="false">
      <c r="A96" s="1" t="s">
        <v>56</v>
      </c>
      <c r="B96" s="1" t="s">
        <v>39</v>
      </c>
      <c r="C96" s="2" t="n">
        <v>3874</v>
      </c>
      <c r="D96" s="15" t="s">
        <v>19</v>
      </c>
      <c r="E96" s="15" t="s">
        <v>24</v>
      </c>
      <c r="F96" s="3" t="n">
        <v>0.46875</v>
      </c>
      <c r="G96" s="3" t="n">
        <v>0.538194444444444</v>
      </c>
      <c r="I96" s="1" t="s">
        <v>27</v>
      </c>
      <c r="J96" s="15" t="s">
        <v>22</v>
      </c>
      <c r="K96" s="4" t="n">
        <v>1635</v>
      </c>
      <c r="L96" s="4" t="n">
        <v>19440</v>
      </c>
      <c r="M96" s="5" t="n">
        <v>11.8899082568807</v>
      </c>
    </row>
    <row r="97" customFormat="false" ht="13.2" hidden="false" customHeight="false" outlineLevel="0" collapsed="false">
      <c r="A97" s="1" t="s">
        <v>57</v>
      </c>
      <c r="B97" s="1" t="s">
        <v>39</v>
      </c>
      <c r="C97" s="2" t="n">
        <v>3809</v>
      </c>
      <c r="D97" s="15" t="s">
        <v>19</v>
      </c>
      <c r="E97" s="15" t="s">
        <v>20</v>
      </c>
      <c r="F97" s="3" t="n">
        <v>0.402777777777778</v>
      </c>
      <c r="G97" s="3" t="n">
        <v>0.451388888888889</v>
      </c>
      <c r="I97" s="1" t="s">
        <v>21</v>
      </c>
      <c r="J97" s="15" t="s">
        <v>22</v>
      </c>
      <c r="K97" s="4" t="n">
        <v>1337</v>
      </c>
      <c r="L97" s="4" t="n">
        <v>19240</v>
      </c>
      <c r="M97" s="5" t="n">
        <v>14.3904263275991</v>
      </c>
    </row>
    <row r="98" customFormat="false" ht="13.2" hidden="false" customHeight="false" outlineLevel="0" collapsed="false">
      <c r="A98" s="1" t="s">
        <v>57</v>
      </c>
      <c r="B98" s="1" t="s">
        <v>39</v>
      </c>
      <c r="C98" s="2" t="n">
        <v>3821</v>
      </c>
      <c r="D98" s="15" t="s">
        <v>19</v>
      </c>
      <c r="E98" s="15" t="s">
        <v>20</v>
      </c>
      <c r="F98" s="3" t="n">
        <v>0.815972222222222</v>
      </c>
      <c r="G98" s="3" t="n">
        <v>0.864583333333333</v>
      </c>
      <c r="I98" s="1" t="s">
        <v>23</v>
      </c>
      <c r="J98" s="15" t="s">
        <v>22</v>
      </c>
      <c r="K98" s="4" t="n">
        <v>1337</v>
      </c>
      <c r="L98" s="4" t="n">
        <v>19240</v>
      </c>
      <c r="M98" s="5" t="n">
        <v>14.3904263275991</v>
      </c>
    </row>
    <row r="99" customFormat="false" ht="13.2" hidden="false" customHeight="false" outlineLevel="0" collapsed="false">
      <c r="A99" s="1" t="s">
        <v>57</v>
      </c>
      <c r="B99" s="1" t="s">
        <v>39</v>
      </c>
      <c r="C99" s="2" t="n">
        <v>3873</v>
      </c>
      <c r="D99" s="15" t="s">
        <v>19</v>
      </c>
      <c r="E99" s="15" t="s">
        <v>24</v>
      </c>
      <c r="F99" s="3" t="n">
        <v>0.46875</v>
      </c>
      <c r="G99" s="3" t="n">
        <v>0.538194444444444</v>
      </c>
      <c r="I99" s="1" t="s">
        <v>25</v>
      </c>
      <c r="J99" s="15" t="s">
        <v>47</v>
      </c>
      <c r="K99" s="4" t="n">
        <v>741</v>
      </c>
      <c r="L99" s="4" t="n">
        <v>10540</v>
      </c>
      <c r="M99" s="5" t="n">
        <v>14.2240215924426</v>
      </c>
    </row>
    <row r="100" customFormat="false" ht="13.2" hidden="false" customHeight="false" outlineLevel="0" collapsed="false">
      <c r="A100" s="1" t="s">
        <v>57</v>
      </c>
      <c r="B100" s="1" t="s">
        <v>39</v>
      </c>
      <c r="C100" s="2" t="n">
        <v>3880</v>
      </c>
      <c r="D100" s="15" t="s">
        <v>19</v>
      </c>
      <c r="E100" s="15" t="s">
        <v>24</v>
      </c>
      <c r="F100" s="3" t="n">
        <v>0.46875</v>
      </c>
      <c r="G100" s="3" t="n">
        <v>0.538194444444444</v>
      </c>
      <c r="I100" s="1" t="s">
        <v>27</v>
      </c>
      <c r="J100" s="15" t="s">
        <v>22</v>
      </c>
      <c r="K100" s="4" t="n">
        <v>1635</v>
      </c>
      <c r="L100" s="4" t="n">
        <v>18540</v>
      </c>
      <c r="M100" s="5" t="n">
        <v>11.3394495412844</v>
      </c>
    </row>
    <row r="101" customFormat="false" ht="13.2" hidden="false" customHeight="false" outlineLevel="0" collapsed="false">
      <c r="A101" s="1" t="s">
        <v>58</v>
      </c>
      <c r="B101" s="1" t="s">
        <v>39</v>
      </c>
      <c r="C101" s="2" t="n">
        <v>3817</v>
      </c>
      <c r="D101" s="15" t="s">
        <v>19</v>
      </c>
      <c r="E101" s="15" t="s">
        <v>20</v>
      </c>
      <c r="F101" s="3" t="n">
        <v>0.402777777777778</v>
      </c>
      <c r="G101" s="3" t="n">
        <v>0.451388888888889</v>
      </c>
      <c r="I101" s="1" t="s">
        <v>21</v>
      </c>
      <c r="J101" s="15" t="s">
        <v>22</v>
      </c>
      <c r="K101" s="4" t="n">
        <v>1337</v>
      </c>
      <c r="L101" s="4" t="n">
        <v>19240</v>
      </c>
      <c r="M101" s="5" t="n">
        <v>14.3904263275991</v>
      </c>
    </row>
    <row r="102" customFormat="false" ht="13.2" hidden="false" customHeight="false" outlineLevel="0" collapsed="false">
      <c r="A102" s="1" t="s">
        <v>58</v>
      </c>
      <c r="B102" s="1" t="s">
        <v>39</v>
      </c>
      <c r="C102" s="2" t="n">
        <v>3829</v>
      </c>
      <c r="D102" s="15" t="s">
        <v>19</v>
      </c>
      <c r="E102" s="15" t="s">
        <v>20</v>
      </c>
      <c r="F102" s="3" t="n">
        <v>0.815972222222222</v>
      </c>
      <c r="G102" s="3" t="n">
        <v>0.864583333333333</v>
      </c>
      <c r="I102" s="1" t="s">
        <v>23</v>
      </c>
      <c r="J102" s="15" t="s">
        <v>22</v>
      </c>
      <c r="K102" s="4" t="n">
        <v>1337</v>
      </c>
      <c r="L102" s="4" t="n">
        <v>19240</v>
      </c>
      <c r="M102" s="5" t="n">
        <v>14.3904263275991</v>
      </c>
    </row>
    <row r="103" customFormat="false" ht="13.2" hidden="false" customHeight="false" outlineLevel="0" collapsed="false">
      <c r="A103" s="1" t="s">
        <v>58</v>
      </c>
      <c r="B103" s="1" t="s">
        <v>39</v>
      </c>
      <c r="C103" s="2" t="n">
        <v>3884</v>
      </c>
      <c r="D103" s="15" t="s">
        <v>19</v>
      </c>
      <c r="E103" s="15" t="s">
        <v>24</v>
      </c>
      <c r="F103" s="3" t="n">
        <v>0.46875</v>
      </c>
      <c r="G103" s="3" t="n">
        <v>0.538194444444444</v>
      </c>
      <c r="I103" s="1" t="s">
        <v>25</v>
      </c>
      <c r="J103" s="15" t="s">
        <v>47</v>
      </c>
      <c r="K103" s="4" t="n">
        <v>741</v>
      </c>
      <c r="L103" s="4" t="n">
        <v>10540</v>
      </c>
      <c r="M103" s="5" t="n">
        <v>14.2240215924426</v>
      </c>
    </row>
    <row r="104" customFormat="false" ht="13.2" hidden="false" customHeight="false" outlineLevel="0" collapsed="false">
      <c r="A104" s="1" t="s">
        <v>58</v>
      </c>
      <c r="B104" s="1" t="s">
        <v>39</v>
      </c>
      <c r="C104" s="2" t="n">
        <v>3891</v>
      </c>
      <c r="D104" s="15" t="s">
        <v>19</v>
      </c>
      <c r="E104" s="15" t="s">
        <v>24</v>
      </c>
      <c r="F104" s="3" t="n">
        <v>0.46875</v>
      </c>
      <c r="G104" s="3" t="n">
        <v>0.538194444444444</v>
      </c>
      <c r="I104" s="1" t="s">
        <v>27</v>
      </c>
      <c r="J104" s="15" t="s">
        <v>22</v>
      </c>
      <c r="K104" s="4" t="n">
        <v>1635</v>
      </c>
      <c r="L104" s="4" t="n">
        <v>19440</v>
      </c>
      <c r="M104" s="5" t="n">
        <v>11.8899082568807</v>
      </c>
    </row>
    <row r="105" customFormat="false" ht="13.2" hidden="false" customHeight="false" outlineLevel="0" collapsed="false">
      <c r="A105" s="16" t="s">
        <v>59</v>
      </c>
      <c r="C105" s="14" t="s">
        <v>16</v>
      </c>
    </row>
    <row r="106" customFormat="false" ht="13.2" hidden="false" customHeight="false" outlineLevel="0" collapsed="false">
      <c r="A106" s="1" t="s">
        <v>17</v>
      </c>
      <c r="B106" s="1" t="s">
        <v>18</v>
      </c>
      <c r="C106" s="2" t="n">
        <v>1998</v>
      </c>
      <c r="D106" s="15" t="s">
        <v>20</v>
      </c>
      <c r="E106" s="15" t="s">
        <v>19</v>
      </c>
      <c r="F106" s="3" t="n">
        <v>0.319444444444444</v>
      </c>
      <c r="G106" s="3" t="n">
        <v>0.378472222222222</v>
      </c>
      <c r="I106" s="1" t="s">
        <v>60</v>
      </c>
      <c r="J106" s="15" t="s">
        <v>22</v>
      </c>
      <c r="K106" s="4" t="n">
        <v>1337</v>
      </c>
      <c r="L106" s="4" t="n">
        <v>19240</v>
      </c>
      <c r="M106" s="5" t="n">
        <v>14.3904263275991</v>
      </c>
    </row>
    <row r="107" customFormat="false" ht="13.2" hidden="false" customHeight="false" outlineLevel="0" collapsed="false">
      <c r="A107" s="1" t="s">
        <v>17</v>
      </c>
      <c r="B107" s="1" t="s">
        <v>18</v>
      </c>
      <c r="C107" s="2" t="n">
        <v>2009</v>
      </c>
      <c r="D107" s="15" t="s">
        <v>20</v>
      </c>
      <c r="E107" s="15" t="s">
        <v>19</v>
      </c>
      <c r="F107" s="3" t="n">
        <v>0.732638888888889</v>
      </c>
      <c r="G107" s="3" t="n">
        <v>0.791666666666667</v>
      </c>
      <c r="I107" s="1" t="s">
        <v>61</v>
      </c>
      <c r="J107" s="15" t="s">
        <v>22</v>
      </c>
      <c r="K107" s="4" t="n">
        <v>1337</v>
      </c>
      <c r="L107" s="4" t="n">
        <v>19240</v>
      </c>
      <c r="M107" s="5" t="n">
        <v>14.3904263275991</v>
      </c>
    </row>
    <row r="108" customFormat="false" ht="13.2" hidden="false" customHeight="false" outlineLevel="0" collapsed="false">
      <c r="A108" s="1" t="s">
        <v>17</v>
      </c>
      <c r="B108" s="1" t="s">
        <v>18</v>
      </c>
      <c r="C108" s="2" t="n">
        <v>4085</v>
      </c>
      <c r="D108" s="15" t="s">
        <v>24</v>
      </c>
      <c r="E108" s="15" t="s">
        <v>19</v>
      </c>
      <c r="F108" s="3" t="n">
        <v>0.638888888888889</v>
      </c>
      <c r="G108" s="3" t="n">
        <v>0.697916666666667</v>
      </c>
      <c r="I108" s="1" t="s">
        <v>62</v>
      </c>
      <c r="J108" s="15" t="s">
        <v>26</v>
      </c>
      <c r="K108" s="4" t="n">
        <v>741</v>
      </c>
      <c r="L108" s="4" t="n">
        <v>11040</v>
      </c>
      <c r="M108" s="5" t="n">
        <v>14.8987854251012</v>
      </c>
    </row>
    <row r="109" customFormat="false" ht="13.2" hidden="false" customHeight="false" outlineLevel="0" collapsed="false">
      <c r="A109" s="1" t="s">
        <v>17</v>
      </c>
      <c r="B109" s="1" t="s">
        <v>18</v>
      </c>
      <c r="C109" s="2" t="n">
        <v>4091</v>
      </c>
      <c r="D109" s="15" t="s">
        <v>24</v>
      </c>
      <c r="E109" s="15" t="s">
        <v>19</v>
      </c>
      <c r="F109" s="3" t="n">
        <v>0.638888888888889</v>
      </c>
      <c r="G109" s="3" t="n">
        <v>0.697916666666667</v>
      </c>
      <c r="I109" s="1" t="s">
        <v>63</v>
      </c>
      <c r="J109" s="15" t="s">
        <v>22</v>
      </c>
      <c r="K109" s="4" t="n">
        <v>1635</v>
      </c>
      <c r="L109" s="4" t="n">
        <v>19440</v>
      </c>
      <c r="M109" s="5" t="n">
        <v>11.8899082568807</v>
      </c>
    </row>
    <row r="110" customFormat="false" ht="13.2" hidden="false" customHeight="false" outlineLevel="0" collapsed="false">
      <c r="A110" s="1" t="s">
        <v>28</v>
      </c>
      <c r="B110" s="1" t="s">
        <v>18</v>
      </c>
      <c r="C110" s="2" t="n">
        <v>1956</v>
      </c>
      <c r="D110" s="15" t="s">
        <v>20</v>
      </c>
      <c r="E110" s="15" t="s">
        <v>19</v>
      </c>
      <c r="F110" s="3" t="n">
        <v>0.319444444444444</v>
      </c>
      <c r="G110" s="3" t="n">
        <v>0.378472222222222</v>
      </c>
      <c r="I110" s="1" t="s">
        <v>60</v>
      </c>
      <c r="J110" s="15" t="s">
        <v>22</v>
      </c>
      <c r="K110" s="4" t="n">
        <v>1337</v>
      </c>
      <c r="L110" s="4" t="n">
        <v>19740</v>
      </c>
      <c r="M110" s="5" t="n">
        <v>14.7643979057592</v>
      </c>
    </row>
    <row r="111" customFormat="false" ht="13.2" hidden="false" customHeight="false" outlineLevel="0" collapsed="false">
      <c r="A111" s="1" t="s">
        <v>28</v>
      </c>
      <c r="B111" s="1" t="s">
        <v>18</v>
      </c>
      <c r="C111" s="2" t="n">
        <v>1967</v>
      </c>
      <c r="D111" s="15" t="s">
        <v>20</v>
      </c>
      <c r="E111" s="15" t="s">
        <v>19</v>
      </c>
      <c r="F111" s="3" t="n">
        <v>0.732638888888889</v>
      </c>
      <c r="G111" s="3" t="n">
        <v>0.791666666666667</v>
      </c>
      <c r="I111" s="1" t="s">
        <v>61</v>
      </c>
      <c r="J111" s="15" t="s">
        <v>22</v>
      </c>
      <c r="K111" s="4" t="n">
        <v>1337</v>
      </c>
      <c r="L111" s="4" t="n">
        <v>19740</v>
      </c>
      <c r="M111" s="5" t="n">
        <v>14.7643979057592</v>
      </c>
    </row>
    <row r="112" customFormat="false" ht="13.2" hidden="false" customHeight="false" outlineLevel="0" collapsed="false">
      <c r="A112" s="1" t="s">
        <v>28</v>
      </c>
      <c r="B112" s="1" t="s">
        <v>18</v>
      </c>
      <c r="C112" s="2" t="n">
        <v>3970</v>
      </c>
      <c r="D112" s="15" t="s">
        <v>24</v>
      </c>
      <c r="E112" s="15" t="s">
        <v>19</v>
      </c>
      <c r="F112" s="3" t="n">
        <v>0.638888888888889</v>
      </c>
      <c r="G112" s="3" t="n">
        <v>0.697916666666667</v>
      </c>
      <c r="I112" s="1" t="s">
        <v>63</v>
      </c>
      <c r="J112" s="15" t="s">
        <v>22</v>
      </c>
      <c r="K112" s="4" t="n">
        <v>1635</v>
      </c>
      <c r="L112" s="4" t="n">
        <v>22940</v>
      </c>
      <c r="M112" s="5" t="n">
        <v>14.0305810397554</v>
      </c>
    </row>
    <row r="113" customFormat="false" ht="13.2" hidden="false" customHeight="false" outlineLevel="0" collapsed="false">
      <c r="A113" s="1" t="s">
        <v>29</v>
      </c>
      <c r="B113" s="1" t="s">
        <v>18</v>
      </c>
      <c r="C113" s="2" t="n">
        <v>1799</v>
      </c>
      <c r="D113" s="15" t="s">
        <v>20</v>
      </c>
      <c r="E113" s="15" t="s">
        <v>19</v>
      </c>
      <c r="F113" s="3" t="n">
        <v>0.319444444444444</v>
      </c>
      <c r="G113" s="3" t="n">
        <v>0.378472222222222</v>
      </c>
      <c r="I113" s="1" t="s">
        <v>60</v>
      </c>
      <c r="J113" s="15" t="s">
        <v>22</v>
      </c>
      <c r="K113" s="4" t="n">
        <v>1337</v>
      </c>
      <c r="L113" s="4" t="n">
        <v>19740</v>
      </c>
      <c r="M113" s="5" t="n">
        <v>14.7643979057592</v>
      </c>
    </row>
    <row r="114" customFormat="false" ht="13.2" hidden="false" customHeight="false" outlineLevel="0" collapsed="false">
      <c r="A114" s="1" t="s">
        <v>29</v>
      </c>
      <c r="B114" s="1" t="s">
        <v>18</v>
      </c>
      <c r="C114" s="2" t="n">
        <v>1810</v>
      </c>
      <c r="D114" s="15" t="s">
        <v>20</v>
      </c>
      <c r="E114" s="15" t="s">
        <v>19</v>
      </c>
      <c r="F114" s="3" t="n">
        <v>0.732638888888889</v>
      </c>
      <c r="G114" s="3" t="n">
        <v>0.791666666666667</v>
      </c>
      <c r="I114" s="1" t="s">
        <v>61</v>
      </c>
      <c r="J114" s="15" t="s">
        <v>22</v>
      </c>
      <c r="K114" s="4" t="n">
        <v>1337</v>
      </c>
      <c r="L114" s="4" t="n">
        <v>19740</v>
      </c>
      <c r="M114" s="5" t="n">
        <v>14.7643979057592</v>
      </c>
    </row>
    <row r="115" customFormat="false" ht="13.2" hidden="false" customHeight="false" outlineLevel="0" collapsed="false">
      <c r="A115" s="1" t="s">
        <v>29</v>
      </c>
      <c r="B115" s="1" t="s">
        <v>18</v>
      </c>
      <c r="C115" s="2" t="n">
        <v>3701</v>
      </c>
      <c r="D115" s="15" t="s">
        <v>24</v>
      </c>
      <c r="E115" s="15" t="s">
        <v>19</v>
      </c>
      <c r="F115" s="3" t="n">
        <v>0.638888888888889</v>
      </c>
      <c r="G115" s="3" t="n">
        <v>0.697916666666667</v>
      </c>
      <c r="I115" s="1" t="s">
        <v>63</v>
      </c>
      <c r="J115" s="15" t="s">
        <v>22</v>
      </c>
      <c r="K115" s="4" t="n">
        <v>1635</v>
      </c>
      <c r="L115" s="4" t="n">
        <v>21840</v>
      </c>
      <c r="M115" s="5" t="n">
        <v>13.3577981651376</v>
      </c>
    </row>
    <row r="116" customFormat="false" ht="13.2" hidden="false" customHeight="false" outlineLevel="0" collapsed="false">
      <c r="A116" s="1" t="s">
        <v>30</v>
      </c>
      <c r="B116" s="1" t="s">
        <v>18</v>
      </c>
      <c r="C116" s="2" t="n">
        <v>2009</v>
      </c>
      <c r="D116" s="15" t="s">
        <v>20</v>
      </c>
      <c r="E116" s="15" t="s">
        <v>19</v>
      </c>
      <c r="F116" s="3" t="n">
        <v>0.732638888888889</v>
      </c>
      <c r="G116" s="3" t="n">
        <v>0.791666666666667</v>
      </c>
      <c r="I116" s="1" t="s">
        <v>61</v>
      </c>
      <c r="J116" s="15" t="s">
        <v>22</v>
      </c>
      <c r="K116" s="4" t="n">
        <v>1337</v>
      </c>
      <c r="L116" s="4" t="n">
        <v>19740</v>
      </c>
      <c r="M116" s="5" t="n">
        <v>14.7643979057592</v>
      </c>
    </row>
    <row r="117" customFormat="false" ht="13.2" hidden="false" customHeight="false" outlineLevel="0" collapsed="false">
      <c r="A117" s="1" t="s">
        <v>30</v>
      </c>
      <c r="B117" s="1" t="s">
        <v>18</v>
      </c>
      <c r="C117" s="2" t="n">
        <v>4069</v>
      </c>
      <c r="D117" s="15" t="s">
        <v>24</v>
      </c>
      <c r="E117" s="15" t="s">
        <v>19</v>
      </c>
      <c r="F117" s="3" t="n">
        <v>0.638888888888889</v>
      </c>
      <c r="G117" s="3" t="n">
        <v>0.697916666666667</v>
      </c>
      <c r="I117" s="1" t="s">
        <v>63</v>
      </c>
      <c r="J117" s="15" t="s">
        <v>22</v>
      </c>
      <c r="K117" s="4" t="n">
        <v>1635</v>
      </c>
      <c r="L117" s="4" t="n">
        <v>24040</v>
      </c>
      <c r="M117" s="5" t="n">
        <v>14.7033639143731</v>
      </c>
    </row>
    <row r="118" customFormat="false" ht="13.2" hidden="false" customHeight="false" outlineLevel="0" collapsed="false">
      <c r="A118" s="1" t="s">
        <v>31</v>
      </c>
      <c r="B118" s="1" t="s">
        <v>18</v>
      </c>
      <c r="C118" s="2" t="n">
        <v>1860</v>
      </c>
      <c r="D118" s="15" t="s">
        <v>20</v>
      </c>
      <c r="E118" s="15" t="s">
        <v>19</v>
      </c>
      <c r="F118" s="3" t="n">
        <v>0.319444444444444</v>
      </c>
      <c r="G118" s="3" t="n">
        <v>0.378472222222222</v>
      </c>
      <c r="I118" s="1" t="s">
        <v>60</v>
      </c>
      <c r="J118" s="15" t="s">
        <v>22</v>
      </c>
      <c r="K118" s="4" t="n">
        <v>1337</v>
      </c>
      <c r="L118" s="4" t="n">
        <v>19740</v>
      </c>
      <c r="M118" s="5" t="n">
        <v>14.7643979057592</v>
      </c>
    </row>
    <row r="119" customFormat="false" ht="13.2" hidden="false" customHeight="false" outlineLevel="0" collapsed="false">
      <c r="A119" s="1" t="s">
        <v>31</v>
      </c>
      <c r="B119" s="1" t="s">
        <v>18</v>
      </c>
      <c r="C119" s="2" t="n">
        <v>1869</v>
      </c>
      <c r="D119" s="15" t="s">
        <v>20</v>
      </c>
      <c r="E119" s="15" t="s">
        <v>19</v>
      </c>
      <c r="F119" s="3" t="n">
        <v>0.732638888888889</v>
      </c>
      <c r="G119" s="3" t="n">
        <v>0.791666666666667</v>
      </c>
      <c r="I119" s="1" t="s">
        <v>61</v>
      </c>
      <c r="J119" s="15" t="s">
        <v>22</v>
      </c>
      <c r="K119" s="4" t="n">
        <v>1337</v>
      </c>
      <c r="L119" s="4" t="n">
        <v>19740</v>
      </c>
      <c r="M119" s="5" t="n">
        <v>14.7643979057592</v>
      </c>
    </row>
    <row r="120" customFormat="false" ht="13.2" hidden="false" customHeight="false" outlineLevel="0" collapsed="false">
      <c r="A120" s="1" t="s">
        <v>32</v>
      </c>
      <c r="B120" s="1" t="s">
        <v>18</v>
      </c>
      <c r="C120" s="2" t="n">
        <v>2013</v>
      </c>
      <c r="D120" s="15" t="s">
        <v>20</v>
      </c>
      <c r="E120" s="15" t="s">
        <v>19</v>
      </c>
      <c r="F120" s="3" t="n">
        <v>0.319444444444444</v>
      </c>
      <c r="G120" s="3" t="n">
        <v>0.378472222222222</v>
      </c>
      <c r="I120" s="1" t="s">
        <v>60</v>
      </c>
      <c r="J120" s="15" t="s">
        <v>22</v>
      </c>
      <c r="K120" s="4" t="n">
        <v>1337</v>
      </c>
      <c r="L120" s="4" t="n">
        <v>19240</v>
      </c>
      <c r="M120" s="5" t="n">
        <v>14.3904263275991</v>
      </c>
    </row>
    <row r="121" customFormat="false" ht="13.2" hidden="false" customHeight="false" outlineLevel="0" collapsed="false">
      <c r="A121" s="1" t="s">
        <v>32</v>
      </c>
      <c r="B121" s="1" t="s">
        <v>18</v>
      </c>
      <c r="C121" s="2" t="n">
        <v>2024</v>
      </c>
      <c r="D121" s="15" t="s">
        <v>20</v>
      </c>
      <c r="E121" s="15" t="s">
        <v>19</v>
      </c>
      <c r="F121" s="3" t="n">
        <v>0.732638888888889</v>
      </c>
      <c r="G121" s="3" t="n">
        <v>0.791666666666667</v>
      </c>
      <c r="I121" s="1" t="s">
        <v>61</v>
      </c>
      <c r="J121" s="15" t="s">
        <v>22</v>
      </c>
      <c r="K121" s="4" t="n">
        <v>1337</v>
      </c>
      <c r="L121" s="4" t="n">
        <v>19240</v>
      </c>
      <c r="M121" s="5" t="n">
        <v>14.3904263275991</v>
      </c>
    </row>
    <row r="122" customFormat="false" ht="13.2" hidden="false" customHeight="false" outlineLevel="0" collapsed="false">
      <c r="A122" s="1" t="s">
        <v>32</v>
      </c>
      <c r="B122" s="1" t="s">
        <v>18</v>
      </c>
      <c r="C122" s="2" t="n">
        <v>4082</v>
      </c>
      <c r="D122" s="15" t="s">
        <v>24</v>
      </c>
      <c r="E122" s="15" t="s">
        <v>19</v>
      </c>
      <c r="F122" s="3" t="n">
        <v>0.638888888888889</v>
      </c>
      <c r="G122" s="3" t="n">
        <v>0.697916666666667</v>
      </c>
      <c r="I122" s="1" t="s">
        <v>63</v>
      </c>
      <c r="J122" s="15" t="s">
        <v>22</v>
      </c>
      <c r="K122" s="4" t="n">
        <v>1635</v>
      </c>
      <c r="L122" s="4" t="n">
        <v>18540</v>
      </c>
      <c r="M122" s="5" t="n">
        <v>11.3394495412844</v>
      </c>
    </row>
    <row r="123" customFormat="false" ht="13.2" hidden="false" customHeight="false" outlineLevel="0" collapsed="false">
      <c r="A123" s="1" t="s">
        <v>33</v>
      </c>
      <c r="B123" s="1" t="s">
        <v>18</v>
      </c>
      <c r="C123" s="2" t="n">
        <v>1997</v>
      </c>
      <c r="D123" s="15" t="s">
        <v>20</v>
      </c>
      <c r="E123" s="15" t="s">
        <v>19</v>
      </c>
      <c r="F123" s="3" t="n">
        <v>0.319444444444444</v>
      </c>
      <c r="G123" s="3" t="n">
        <v>0.378472222222222</v>
      </c>
      <c r="I123" s="1" t="s">
        <v>60</v>
      </c>
      <c r="J123" s="15" t="s">
        <v>22</v>
      </c>
      <c r="K123" s="4" t="n">
        <v>1337</v>
      </c>
      <c r="L123" s="4" t="n">
        <v>19240</v>
      </c>
      <c r="M123" s="5" t="n">
        <v>14.3904263275991</v>
      </c>
    </row>
    <row r="124" customFormat="false" ht="13.2" hidden="false" customHeight="false" outlineLevel="0" collapsed="false">
      <c r="A124" s="1" t="s">
        <v>33</v>
      </c>
      <c r="B124" s="1" t="s">
        <v>18</v>
      </c>
      <c r="C124" s="2" t="n">
        <v>2008</v>
      </c>
      <c r="D124" s="15" t="s">
        <v>20</v>
      </c>
      <c r="E124" s="15" t="s">
        <v>19</v>
      </c>
      <c r="F124" s="3" t="n">
        <v>0.732638888888889</v>
      </c>
      <c r="G124" s="3" t="n">
        <v>0.791666666666667</v>
      </c>
      <c r="I124" s="1" t="s">
        <v>61</v>
      </c>
      <c r="J124" s="15" t="s">
        <v>22</v>
      </c>
      <c r="K124" s="4" t="n">
        <v>1337</v>
      </c>
      <c r="L124" s="4" t="n">
        <v>19240</v>
      </c>
      <c r="M124" s="5" t="n">
        <v>14.3904263275991</v>
      </c>
    </row>
    <row r="125" customFormat="false" ht="13.2" hidden="false" customHeight="false" outlineLevel="0" collapsed="false">
      <c r="A125" s="1" t="s">
        <v>33</v>
      </c>
      <c r="B125" s="1" t="s">
        <v>18</v>
      </c>
      <c r="C125" s="2" t="n">
        <v>4079</v>
      </c>
      <c r="D125" s="15" t="s">
        <v>24</v>
      </c>
      <c r="E125" s="15" t="s">
        <v>19</v>
      </c>
      <c r="F125" s="3" t="n">
        <v>0.638888888888889</v>
      </c>
      <c r="G125" s="3" t="n">
        <v>0.697916666666667</v>
      </c>
      <c r="I125" s="1" t="s">
        <v>62</v>
      </c>
      <c r="J125" s="15" t="s">
        <v>26</v>
      </c>
      <c r="K125" s="4" t="n">
        <v>741</v>
      </c>
      <c r="L125" s="4" t="n">
        <v>11040</v>
      </c>
      <c r="M125" s="5" t="n">
        <v>14.8987854251012</v>
      </c>
    </row>
    <row r="126" customFormat="false" ht="13.2" hidden="false" customHeight="false" outlineLevel="0" collapsed="false">
      <c r="A126" s="1" t="s">
        <v>33</v>
      </c>
      <c r="B126" s="1" t="s">
        <v>18</v>
      </c>
      <c r="C126" s="2" t="n">
        <v>4085</v>
      </c>
      <c r="D126" s="15" t="s">
        <v>24</v>
      </c>
      <c r="E126" s="15" t="s">
        <v>19</v>
      </c>
      <c r="F126" s="3" t="n">
        <v>0.638888888888889</v>
      </c>
      <c r="G126" s="3" t="n">
        <v>0.697916666666667</v>
      </c>
      <c r="I126" s="1" t="s">
        <v>63</v>
      </c>
      <c r="J126" s="15" t="s">
        <v>22</v>
      </c>
      <c r="K126" s="4" t="n">
        <v>1635</v>
      </c>
      <c r="L126" s="4" t="n">
        <v>18540</v>
      </c>
      <c r="M126" s="5" t="n">
        <v>11.3394495412844</v>
      </c>
    </row>
    <row r="127" customFormat="false" ht="13.2" hidden="false" customHeight="false" outlineLevel="0" collapsed="false">
      <c r="A127" s="1" t="s">
        <v>34</v>
      </c>
      <c r="B127" s="1" t="s">
        <v>18</v>
      </c>
      <c r="C127" s="2" t="n">
        <v>1990</v>
      </c>
      <c r="D127" s="15" t="s">
        <v>20</v>
      </c>
      <c r="E127" s="15" t="s">
        <v>19</v>
      </c>
      <c r="F127" s="3" t="n">
        <v>0.319444444444444</v>
      </c>
      <c r="G127" s="3" t="n">
        <v>0.378472222222222</v>
      </c>
      <c r="I127" s="1" t="s">
        <v>60</v>
      </c>
      <c r="J127" s="15" t="s">
        <v>22</v>
      </c>
      <c r="K127" s="4" t="n">
        <v>1337</v>
      </c>
      <c r="L127" s="4" t="n">
        <v>19240</v>
      </c>
      <c r="M127" s="5" t="n">
        <v>14.3904263275991</v>
      </c>
    </row>
    <row r="128" customFormat="false" ht="13.2" hidden="false" customHeight="false" outlineLevel="0" collapsed="false">
      <c r="A128" s="1" t="s">
        <v>34</v>
      </c>
      <c r="B128" s="1" t="s">
        <v>18</v>
      </c>
      <c r="C128" s="2" t="n">
        <v>2001</v>
      </c>
      <c r="D128" s="15" t="s">
        <v>20</v>
      </c>
      <c r="E128" s="15" t="s">
        <v>19</v>
      </c>
      <c r="F128" s="3" t="n">
        <v>0.732638888888889</v>
      </c>
      <c r="G128" s="3" t="n">
        <v>0.791666666666667</v>
      </c>
      <c r="I128" s="1" t="s">
        <v>61</v>
      </c>
      <c r="J128" s="15" t="s">
        <v>22</v>
      </c>
      <c r="K128" s="4" t="n">
        <v>1337</v>
      </c>
      <c r="L128" s="4" t="n">
        <v>19240</v>
      </c>
      <c r="M128" s="5" t="n">
        <v>14.3904263275991</v>
      </c>
    </row>
    <row r="129" customFormat="false" ht="13.2" hidden="false" customHeight="false" outlineLevel="0" collapsed="false">
      <c r="A129" s="1" t="s">
        <v>34</v>
      </c>
      <c r="B129" s="1" t="s">
        <v>18</v>
      </c>
      <c r="C129" s="2" t="n">
        <v>4056</v>
      </c>
      <c r="D129" s="15" t="s">
        <v>24</v>
      </c>
      <c r="E129" s="15" t="s">
        <v>19</v>
      </c>
      <c r="F129" s="3" t="n">
        <v>0.638888888888889</v>
      </c>
      <c r="G129" s="3" t="n">
        <v>0.697916666666667</v>
      </c>
      <c r="I129" s="1" t="s">
        <v>62</v>
      </c>
      <c r="J129" s="15" t="s">
        <v>26</v>
      </c>
      <c r="K129" s="4" t="n">
        <v>741</v>
      </c>
      <c r="L129" s="4" t="n">
        <v>11040</v>
      </c>
      <c r="M129" s="5" t="n">
        <v>14.8987854251012</v>
      </c>
    </row>
    <row r="130" customFormat="false" ht="13.2" hidden="false" customHeight="false" outlineLevel="0" collapsed="false">
      <c r="A130" s="1" t="s">
        <v>34</v>
      </c>
      <c r="B130" s="1" t="s">
        <v>18</v>
      </c>
      <c r="C130" s="2" t="n">
        <v>4062</v>
      </c>
      <c r="D130" s="15" t="s">
        <v>24</v>
      </c>
      <c r="E130" s="15" t="s">
        <v>19</v>
      </c>
      <c r="F130" s="3" t="n">
        <v>0.638888888888889</v>
      </c>
      <c r="G130" s="3" t="n">
        <v>0.697916666666667</v>
      </c>
      <c r="I130" s="1" t="s">
        <v>63</v>
      </c>
      <c r="J130" s="15" t="s">
        <v>22</v>
      </c>
      <c r="K130" s="4" t="n">
        <v>1635</v>
      </c>
      <c r="L130" s="4" t="n">
        <v>19440</v>
      </c>
      <c r="M130" s="5" t="n">
        <v>11.8899082568807</v>
      </c>
    </row>
    <row r="131" customFormat="false" ht="13.2" hidden="false" customHeight="false" outlineLevel="0" collapsed="false">
      <c r="A131" s="1" t="s">
        <v>35</v>
      </c>
      <c r="B131" s="1" t="s">
        <v>18</v>
      </c>
      <c r="C131" s="2" t="n">
        <v>1988</v>
      </c>
      <c r="D131" s="15" t="s">
        <v>20</v>
      </c>
      <c r="E131" s="15" t="s">
        <v>19</v>
      </c>
      <c r="F131" s="3" t="n">
        <v>0.319444444444444</v>
      </c>
      <c r="G131" s="3" t="n">
        <v>0.378472222222222</v>
      </c>
      <c r="I131" s="1" t="s">
        <v>60</v>
      </c>
      <c r="J131" s="15" t="s">
        <v>22</v>
      </c>
      <c r="K131" s="4" t="n">
        <v>1337</v>
      </c>
      <c r="L131" s="4" t="n">
        <v>19240</v>
      </c>
      <c r="M131" s="5" t="n">
        <v>14.3904263275991</v>
      </c>
    </row>
    <row r="132" customFormat="false" ht="13.2" hidden="false" customHeight="false" outlineLevel="0" collapsed="false">
      <c r="A132" s="1" t="s">
        <v>35</v>
      </c>
      <c r="B132" s="1" t="s">
        <v>18</v>
      </c>
      <c r="C132" s="2" t="n">
        <v>1999</v>
      </c>
      <c r="D132" s="15" t="s">
        <v>20</v>
      </c>
      <c r="E132" s="15" t="s">
        <v>19</v>
      </c>
      <c r="F132" s="3" t="n">
        <v>0.732638888888889</v>
      </c>
      <c r="G132" s="3" t="n">
        <v>0.791666666666667</v>
      </c>
      <c r="I132" s="1" t="s">
        <v>61</v>
      </c>
      <c r="J132" s="15" t="s">
        <v>22</v>
      </c>
      <c r="K132" s="4" t="n">
        <v>1337</v>
      </c>
      <c r="L132" s="4" t="n">
        <v>19240</v>
      </c>
      <c r="M132" s="5" t="n">
        <v>14.3904263275991</v>
      </c>
    </row>
    <row r="133" customFormat="false" ht="13.2" hidden="false" customHeight="false" outlineLevel="0" collapsed="false">
      <c r="A133" s="1" t="s">
        <v>35</v>
      </c>
      <c r="B133" s="1" t="s">
        <v>18</v>
      </c>
      <c r="C133" s="2" t="n">
        <v>4062</v>
      </c>
      <c r="D133" s="15" t="s">
        <v>24</v>
      </c>
      <c r="E133" s="15" t="s">
        <v>19</v>
      </c>
      <c r="F133" s="3" t="n">
        <v>0.638888888888889</v>
      </c>
      <c r="G133" s="3" t="n">
        <v>0.697916666666667</v>
      </c>
      <c r="I133" s="1" t="s">
        <v>62</v>
      </c>
      <c r="J133" s="15" t="s">
        <v>26</v>
      </c>
      <c r="K133" s="4" t="n">
        <v>741</v>
      </c>
      <c r="L133" s="4" t="n">
        <v>11040</v>
      </c>
      <c r="M133" s="5" t="n">
        <v>14.8987854251012</v>
      </c>
    </row>
    <row r="134" customFormat="false" ht="13.2" hidden="false" customHeight="false" outlineLevel="0" collapsed="false">
      <c r="A134" s="1" t="s">
        <v>35</v>
      </c>
      <c r="B134" s="1" t="s">
        <v>18</v>
      </c>
      <c r="C134" s="2" t="n">
        <v>4068</v>
      </c>
      <c r="D134" s="15" t="s">
        <v>24</v>
      </c>
      <c r="E134" s="15" t="s">
        <v>19</v>
      </c>
      <c r="F134" s="3" t="n">
        <v>0.638888888888889</v>
      </c>
      <c r="G134" s="3" t="n">
        <v>0.697916666666667</v>
      </c>
      <c r="I134" s="1" t="s">
        <v>63</v>
      </c>
      <c r="J134" s="15" t="s">
        <v>22</v>
      </c>
      <c r="K134" s="4" t="n">
        <v>1635</v>
      </c>
      <c r="L134" s="4" t="n">
        <v>19440</v>
      </c>
      <c r="M134" s="5" t="n">
        <v>11.8899082568807</v>
      </c>
    </row>
    <row r="135" customFormat="false" ht="13.2" hidden="false" customHeight="false" outlineLevel="0" collapsed="false">
      <c r="A135" s="1" t="s">
        <v>36</v>
      </c>
      <c r="B135" s="1" t="s">
        <v>18</v>
      </c>
      <c r="C135" s="2" t="n">
        <v>1929</v>
      </c>
      <c r="D135" s="15" t="s">
        <v>20</v>
      </c>
      <c r="E135" s="15" t="s">
        <v>19</v>
      </c>
      <c r="F135" s="3" t="n">
        <v>0.319444444444444</v>
      </c>
      <c r="G135" s="3" t="n">
        <v>0.378472222222222</v>
      </c>
      <c r="I135" s="1" t="s">
        <v>60</v>
      </c>
      <c r="J135" s="15" t="s">
        <v>22</v>
      </c>
      <c r="K135" s="4" t="n">
        <v>1337</v>
      </c>
      <c r="L135" s="4" t="n">
        <v>19240</v>
      </c>
      <c r="M135" s="5" t="n">
        <v>14.3904263275991</v>
      </c>
    </row>
    <row r="136" customFormat="false" ht="13.2" hidden="false" customHeight="false" outlineLevel="0" collapsed="false">
      <c r="A136" s="1" t="s">
        <v>36</v>
      </c>
      <c r="B136" s="1" t="s">
        <v>18</v>
      </c>
      <c r="C136" s="2" t="n">
        <v>1940</v>
      </c>
      <c r="D136" s="15" t="s">
        <v>20</v>
      </c>
      <c r="E136" s="15" t="s">
        <v>19</v>
      </c>
      <c r="F136" s="3" t="n">
        <v>0.732638888888889</v>
      </c>
      <c r="G136" s="3" t="n">
        <v>0.791666666666667</v>
      </c>
      <c r="I136" s="1" t="s">
        <v>61</v>
      </c>
      <c r="J136" s="15" t="s">
        <v>22</v>
      </c>
      <c r="K136" s="4" t="n">
        <v>1337</v>
      </c>
      <c r="L136" s="4" t="n">
        <v>19240</v>
      </c>
      <c r="M136" s="5" t="n">
        <v>14.3904263275991</v>
      </c>
    </row>
    <row r="137" customFormat="false" ht="13.2" hidden="false" customHeight="false" outlineLevel="0" collapsed="false">
      <c r="A137" s="1" t="s">
        <v>36</v>
      </c>
      <c r="B137" s="1" t="s">
        <v>18</v>
      </c>
      <c r="C137" s="2" t="n">
        <v>3891</v>
      </c>
      <c r="D137" s="15" t="s">
        <v>24</v>
      </c>
      <c r="E137" s="15" t="s">
        <v>19</v>
      </c>
      <c r="F137" s="3" t="n">
        <v>0.638888888888889</v>
      </c>
      <c r="G137" s="3" t="n">
        <v>0.697916666666667</v>
      </c>
      <c r="I137" s="1" t="s">
        <v>62</v>
      </c>
      <c r="J137" s="15" t="s">
        <v>26</v>
      </c>
      <c r="K137" s="4" t="n">
        <v>741</v>
      </c>
      <c r="L137" s="4" t="n">
        <v>11040</v>
      </c>
      <c r="M137" s="5" t="n">
        <v>14.8987854251012</v>
      </c>
    </row>
    <row r="138" customFormat="false" ht="13.2" hidden="false" customHeight="false" outlineLevel="0" collapsed="false">
      <c r="A138" s="1" t="s">
        <v>36</v>
      </c>
      <c r="B138" s="1" t="s">
        <v>18</v>
      </c>
      <c r="C138" s="2" t="n">
        <v>3897</v>
      </c>
      <c r="D138" s="15" t="s">
        <v>24</v>
      </c>
      <c r="E138" s="15" t="s">
        <v>19</v>
      </c>
      <c r="F138" s="3" t="n">
        <v>0.638888888888889</v>
      </c>
      <c r="G138" s="3" t="n">
        <v>0.697916666666667</v>
      </c>
      <c r="I138" s="1" t="s">
        <v>63</v>
      </c>
      <c r="J138" s="15" t="s">
        <v>22</v>
      </c>
      <c r="K138" s="4" t="n">
        <v>1635</v>
      </c>
      <c r="L138" s="4" t="n">
        <v>18540</v>
      </c>
      <c r="M138" s="5" t="n">
        <v>11.3394495412844</v>
      </c>
    </row>
    <row r="139" customFormat="false" ht="13.2" hidden="false" customHeight="false" outlineLevel="0" collapsed="false">
      <c r="A139" s="1" t="s">
        <v>37</v>
      </c>
      <c r="B139" s="1" t="s">
        <v>18</v>
      </c>
      <c r="C139" s="2" t="n">
        <v>1970</v>
      </c>
      <c r="D139" s="15" t="s">
        <v>20</v>
      </c>
      <c r="E139" s="15" t="s">
        <v>19</v>
      </c>
      <c r="F139" s="3" t="n">
        <v>0.732638888888889</v>
      </c>
      <c r="G139" s="3" t="n">
        <v>0.791666666666667</v>
      </c>
      <c r="I139" s="1" t="s">
        <v>61</v>
      </c>
      <c r="J139" s="15" t="s">
        <v>22</v>
      </c>
      <c r="K139" s="4" t="n">
        <v>1337</v>
      </c>
      <c r="L139" s="4" t="n">
        <v>19240</v>
      </c>
      <c r="M139" s="5" t="n">
        <v>14.3904263275991</v>
      </c>
    </row>
    <row r="140" customFormat="false" ht="13.2" hidden="false" customHeight="false" outlineLevel="0" collapsed="false">
      <c r="A140" s="1" t="s">
        <v>37</v>
      </c>
      <c r="B140" s="1" t="s">
        <v>18</v>
      </c>
      <c r="C140" s="2" t="n">
        <v>3985</v>
      </c>
      <c r="D140" s="15" t="s">
        <v>24</v>
      </c>
      <c r="E140" s="15" t="s">
        <v>19</v>
      </c>
      <c r="F140" s="3" t="n">
        <v>0.638888888888889</v>
      </c>
      <c r="G140" s="3" t="n">
        <v>0.697916666666667</v>
      </c>
      <c r="I140" s="1" t="s">
        <v>62</v>
      </c>
      <c r="J140" s="15" t="s">
        <v>26</v>
      </c>
      <c r="K140" s="4" t="n">
        <v>741</v>
      </c>
      <c r="L140" s="4" t="n">
        <v>11040</v>
      </c>
      <c r="M140" s="5" t="n">
        <v>14.8987854251012</v>
      </c>
    </row>
    <row r="141" customFormat="false" ht="13.2" hidden="false" customHeight="false" outlineLevel="0" collapsed="false">
      <c r="A141" s="1" t="s">
        <v>37</v>
      </c>
      <c r="B141" s="1" t="s">
        <v>18</v>
      </c>
      <c r="C141" s="2" t="n">
        <v>3991</v>
      </c>
      <c r="D141" s="15" t="s">
        <v>24</v>
      </c>
      <c r="E141" s="15" t="s">
        <v>19</v>
      </c>
      <c r="F141" s="3" t="n">
        <v>0.638888888888889</v>
      </c>
      <c r="G141" s="3" t="n">
        <v>0.697916666666667</v>
      </c>
      <c r="I141" s="1" t="s">
        <v>63</v>
      </c>
      <c r="J141" s="15" t="s">
        <v>22</v>
      </c>
      <c r="K141" s="4" t="n">
        <v>1635</v>
      </c>
      <c r="L141" s="4" t="n">
        <v>20440</v>
      </c>
      <c r="M141" s="5" t="n">
        <v>12.5015290519878</v>
      </c>
    </row>
    <row r="142" customFormat="false" ht="13.2" hidden="false" customHeight="false" outlineLevel="0" collapsed="false">
      <c r="A142" s="1" t="s">
        <v>38</v>
      </c>
      <c r="B142" s="1" t="s">
        <v>39</v>
      </c>
      <c r="C142" s="2" t="n">
        <v>1956</v>
      </c>
      <c r="D142" s="15" t="s">
        <v>20</v>
      </c>
      <c r="E142" s="15" t="s">
        <v>19</v>
      </c>
      <c r="F142" s="3" t="n">
        <v>0.319444444444444</v>
      </c>
      <c r="G142" s="3" t="n">
        <v>0.378472222222222</v>
      </c>
      <c r="I142" s="1" t="s">
        <v>60</v>
      </c>
      <c r="J142" s="15" t="s">
        <v>22</v>
      </c>
      <c r="K142" s="4" t="n">
        <v>1337</v>
      </c>
      <c r="L142" s="4" t="n">
        <v>19240</v>
      </c>
      <c r="M142" s="5" t="n">
        <v>14.3904263275991</v>
      </c>
    </row>
    <row r="143" customFormat="false" ht="13.2" hidden="false" customHeight="false" outlineLevel="0" collapsed="false">
      <c r="A143" s="1" t="s">
        <v>38</v>
      </c>
      <c r="B143" s="1" t="s">
        <v>39</v>
      </c>
      <c r="C143" s="2" t="n">
        <v>1967</v>
      </c>
      <c r="D143" s="15" t="s">
        <v>20</v>
      </c>
      <c r="E143" s="15" t="s">
        <v>19</v>
      </c>
      <c r="F143" s="3" t="n">
        <v>0.732638888888889</v>
      </c>
      <c r="G143" s="3" t="n">
        <v>0.791666666666667</v>
      </c>
      <c r="I143" s="1" t="s">
        <v>61</v>
      </c>
      <c r="J143" s="15" t="s">
        <v>22</v>
      </c>
      <c r="K143" s="4" t="n">
        <v>1337</v>
      </c>
      <c r="L143" s="4" t="n">
        <v>19240</v>
      </c>
      <c r="M143" s="5" t="n">
        <v>14.3904263275991</v>
      </c>
    </row>
    <row r="144" customFormat="false" ht="13.2" hidden="false" customHeight="false" outlineLevel="0" collapsed="false">
      <c r="A144" s="1" t="s">
        <v>38</v>
      </c>
      <c r="B144" s="1" t="s">
        <v>39</v>
      </c>
      <c r="C144" s="2" t="n">
        <v>3946</v>
      </c>
      <c r="D144" s="15" t="s">
        <v>24</v>
      </c>
      <c r="E144" s="15" t="s">
        <v>19</v>
      </c>
      <c r="F144" s="3" t="n">
        <v>0.638888888888889</v>
      </c>
      <c r="G144" s="3" t="n">
        <v>0.697916666666667</v>
      </c>
      <c r="I144" s="1" t="s">
        <v>63</v>
      </c>
      <c r="J144" s="15" t="s">
        <v>22</v>
      </c>
      <c r="K144" s="4" t="n">
        <v>1635</v>
      </c>
      <c r="L144" s="4" t="n">
        <v>20440</v>
      </c>
      <c r="M144" s="5" t="n">
        <v>12.5015290519878</v>
      </c>
    </row>
    <row r="145" customFormat="false" ht="13.2" hidden="false" customHeight="false" outlineLevel="0" collapsed="false">
      <c r="A145" s="1" t="s">
        <v>40</v>
      </c>
      <c r="B145" s="1" t="s">
        <v>39</v>
      </c>
      <c r="C145" s="2" t="n">
        <v>2003</v>
      </c>
      <c r="D145" s="15" t="s">
        <v>20</v>
      </c>
      <c r="E145" s="15" t="s">
        <v>19</v>
      </c>
      <c r="F145" s="3" t="n">
        <v>0.319444444444444</v>
      </c>
      <c r="G145" s="3" t="n">
        <v>0.378472222222222</v>
      </c>
      <c r="I145" s="1" t="s">
        <v>60</v>
      </c>
      <c r="J145" s="15" t="s">
        <v>22</v>
      </c>
      <c r="K145" s="4" t="n">
        <v>1337</v>
      </c>
      <c r="L145" s="4" t="n">
        <v>19240</v>
      </c>
      <c r="M145" s="5" t="n">
        <v>14.3904263275991</v>
      </c>
    </row>
    <row r="146" customFormat="false" ht="13.2" hidden="false" customHeight="false" outlineLevel="0" collapsed="false">
      <c r="A146" s="1" t="s">
        <v>40</v>
      </c>
      <c r="B146" s="1" t="s">
        <v>39</v>
      </c>
      <c r="C146" s="2" t="n">
        <v>2014</v>
      </c>
      <c r="D146" s="15" t="s">
        <v>20</v>
      </c>
      <c r="E146" s="15" t="s">
        <v>19</v>
      </c>
      <c r="F146" s="3" t="n">
        <v>0.732638888888889</v>
      </c>
      <c r="G146" s="3" t="n">
        <v>0.791666666666667</v>
      </c>
      <c r="I146" s="1" t="s">
        <v>61</v>
      </c>
      <c r="J146" s="15" t="s">
        <v>22</v>
      </c>
      <c r="K146" s="4" t="n">
        <v>1337</v>
      </c>
      <c r="L146" s="4" t="n">
        <v>19240</v>
      </c>
      <c r="M146" s="5" t="n">
        <v>14.3904263275991</v>
      </c>
    </row>
    <row r="147" customFormat="false" ht="13.2" hidden="false" customHeight="false" outlineLevel="0" collapsed="false">
      <c r="A147" s="1" t="s">
        <v>40</v>
      </c>
      <c r="B147" s="1" t="s">
        <v>39</v>
      </c>
      <c r="C147" s="2" t="n">
        <v>4085</v>
      </c>
      <c r="D147" s="15" t="s">
        <v>24</v>
      </c>
      <c r="E147" s="15" t="s">
        <v>19</v>
      </c>
      <c r="F147" s="3" t="n">
        <v>0.638888888888889</v>
      </c>
      <c r="G147" s="3" t="n">
        <v>0.697916666666667</v>
      </c>
      <c r="I147" s="1" t="s">
        <v>63</v>
      </c>
      <c r="J147" s="15" t="s">
        <v>22</v>
      </c>
      <c r="K147" s="4" t="n">
        <v>1635</v>
      </c>
      <c r="L147" s="4" t="n">
        <v>18540</v>
      </c>
      <c r="M147" s="5" t="n">
        <v>11.3394495412844</v>
      </c>
    </row>
    <row r="148" customFormat="false" ht="13.2" hidden="false" customHeight="false" outlineLevel="0" collapsed="false">
      <c r="A148" s="1" t="s">
        <v>41</v>
      </c>
      <c r="B148" s="1" t="s">
        <v>39</v>
      </c>
      <c r="C148" s="2" t="n">
        <v>2001</v>
      </c>
      <c r="D148" s="15" t="s">
        <v>20</v>
      </c>
      <c r="E148" s="15" t="s">
        <v>19</v>
      </c>
      <c r="F148" s="3" t="n">
        <v>0.319444444444444</v>
      </c>
      <c r="G148" s="3" t="n">
        <v>0.378472222222222</v>
      </c>
      <c r="I148" s="1" t="s">
        <v>60</v>
      </c>
      <c r="J148" s="15" t="s">
        <v>22</v>
      </c>
      <c r="K148" s="4" t="n">
        <v>1337</v>
      </c>
      <c r="L148" s="4" t="n">
        <v>19240</v>
      </c>
      <c r="M148" s="5" t="n">
        <v>14.3904263275991</v>
      </c>
    </row>
    <row r="149" customFormat="false" ht="13.2" hidden="false" customHeight="false" outlineLevel="0" collapsed="false">
      <c r="A149" s="1" t="s">
        <v>41</v>
      </c>
      <c r="B149" s="1" t="s">
        <v>39</v>
      </c>
      <c r="C149" s="2" t="n">
        <v>2012</v>
      </c>
      <c r="D149" s="15" t="s">
        <v>20</v>
      </c>
      <c r="E149" s="15" t="s">
        <v>19</v>
      </c>
      <c r="F149" s="3" t="n">
        <v>0.732638888888889</v>
      </c>
      <c r="G149" s="3" t="n">
        <v>0.791666666666667</v>
      </c>
      <c r="I149" s="1" t="s">
        <v>61</v>
      </c>
      <c r="J149" s="15" t="s">
        <v>22</v>
      </c>
      <c r="K149" s="4" t="n">
        <v>1337</v>
      </c>
      <c r="L149" s="4" t="n">
        <v>19240</v>
      </c>
      <c r="M149" s="5" t="n">
        <v>14.3904263275991</v>
      </c>
    </row>
    <row r="150" customFormat="false" ht="13.2" hidden="false" customHeight="false" outlineLevel="0" collapsed="false">
      <c r="A150" s="1" t="s">
        <v>41</v>
      </c>
      <c r="B150" s="1" t="s">
        <v>39</v>
      </c>
      <c r="C150" s="2" t="n">
        <v>4097</v>
      </c>
      <c r="D150" s="15" t="s">
        <v>24</v>
      </c>
      <c r="E150" s="15" t="s">
        <v>19</v>
      </c>
      <c r="F150" s="3" t="n">
        <v>0.638888888888889</v>
      </c>
      <c r="G150" s="3" t="n">
        <v>0.697916666666667</v>
      </c>
      <c r="I150" s="1" t="s">
        <v>62</v>
      </c>
      <c r="J150" s="15" t="s">
        <v>26</v>
      </c>
      <c r="K150" s="4" t="n">
        <v>741</v>
      </c>
      <c r="L150" s="4" t="n">
        <v>11040</v>
      </c>
      <c r="M150" s="5" t="n">
        <v>14.8987854251012</v>
      </c>
    </row>
    <row r="151" customFormat="false" ht="13.2" hidden="false" customHeight="false" outlineLevel="0" collapsed="false">
      <c r="A151" s="1" t="s">
        <v>41</v>
      </c>
      <c r="B151" s="1" t="s">
        <v>39</v>
      </c>
      <c r="C151" s="2" t="n">
        <v>4103</v>
      </c>
      <c r="D151" s="15" t="s">
        <v>24</v>
      </c>
      <c r="E151" s="15" t="s">
        <v>19</v>
      </c>
      <c r="F151" s="3" t="n">
        <v>0.638888888888889</v>
      </c>
      <c r="G151" s="3" t="n">
        <v>0.697916666666667</v>
      </c>
      <c r="I151" s="1" t="s">
        <v>63</v>
      </c>
      <c r="J151" s="15" t="s">
        <v>22</v>
      </c>
      <c r="K151" s="4" t="n">
        <v>1635</v>
      </c>
      <c r="L151" s="4" t="n">
        <v>18540</v>
      </c>
      <c r="M151" s="5" t="n">
        <v>11.3394495412844</v>
      </c>
    </row>
    <row r="152" customFormat="false" ht="13.2" hidden="false" customHeight="false" outlineLevel="0" collapsed="false">
      <c r="A152" s="1" t="s">
        <v>42</v>
      </c>
      <c r="B152" s="1" t="s">
        <v>39</v>
      </c>
      <c r="C152" s="2" t="n">
        <v>2001</v>
      </c>
      <c r="D152" s="15" t="s">
        <v>20</v>
      </c>
      <c r="E152" s="15" t="s">
        <v>19</v>
      </c>
      <c r="F152" s="3" t="n">
        <v>0.319444444444444</v>
      </c>
      <c r="G152" s="3" t="n">
        <v>0.378472222222222</v>
      </c>
      <c r="I152" s="1" t="s">
        <v>60</v>
      </c>
      <c r="J152" s="15" t="s">
        <v>22</v>
      </c>
      <c r="K152" s="4" t="n">
        <v>1337</v>
      </c>
      <c r="L152" s="4" t="n">
        <v>19240</v>
      </c>
      <c r="M152" s="5" t="n">
        <v>14.3904263275991</v>
      </c>
    </row>
    <row r="153" customFormat="false" ht="13.2" hidden="false" customHeight="false" outlineLevel="0" collapsed="false">
      <c r="A153" s="1" t="s">
        <v>42</v>
      </c>
      <c r="B153" s="1" t="s">
        <v>39</v>
      </c>
      <c r="C153" s="2" t="n">
        <v>2012</v>
      </c>
      <c r="D153" s="15" t="s">
        <v>20</v>
      </c>
      <c r="E153" s="15" t="s">
        <v>19</v>
      </c>
      <c r="F153" s="3" t="n">
        <v>0.732638888888889</v>
      </c>
      <c r="G153" s="3" t="n">
        <v>0.791666666666667</v>
      </c>
      <c r="I153" s="1" t="s">
        <v>61</v>
      </c>
      <c r="J153" s="15" t="s">
        <v>22</v>
      </c>
      <c r="K153" s="4" t="n">
        <v>1337</v>
      </c>
      <c r="L153" s="4" t="n">
        <v>19240</v>
      </c>
      <c r="M153" s="5" t="n">
        <v>14.3904263275991</v>
      </c>
    </row>
    <row r="154" customFormat="false" ht="13.2" hidden="false" customHeight="false" outlineLevel="0" collapsed="false">
      <c r="A154" s="1" t="s">
        <v>42</v>
      </c>
      <c r="B154" s="1" t="s">
        <v>39</v>
      </c>
      <c r="C154" s="2" t="n">
        <v>4089</v>
      </c>
      <c r="D154" s="15" t="s">
        <v>24</v>
      </c>
      <c r="E154" s="15" t="s">
        <v>19</v>
      </c>
      <c r="F154" s="3" t="n">
        <v>0.638888888888889</v>
      </c>
      <c r="G154" s="3" t="n">
        <v>0.697916666666667</v>
      </c>
      <c r="I154" s="1" t="s">
        <v>62</v>
      </c>
      <c r="J154" s="15" t="s">
        <v>26</v>
      </c>
      <c r="K154" s="4" t="n">
        <v>741</v>
      </c>
      <c r="L154" s="4" t="n">
        <v>11040</v>
      </c>
      <c r="M154" s="5" t="n">
        <v>14.8987854251012</v>
      </c>
    </row>
    <row r="155" customFormat="false" ht="13.2" hidden="false" customHeight="false" outlineLevel="0" collapsed="false">
      <c r="A155" s="1" t="s">
        <v>42</v>
      </c>
      <c r="B155" s="1" t="s">
        <v>39</v>
      </c>
      <c r="C155" s="2" t="n">
        <v>4095</v>
      </c>
      <c r="D155" s="15" t="s">
        <v>24</v>
      </c>
      <c r="E155" s="15" t="s">
        <v>19</v>
      </c>
      <c r="F155" s="3" t="n">
        <v>0.638888888888889</v>
      </c>
      <c r="G155" s="3" t="n">
        <v>0.697916666666667</v>
      </c>
      <c r="I155" s="1" t="s">
        <v>63</v>
      </c>
      <c r="J155" s="15" t="s">
        <v>22</v>
      </c>
      <c r="K155" s="4" t="n">
        <v>1635</v>
      </c>
      <c r="L155" s="4" t="n">
        <v>19440</v>
      </c>
      <c r="M155" s="5" t="n">
        <v>11.8899082568807</v>
      </c>
    </row>
    <row r="156" customFormat="false" ht="13.2" hidden="false" customHeight="false" outlineLevel="0" collapsed="false">
      <c r="A156" s="1" t="s">
        <v>43</v>
      </c>
      <c r="B156" s="1" t="s">
        <v>39</v>
      </c>
      <c r="C156" s="2" t="n">
        <v>1999</v>
      </c>
      <c r="D156" s="15" t="s">
        <v>20</v>
      </c>
      <c r="E156" s="15" t="s">
        <v>19</v>
      </c>
      <c r="F156" s="3" t="n">
        <v>0.319444444444444</v>
      </c>
      <c r="G156" s="3" t="n">
        <v>0.378472222222222</v>
      </c>
      <c r="I156" s="1" t="s">
        <v>60</v>
      </c>
      <c r="J156" s="15" t="s">
        <v>22</v>
      </c>
      <c r="K156" s="4" t="n">
        <v>1337</v>
      </c>
      <c r="L156" s="4" t="n">
        <v>19240</v>
      </c>
      <c r="M156" s="5" t="n">
        <v>14.3904263275991</v>
      </c>
    </row>
    <row r="157" customFormat="false" ht="13.2" hidden="false" customHeight="false" outlineLevel="0" collapsed="false">
      <c r="A157" s="1" t="s">
        <v>43</v>
      </c>
      <c r="B157" s="1" t="s">
        <v>39</v>
      </c>
      <c r="C157" s="2" t="n">
        <v>2010</v>
      </c>
      <c r="D157" s="15" t="s">
        <v>20</v>
      </c>
      <c r="E157" s="15" t="s">
        <v>19</v>
      </c>
      <c r="F157" s="3" t="n">
        <v>0.732638888888889</v>
      </c>
      <c r="G157" s="3" t="n">
        <v>0.791666666666667</v>
      </c>
      <c r="I157" s="1" t="s">
        <v>61</v>
      </c>
      <c r="J157" s="15" t="s">
        <v>22</v>
      </c>
      <c r="K157" s="4" t="n">
        <v>1337</v>
      </c>
      <c r="L157" s="4" t="n">
        <v>19240</v>
      </c>
      <c r="M157" s="5" t="n">
        <v>14.3904263275991</v>
      </c>
    </row>
    <row r="158" customFormat="false" ht="13.2" hidden="false" customHeight="false" outlineLevel="0" collapsed="false">
      <c r="A158" s="1" t="s">
        <v>43</v>
      </c>
      <c r="B158" s="1" t="s">
        <v>39</v>
      </c>
      <c r="C158" s="2" t="n">
        <v>4062</v>
      </c>
      <c r="D158" s="15" t="s">
        <v>24</v>
      </c>
      <c r="E158" s="15" t="s">
        <v>19</v>
      </c>
      <c r="F158" s="3" t="n">
        <v>0.638888888888889</v>
      </c>
      <c r="G158" s="3" t="n">
        <v>0.697916666666667</v>
      </c>
      <c r="I158" s="1" t="s">
        <v>62</v>
      </c>
      <c r="J158" s="15" t="s">
        <v>26</v>
      </c>
      <c r="K158" s="4" t="n">
        <v>741</v>
      </c>
      <c r="L158" s="4" t="n">
        <v>11040</v>
      </c>
      <c r="M158" s="5" t="n">
        <v>14.8987854251012</v>
      </c>
    </row>
    <row r="159" customFormat="false" ht="13.2" hidden="false" customHeight="false" outlineLevel="0" collapsed="false">
      <c r="A159" s="1" t="s">
        <v>43</v>
      </c>
      <c r="B159" s="1" t="s">
        <v>39</v>
      </c>
      <c r="C159" s="2" t="n">
        <v>4068</v>
      </c>
      <c r="D159" s="15" t="s">
        <v>24</v>
      </c>
      <c r="E159" s="15" t="s">
        <v>19</v>
      </c>
      <c r="F159" s="3" t="n">
        <v>0.638888888888889</v>
      </c>
      <c r="G159" s="3" t="n">
        <v>0.697916666666667</v>
      </c>
      <c r="I159" s="1" t="s">
        <v>63</v>
      </c>
      <c r="J159" s="15" t="s">
        <v>22</v>
      </c>
      <c r="K159" s="4" t="n">
        <v>1635</v>
      </c>
      <c r="L159" s="4" t="n">
        <v>19440</v>
      </c>
      <c r="M159" s="5" t="n">
        <v>11.8899082568807</v>
      </c>
    </row>
    <row r="160" customFormat="false" ht="13.2" hidden="false" customHeight="false" outlineLevel="0" collapsed="false">
      <c r="A160" s="1" t="s">
        <v>44</v>
      </c>
      <c r="B160" s="1" t="s">
        <v>39</v>
      </c>
      <c r="C160" s="2" t="n">
        <v>2196</v>
      </c>
      <c r="D160" s="15" t="s">
        <v>20</v>
      </c>
      <c r="E160" s="15" t="s">
        <v>19</v>
      </c>
      <c r="F160" s="3" t="n">
        <v>0.319444444444444</v>
      </c>
      <c r="G160" s="3" t="n">
        <v>0.378472222222222</v>
      </c>
      <c r="I160" s="1" t="s">
        <v>60</v>
      </c>
      <c r="J160" s="15" t="s">
        <v>22</v>
      </c>
      <c r="K160" s="4" t="n">
        <v>1337</v>
      </c>
      <c r="L160" s="4" t="n">
        <v>19240</v>
      </c>
      <c r="M160" s="5" t="n">
        <v>14.3904263275991</v>
      </c>
    </row>
    <row r="161" customFormat="false" ht="13.2" hidden="false" customHeight="false" outlineLevel="0" collapsed="false">
      <c r="A161" s="1" t="s">
        <v>44</v>
      </c>
      <c r="B161" s="1" t="s">
        <v>39</v>
      </c>
      <c r="C161" s="2" t="n">
        <v>2208</v>
      </c>
      <c r="D161" s="15" t="s">
        <v>20</v>
      </c>
      <c r="E161" s="15" t="s">
        <v>19</v>
      </c>
      <c r="F161" s="3" t="n">
        <v>0.732638888888889</v>
      </c>
      <c r="G161" s="3" t="n">
        <v>0.791666666666667</v>
      </c>
      <c r="I161" s="1" t="s">
        <v>61</v>
      </c>
      <c r="J161" s="15" t="s">
        <v>22</v>
      </c>
      <c r="K161" s="4" t="n">
        <v>1337</v>
      </c>
      <c r="L161" s="4" t="n">
        <v>19240</v>
      </c>
      <c r="M161" s="5" t="n">
        <v>14.3904263275991</v>
      </c>
    </row>
    <row r="162" customFormat="false" ht="13.2" hidden="false" customHeight="false" outlineLevel="0" collapsed="false">
      <c r="A162" s="1" t="s">
        <v>44</v>
      </c>
      <c r="B162" s="1" t="s">
        <v>39</v>
      </c>
      <c r="C162" s="2" t="n">
        <v>4418</v>
      </c>
      <c r="D162" s="15" t="s">
        <v>24</v>
      </c>
      <c r="E162" s="15" t="s">
        <v>19</v>
      </c>
      <c r="F162" s="3" t="n">
        <v>0.638888888888889</v>
      </c>
      <c r="G162" s="3" t="n">
        <v>0.697916666666667</v>
      </c>
      <c r="I162" s="1" t="s">
        <v>62</v>
      </c>
      <c r="J162" s="15" t="s">
        <v>47</v>
      </c>
      <c r="K162" s="4" t="n">
        <v>741</v>
      </c>
      <c r="L162" s="4" t="n">
        <v>10540</v>
      </c>
      <c r="M162" s="5" t="n">
        <v>14.2240215924426</v>
      </c>
    </row>
    <row r="163" customFormat="false" ht="13.2" hidden="false" customHeight="false" outlineLevel="0" collapsed="false">
      <c r="A163" s="1" t="s">
        <v>44</v>
      </c>
      <c r="B163" s="1" t="s">
        <v>39</v>
      </c>
      <c r="C163" s="2" t="n">
        <v>4425</v>
      </c>
      <c r="D163" s="15" t="s">
        <v>24</v>
      </c>
      <c r="E163" s="15" t="s">
        <v>19</v>
      </c>
      <c r="F163" s="3" t="n">
        <v>0.638888888888889</v>
      </c>
      <c r="G163" s="3" t="n">
        <v>0.697916666666667</v>
      </c>
      <c r="I163" s="1" t="s">
        <v>63</v>
      </c>
      <c r="J163" s="15" t="s">
        <v>22</v>
      </c>
      <c r="K163" s="4" t="n">
        <v>1635</v>
      </c>
      <c r="L163" s="4" t="n">
        <v>18540</v>
      </c>
      <c r="M163" s="5" t="n">
        <v>11.3394495412844</v>
      </c>
    </row>
    <row r="164" customFormat="false" ht="13.2" hidden="false" customHeight="false" outlineLevel="0" collapsed="false">
      <c r="A164" s="1" t="s">
        <v>45</v>
      </c>
      <c r="B164" s="1" t="s">
        <v>39</v>
      </c>
      <c r="C164" s="2" t="n">
        <v>2219</v>
      </c>
      <c r="D164" s="15" t="s">
        <v>20</v>
      </c>
      <c r="E164" s="15" t="s">
        <v>19</v>
      </c>
      <c r="F164" s="3" t="n">
        <v>0.732638888888889</v>
      </c>
      <c r="G164" s="3" t="n">
        <v>0.791666666666667</v>
      </c>
      <c r="I164" s="1" t="s">
        <v>61</v>
      </c>
      <c r="J164" s="15" t="s">
        <v>22</v>
      </c>
      <c r="K164" s="4" t="n">
        <v>1337</v>
      </c>
      <c r="L164" s="4" t="n">
        <v>19240</v>
      </c>
      <c r="M164" s="5" t="n">
        <v>14.3904263275991</v>
      </c>
    </row>
    <row r="165" customFormat="false" ht="13.2" hidden="false" customHeight="false" outlineLevel="0" collapsed="false">
      <c r="A165" s="1" t="s">
        <v>45</v>
      </c>
      <c r="B165" s="1" t="s">
        <v>39</v>
      </c>
      <c r="C165" s="2" t="n">
        <v>4503</v>
      </c>
      <c r="D165" s="15" t="s">
        <v>24</v>
      </c>
      <c r="E165" s="15" t="s">
        <v>19</v>
      </c>
      <c r="F165" s="3" t="n">
        <v>0.638888888888889</v>
      </c>
      <c r="G165" s="3" t="n">
        <v>0.697916666666667</v>
      </c>
      <c r="I165" s="1" t="s">
        <v>62</v>
      </c>
      <c r="J165" s="15" t="s">
        <v>47</v>
      </c>
      <c r="K165" s="4" t="n">
        <v>741</v>
      </c>
      <c r="L165" s="4" t="n">
        <v>10540</v>
      </c>
      <c r="M165" s="5" t="n">
        <v>14.2240215924426</v>
      </c>
    </row>
    <row r="166" customFormat="false" ht="13.2" hidden="false" customHeight="false" outlineLevel="0" collapsed="false">
      <c r="A166" s="1" t="s">
        <v>45</v>
      </c>
      <c r="B166" s="1" t="s">
        <v>39</v>
      </c>
      <c r="C166" s="2" t="n">
        <v>4510</v>
      </c>
      <c r="D166" s="15" t="s">
        <v>24</v>
      </c>
      <c r="E166" s="15" t="s">
        <v>19</v>
      </c>
      <c r="F166" s="3" t="n">
        <v>0.638888888888889</v>
      </c>
      <c r="G166" s="3" t="n">
        <v>0.697916666666667</v>
      </c>
      <c r="I166" s="1" t="s">
        <v>63</v>
      </c>
      <c r="J166" s="15" t="s">
        <v>22</v>
      </c>
      <c r="K166" s="4" t="n">
        <v>1635</v>
      </c>
      <c r="L166" s="4" t="n">
        <v>20440</v>
      </c>
      <c r="M166" s="5" t="n">
        <v>12.5015290519878</v>
      </c>
    </row>
    <row r="167" customFormat="false" ht="13.2" hidden="false" customHeight="false" outlineLevel="0" collapsed="false">
      <c r="A167" s="1" t="s">
        <v>46</v>
      </c>
      <c r="B167" s="1" t="s">
        <v>39</v>
      </c>
      <c r="C167" s="2" t="n">
        <v>2198</v>
      </c>
      <c r="D167" s="15" t="s">
        <v>20</v>
      </c>
      <c r="E167" s="15" t="s">
        <v>19</v>
      </c>
      <c r="F167" s="3" t="n">
        <v>0.319444444444444</v>
      </c>
      <c r="G167" s="3" t="n">
        <v>0.378472222222222</v>
      </c>
      <c r="I167" s="1" t="s">
        <v>60</v>
      </c>
      <c r="J167" s="15" t="s">
        <v>22</v>
      </c>
      <c r="K167" s="4" t="n">
        <v>1337</v>
      </c>
      <c r="L167" s="4" t="n">
        <v>19240</v>
      </c>
      <c r="M167" s="5" t="n">
        <v>14.3904263275991</v>
      </c>
    </row>
    <row r="168" customFormat="false" ht="13.2" hidden="false" customHeight="false" outlineLevel="0" collapsed="false">
      <c r="A168" s="1" t="s">
        <v>46</v>
      </c>
      <c r="B168" s="1" t="s">
        <v>39</v>
      </c>
      <c r="C168" s="2" t="n">
        <v>2210</v>
      </c>
      <c r="D168" s="15" t="s">
        <v>20</v>
      </c>
      <c r="E168" s="15" t="s">
        <v>19</v>
      </c>
      <c r="F168" s="3" t="n">
        <v>0.732638888888889</v>
      </c>
      <c r="G168" s="3" t="n">
        <v>0.791666666666667</v>
      </c>
      <c r="I168" s="1" t="s">
        <v>61</v>
      </c>
      <c r="J168" s="15" t="s">
        <v>22</v>
      </c>
      <c r="K168" s="4" t="n">
        <v>1337</v>
      </c>
      <c r="L168" s="4" t="n">
        <v>19240</v>
      </c>
      <c r="M168" s="5" t="n">
        <v>14.3904263275991</v>
      </c>
    </row>
    <row r="169" customFormat="false" ht="13.2" hidden="false" customHeight="false" outlineLevel="0" collapsed="false">
      <c r="A169" s="1" t="s">
        <v>48</v>
      </c>
      <c r="B169" s="1" t="s">
        <v>39</v>
      </c>
      <c r="C169" s="2" t="n">
        <v>2257</v>
      </c>
      <c r="D169" s="15" t="s">
        <v>20</v>
      </c>
      <c r="E169" s="15" t="s">
        <v>19</v>
      </c>
      <c r="F169" s="3" t="n">
        <v>0.319444444444444</v>
      </c>
      <c r="G169" s="3" t="n">
        <v>0.378472222222222</v>
      </c>
      <c r="I169" s="1" t="s">
        <v>60</v>
      </c>
      <c r="J169" s="15" t="s">
        <v>22</v>
      </c>
      <c r="K169" s="4" t="n">
        <v>1337</v>
      </c>
      <c r="L169" s="4" t="n">
        <v>19240</v>
      </c>
      <c r="M169" s="5" t="n">
        <v>14.3904263275991</v>
      </c>
    </row>
    <row r="170" customFormat="false" ht="13.2" hidden="false" customHeight="false" outlineLevel="0" collapsed="false">
      <c r="A170" s="1" t="s">
        <v>48</v>
      </c>
      <c r="B170" s="1" t="s">
        <v>39</v>
      </c>
      <c r="C170" s="2" t="n">
        <v>2269</v>
      </c>
      <c r="D170" s="15" t="s">
        <v>20</v>
      </c>
      <c r="E170" s="15" t="s">
        <v>19</v>
      </c>
      <c r="F170" s="3" t="n">
        <v>0.732638888888889</v>
      </c>
      <c r="G170" s="3" t="n">
        <v>0.791666666666667</v>
      </c>
      <c r="I170" s="1" t="s">
        <v>61</v>
      </c>
      <c r="J170" s="15" t="s">
        <v>22</v>
      </c>
      <c r="K170" s="4" t="n">
        <v>1337</v>
      </c>
      <c r="L170" s="4" t="n">
        <v>19240</v>
      </c>
      <c r="M170" s="5" t="n">
        <v>14.3904263275991</v>
      </c>
    </row>
    <row r="171" customFormat="false" ht="13.2" hidden="false" customHeight="false" outlineLevel="0" collapsed="false">
      <c r="A171" s="1" t="s">
        <v>48</v>
      </c>
      <c r="B171" s="1" t="s">
        <v>39</v>
      </c>
      <c r="C171" s="2" t="n">
        <v>4562</v>
      </c>
      <c r="D171" s="15" t="s">
        <v>24</v>
      </c>
      <c r="E171" s="15" t="s">
        <v>19</v>
      </c>
      <c r="F171" s="3" t="n">
        <v>0.638888888888889</v>
      </c>
      <c r="G171" s="3" t="n">
        <v>0.697916666666667</v>
      </c>
      <c r="I171" s="1" t="s">
        <v>63</v>
      </c>
      <c r="J171" s="15" t="s">
        <v>22</v>
      </c>
      <c r="K171" s="4" t="n">
        <v>1635</v>
      </c>
      <c r="L171" s="4" t="n">
        <v>18540</v>
      </c>
      <c r="M171" s="5" t="n">
        <v>11.3394495412844</v>
      </c>
    </row>
    <row r="172" customFormat="false" ht="13.2" hidden="false" customHeight="false" outlineLevel="0" collapsed="false">
      <c r="A172" s="1" t="s">
        <v>49</v>
      </c>
      <c r="B172" s="1" t="s">
        <v>39</v>
      </c>
      <c r="C172" s="2" t="n">
        <v>2233</v>
      </c>
      <c r="D172" s="15" t="s">
        <v>20</v>
      </c>
      <c r="E172" s="15" t="s">
        <v>19</v>
      </c>
      <c r="F172" s="3" t="n">
        <v>0.319444444444444</v>
      </c>
      <c r="G172" s="3" t="n">
        <v>0.378472222222222</v>
      </c>
      <c r="I172" s="1" t="s">
        <v>60</v>
      </c>
      <c r="J172" s="15" t="s">
        <v>22</v>
      </c>
      <c r="K172" s="4" t="n">
        <v>1337</v>
      </c>
      <c r="L172" s="4" t="n">
        <v>19240</v>
      </c>
      <c r="M172" s="5" t="n">
        <v>14.3904263275991</v>
      </c>
    </row>
    <row r="173" customFormat="false" ht="13.2" hidden="false" customHeight="false" outlineLevel="0" collapsed="false">
      <c r="A173" s="1" t="s">
        <v>49</v>
      </c>
      <c r="B173" s="1" t="s">
        <v>39</v>
      </c>
      <c r="C173" s="2" t="n">
        <v>2245</v>
      </c>
      <c r="D173" s="15" t="s">
        <v>20</v>
      </c>
      <c r="E173" s="15" t="s">
        <v>19</v>
      </c>
      <c r="F173" s="3" t="n">
        <v>0.732638888888889</v>
      </c>
      <c r="G173" s="3" t="n">
        <v>0.791666666666667</v>
      </c>
      <c r="I173" s="1" t="s">
        <v>61</v>
      </c>
      <c r="J173" s="15" t="s">
        <v>22</v>
      </c>
      <c r="K173" s="4" t="n">
        <v>1337</v>
      </c>
      <c r="L173" s="4" t="n">
        <v>19240</v>
      </c>
      <c r="M173" s="5" t="n">
        <v>14.3904263275991</v>
      </c>
    </row>
    <row r="174" customFormat="false" ht="13.2" hidden="false" customHeight="false" outlineLevel="0" collapsed="false">
      <c r="A174" s="1" t="s">
        <v>49</v>
      </c>
      <c r="B174" s="1" t="s">
        <v>39</v>
      </c>
      <c r="C174" s="2" t="n">
        <v>4575</v>
      </c>
      <c r="D174" s="15" t="s">
        <v>24</v>
      </c>
      <c r="E174" s="15" t="s">
        <v>19</v>
      </c>
      <c r="F174" s="3" t="n">
        <v>0.638888888888889</v>
      </c>
      <c r="G174" s="3" t="n">
        <v>0.697916666666667</v>
      </c>
      <c r="I174" s="1" t="s">
        <v>62</v>
      </c>
      <c r="J174" s="15" t="s">
        <v>47</v>
      </c>
      <c r="K174" s="4" t="n">
        <v>741</v>
      </c>
      <c r="L174" s="4" t="n">
        <v>10540</v>
      </c>
      <c r="M174" s="5" t="n">
        <v>14.2240215924426</v>
      </c>
    </row>
    <row r="175" customFormat="false" ht="13.2" hidden="false" customHeight="false" outlineLevel="0" collapsed="false">
      <c r="A175" s="1" t="s">
        <v>49</v>
      </c>
      <c r="B175" s="1" t="s">
        <v>39</v>
      </c>
      <c r="C175" s="2" t="n">
        <v>4582</v>
      </c>
      <c r="D175" s="15" t="s">
        <v>24</v>
      </c>
      <c r="E175" s="15" t="s">
        <v>19</v>
      </c>
      <c r="F175" s="3" t="n">
        <v>0.638888888888889</v>
      </c>
      <c r="G175" s="3" t="n">
        <v>0.697916666666667</v>
      </c>
      <c r="I175" s="1" t="s">
        <v>63</v>
      </c>
      <c r="J175" s="15" t="s">
        <v>22</v>
      </c>
      <c r="K175" s="4" t="n">
        <v>1635</v>
      </c>
      <c r="L175" s="4" t="n">
        <v>18540</v>
      </c>
      <c r="M175" s="5" t="n">
        <v>11.3394495412844</v>
      </c>
    </row>
    <row r="176" customFormat="false" ht="13.2" hidden="false" customHeight="false" outlineLevel="0" collapsed="false">
      <c r="A176" s="1" t="s">
        <v>50</v>
      </c>
      <c r="B176" s="1" t="s">
        <v>39</v>
      </c>
      <c r="C176" s="2" t="n">
        <v>2236</v>
      </c>
      <c r="D176" s="15" t="s">
        <v>20</v>
      </c>
      <c r="E176" s="15" t="s">
        <v>19</v>
      </c>
      <c r="F176" s="3" t="n">
        <v>0.319444444444444</v>
      </c>
      <c r="G176" s="3" t="n">
        <v>0.378472222222222</v>
      </c>
      <c r="I176" s="1" t="s">
        <v>60</v>
      </c>
      <c r="J176" s="15" t="s">
        <v>22</v>
      </c>
      <c r="K176" s="4" t="n">
        <v>1337</v>
      </c>
      <c r="L176" s="4" t="n">
        <v>19740</v>
      </c>
      <c r="M176" s="5" t="n">
        <v>14.7643979057592</v>
      </c>
    </row>
    <row r="177" customFormat="false" ht="13.2" hidden="false" customHeight="false" outlineLevel="0" collapsed="false">
      <c r="A177" s="1" t="s">
        <v>50</v>
      </c>
      <c r="B177" s="1" t="s">
        <v>39</v>
      </c>
      <c r="C177" s="2" t="n">
        <v>2248</v>
      </c>
      <c r="D177" s="15" t="s">
        <v>20</v>
      </c>
      <c r="E177" s="15" t="s">
        <v>19</v>
      </c>
      <c r="F177" s="3" t="n">
        <v>0.732638888888889</v>
      </c>
      <c r="G177" s="3" t="n">
        <v>0.791666666666667</v>
      </c>
      <c r="I177" s="1" t="s">
        <v>61</v>
      </c>
      <c r="J177" s="15" t="s">
        <v>22</v>
      </c>
      <c r="K177" s="4" t="n">
        <v>1337</v>
      </c>
      <c r="L177" s="4" t="n">
        <v>19740</v>
      </c>
      <c r="M177" s="5" t="n">
        <v>14.7643979057592</v>
      </c>
    </row>
    <row r="178" customFormat="false" ht="13.2" hidden="false" customHeight="false" outlineLevel="0" collapsed="false">
      <c r="A178" s="1" t="s">
        <v>50</v>
      </c>
      <c r="B178" s="1" t="s">
        <v>39</v>
      </c>
      <c r="C178" s="2" t="n">
        <v>4544</v>
      </c>
      <c r="D178" s="15" t="s">
        <v>24</v>
      </c>
      <c r="E178" s="15" t="s">
        <v>19</v>
      </c>
      <c r="F178" s="3" t="n">
        <v>0.638888888888889</v>
      </c>
      <c r="G178" s="3" t="n">
        <v>0.697916666666667</v>
      </c>
      <c r="I178" s="1" t="s">
        <v>63</v>
      </c>
      <c r="J178" s="15" t="s">
        <v>22</v>
      </c>
      <c r="K178" s="4" t="n">
        <v>1635</v>
      </c>
      <c r="L178" s="4" t="n">
        <v>22940</v>
      </c>
      <c r="M178" s="5" t="n">
        <v>14.0305810397554</v>
      </c>
    </row>
    <row r="179" customFormat="false" ht="13.2" hidden="false" customHeight="false" outlineLevel="0" collapsed="false">
      <c r="A179" s="1" t="s">
        <v>51</v>
      </c>
      <c r="B179" s="1" t="s">
        <v>39</v>
      </c>
      <c r="C179" s="2" t="n">
        <v>2051</v>
      </c>
      <c r="D179" s="15" t="s">
        <v>20</v>
      </c>
      <c r="E179" s="15" t="s">
        <v>19</v>
      </c>
      <c r="F179" s="3" t="n">
        <v>0.319444444444444</v>
      </c>
      <c r="G179" s="3" t="n">
        <v>0.378472222222222</v>
      </c>
      <c r="I179" s="1" t="s">
        <v>60</v>
      </c>
      <c r="J179" s="15" t="s">
        <v>22</v>
      </c>
      <c r="K179" s="4" t="n">
        <v>1337</v>
      </c>
      <c r="L179" s="4" t="n">
        <v>19740</v>
      </c>
      <c r="M179" s="5" t="n">
        <v>14.7643979057592</v>
      </c>
    </row>
    <row r="180" customFormat="false" ht="13.2" hidden="false" customHeight="false" outlineLevel="0" collapsed="false">
      <c r="A180" s="1" t="s">
        <v>51</v>
      </c>
      <c r="B180" s="1" t="s">
        <v>39</v>
      </c>
      <c r="C180" s="2" t="n">
        <v>2063</v>
      </c>
      <c r="D180" s="15" t="s">
        <v>20</v>
      </c>
      <c r="E180" s="15" t="s">
        <v>19</v>
      </c>
      <c r="F180" s="3" t="n">
        <v>0.732638888888889</v>
      </c>
      <c r="G180" s="3" t="n">
        <v>0.791666666666667</v>
      </c>
      <c r="I180" s="1" t="s">
        <v>61</v>
      </c>
      <c r="J180" s="15" t="s">
        <v>22</v>
      </c>
      <c r="K180" s="4" t="n">
        <v>1337</v>
      </c>
      <c r="L180" s="4" t="n">
        <v>19740</v>
      </c>
      <c r="M180" s="5" t="n">
        <v>14.7643979057592</v>
      </c>
    </row>
    <row r="181" customFormat="false" ht="13.2" hidden="false" customHeight="false" outlineLevel="0" collapsed="false">
      <c r="A181" s="1" t="s">
        <v>51</v>
      </c>
      <c r="B181" s="1" t="s">
        <v>39</v>
      </c>
      <c r="C181" s="2" t="n">
        <v>4272</v>
      </c>
      <c r="D181" s="15" t="s">
        <v>24</v>
      </c>
      <c r="E181" s="15" t="s">
        <v>19</v>
      </c>
      <c r="F181" s="3" t="n">
        <v>0.638888888888889</v>
      </c>
      <c r="G181" s="3" t="n">
        <v>0.697916666666667</v>
      </c>
      <c r="I181" s="1" t="s">
        <v>63</v>
      </c>
      <c r="J181" s="15" t="s">
        <v>22</v>
      </c>
      <c r="K181" s="4" t="n">
        <v>1635</v>
      </c>
      <c r="L181" s="4" t="n">
        <v>22940</v>
      </c>
      <c r="M181" s="5" t="n">
        <v>14.0305810397554</v>
      </c>
    </row>
    <row r="182" customFormat="false" ht="13.2" hidden="false" customHeight="false" outlineLevel="0" collapsed="false">
      <c r="A182" s="1" t="s">
        <v>52</v>
      </c>
      <c r="B182" s="1" t="s">
        <v>39</v>
      </c>
      <c r="C182" s="2" t="n">
        <v>2225</v>
      </c>
      <c r="D182" s="15" t="s">
        <v>20</v>
      </c>
      <c r="E182" s="15" t="s">
        <v>19</v>
      </c>
      <c r="F182" s="3" t="n">
        <v>0.319444444444444</v>
      </c>
      <c r="G182" s="3" t="n">
        <v>0.378472222222222</v>
      </c>
      <c r="I182" s="1" t="s">
        <v>60</v>
      </c>
      <c r="J182" s="15" t="s">
        <v>22</v>
      </c>
      <c r="K182" s="4" t="n">
        <v>1337</v>
      </c>
      <c r="L182" s="4" t="n">
        <v>19740</v>
      </c>
      <c r="M182" s="5" t="n">
        <v>14.7643979057592</v>
      </c>
    </row>
    <row r="183" customFormat="false" ht="13.2" hidden="false" customHeight="false" outlineLevel="0" collapsed="false">
      <c r="A183" s="1" t="s">
        <v>52</v>
      </c>
      <c r="B183" s="1" t="s">
        <v>39</v>
      </c>
      <c r="C183" s="2" t="n">
        <v>2237</v>
      </c>
      <c r="D183" s="15" t="s">
        <v>20</v>
      </c>
      <c r="E183" s="15" t="s">
        <v>19</v>
      </c>
      <c r="F183" s="3" t="n">
        <v>0.732638888888889</v>
      </c>
      <c r="G183" s="3" t="n">
        <v>0.791666666666667</v>
      </c>
      <c r="I183" s="1" t="s">
        <v>61</v>
      </c>
      <c r="J183" s="15" t="s">
        <v>22</v>
      </c>
      <c r="K183" s="4" t="n">
        <v>1337</v>
      </c>
      <c r="L183" s="4" t="n">
        <v>19740</v>
      </c>
      <c r="M183" s="5" t="n">
        <v>14.7643979057592</v>
      </c>
    </row>
    <row r="184" customFormat="false" ht="13.2" hidden="false" customHeight="false" outlineLevel="0" collapsed="false">
      <c r="A184" s="1" t="s">
        <v>52</v>
      </c>
      <c r="B184" s="1" t="s">
        <v>39</v>
      </c>
      <c r="C184" s="2" t="n">
        <v>4545</v>
      </c>
      <c r="D184" s="15" t="s">
        <v>24</v>
      </c>
      <c r="E184" s="15" t="s">
        <v>19</v>
      </c>
      <c r="F184" s="3" t="n">
        <v>0.638888888888889</v>
      </c>
      <c r="G184" s="3" t="n">
        <v>0.697916666666667</v>
      </c>
      <c r="I184" s="1" t="s">
        <v>63</v>
      </c>
      <c r="J184" s="15" t="s">
        <v>22</v>
      </c>
      <c r="K184" s="4" t="n">
        <v>1635</v>
      </c>
      <c r="L184" s="4" t="n">
        <v>21840</v>
      </c>
      <c r="M184" s="5" t="n">
        <v>13.3577981651376</v>
      </c>
    </row>
    <row r="185" customFormat="false" ht="13.2" hidden="false" customHeight="false" outlineLevel="0" collapsed="false">
      <c r="A185" s="1" t="s">
        <v>53</v>
      </c>
      <c r="B185" s="1" t="s">
        <v>39</v>
      </c>
      <c r="C185" s="2" t="n">
        <v>2246</v>
      </c>
      <c r="D185" s="15" t="s">
        <v>20</v>
      </c>
      <c r="E185" s="15" t="s">
        <v>19</v>
      </c>
      <c r="F185" s="3" t="n">
        <v>0.732638888888889</v>
      </c>
      <c r="G185" s="3" t="n">
        <v>0.791666666666667</v>
      </c>
      <c r="I185" s="1" t="s">
        <v>61</v>
      </c>
      <c r="J185" s="15" t="s">
        <v>22</v>
      </c>
      <c r="K185" s="4" t="n">
        <v>1337</v>
      </c>
      <c r="L185" s="4" t="n">
        <v>19740</v>
      </c>
      <c r="M185" s="5" t="n">
        <v>14.7643979057592</v>
      </c>
    </row>
    <row r="186" customFormat="false" ht="13.2" hidden="false" customHeight="false" outlineLevel="0" collapsed="false">
      <c r="A186" s="1" t="s">
        <v>53</v>
      </c>
      <c r="B186" s="1" t="s">
        <v>39</v>
      </c>
      <c r="C186" s="2" t="n">
        <v>4507</v>
      </c>
      <c r="D186" s="15" t="s">
        <v>24</v>
      </c>
      <c r="E186" s="15" t="s">
        <v>19</v>
      </c>
      <c r="F186" s="3" t="n">
        <v>0.638888888888889</v>
      </c>
      <c r="G186" s="3" t="n">
        <v>0.697916666666667</v>
      </c>
      <c r="I186" s="1" t="s">
        <v>63</v>
      </c>
      <c r="J186" s="15" t="s">
        <v>22</v>
      </c>
      <c r="K186" s="4" t="n">
        <v>1635</v>
      </c>
      <c r="L186" s="4" t="n">
        <v>24040</v>
      </c>
      <c r="M186" s="5" t="n">
        <v>14.7033639143731</v>
      </c>
    </row>
    <row r="187" customFormat="false" ht="13.2" hidden="false" customHeight="false" outlineLevel="0" collapsed="false">
      <c r="A187" s="1" t="s">
        <v>54</v>
      </c>
      <c r="B187" s="1" t="s">
        <v>39</v>
      </c>
      <c r="C187" s="2" t="n">
        <v>2093</v>
      </c>
      <c r="D187" s="15" t="s">
        <v>20</v>
      </c>
      <c r="E187" s="15" t="s">
        <v>19</v>
      </c>
      <c r="F187" s="3" t="n">
        <v>0.319444444444444</v>
      </c>
      <c r="G187" s="3" t="n">
        <v>0.378472222222222</v>
      </c>
      <c r="I187" s="1" t="s">
        <v>60</v>
      </c>
      <c r="J187" s="15" t="s">
        <v>22</v>
      </c>
      <c r="K187" s="4" t="n">
        <v>1337</v>
      </c>
      <c r="L187" s="4" t="n">
        <v>19740</v>
      </c>
      <c r="M187" s="5" t="n">
        <v>14.7643979057592</v>
      </c>
    </row>
    <row r="188" customFormat="false" ht="13.2" hidden="false" customHeight="false" outlineLevel="0" collapsed="false">
      <c r="A188" s="1" t="s">
        <v>54</v>
      </c>
      <c r="B188" s="1" t="s">
        <v>39</v>
      </c>
      <c r="C188" s="2" t="n">
        <v>2105</v>
      </c>
      <c r="D188" s="15" t="s">
        <v>20</v>
      </c>
      <c r="E188" s="15" t="s">
        <v>19</v>
      </c>
      <c r="F188" s="3" t="n">
        <v>0.732638888888889</v>
      </c>
      <c r="G188" s="3" t="n">
        <v>0.791666666666667</v>
      </c>
      <c r="I188" s="1" t="s">
        <v>61</v>
      </c>
      <c r="J188" s="15" t="s">
        <v>22</v>
      </c>
      <c r="K188" s="4" t="n">
        <v>1337</v>
      </c>
      <c r="L188" s="4" t="n">
        <v>19740</v>
      </c>
      <c r="M188" s="5" t="n">
        <v>14.7643979057592</v>
      </c>
    </row>
    <row r="189" customFormat="false" ht="13.2" hidden="false" customHeight="false" outlineLevel="0" collapsed="false">
      <c r="A189" s="1" t="s">
        <v>55</v>
      </c>
      <c r="B189" s="1" t="s">
        <v>39</v>
      </c>
      <c r="C189" s="2" t="n">
        <v>2252</v>
      </c>
      <c r="D189" s="15" t="s">
        <v>20</v>
      </c>
      <c r="E189" s="15" t="s">
        <v>19</v>
      </c>
      <c r="F189" s="3" t="n">
        <v>0.319444444444444</v>
      </c>
      <c r="G189" s="3" t="n">
        <v>0.378472222222222</v>
      </c>
      <c r="I189" s="1" t="s">
        <v>60</v>
      </c>
      <c r="J189" s="15" t="s">
        <v>22</v>
      </c>
      <c r="K189" s="4" t="n">
        <v>1337</v>
      </c>
      <c r="L189" s="4" t="n">
        <v>19240</v>
      </c>
      <c r="M189" s="5" t="n">
        <v>14.3904263275991</v>
      </c>
    </row>
    <row r="190" customFormat="false" ht="13.2" hidden="false" customHeight="false" outlineLevel="0" collapsed="false">
      <c r="A190" s="1" t="s">
        <v>55</v>
      </c>
      <c r="B190" s="1" t="s">
        <v>39</v>
      </c>
      <c r="C190" s="2" t="n">
        <v>2264</v>
      </c>
      <c r="D190" s="15" t="s">
        <v>20</v>
      </c>
      <c r="E190" s="15" t="s">
        <v>19</v>
      </c>
      <c r="F190" s="3" t="n">
        <v>0.732638888888889</v>
      </c>
      <c r="G190" s="3" t="n">
        <v>0.791666666666667</v>
      </c>
      <c r="I190" s="1" t="s">
        <v>61</v>
      </c>
      <c r="J190" s="15" t="s">
        <v>22</v>
      </c>
      <c r="K190" s="4" t="n">
        <v>1337</v>
      </c>
      <c r="L190" s="4" t="n">
        <v>19240</v>
      </c>
      <c r="M190" s="5" t="n">
        <v>14.3904263275991</v>
      </c>
    </row>
    <row r="191" customFormat="false" ht="13.2" hidden="false" customHeight="false" outlineLevel="0" collapsed="false">
      <c r="A191" s="1" t="s">
        <v>55</v>
      </c>
      <c r="B191" s="1" t="s">
        <v>39</v>
      </c>
      <c r="C191" s="2" t="n">
        <v>4572</v>
      </c>
      <c r="D191" s="15" t="s">
        <v>24</v>
      </c>
      <c r="E191" s="15" t="s">
        <v>19</v>
      </c>
      <c r="F191" s="3" t="n">
        <v>0.638888888888889</v>
      </c>
      <c r="G191" s="3" t="n">
        <v>0.697916666666667</v>
      </c>
      <c r="I191" s="1" t="s">
        <v>63</v>
      </c>
      <c r="J191" s="15" t="s">
        <v>22</v>
      </c>
      <c r="K191" s="4" t="n">
        <v>1635</v>
      </c>
      <c r="L191" s="4" t="n">
        <v>18540</v>
      </c>
      <c r="M191" s="5" t="n">
        <v>11.3394495412844</v>
      </c>
    </row>
    <row r="192" customFormat="false" ht="13.2" hidden="false" customHeight="false" outlineLevel="0" collapsed="false">
      <c r="A192" s="1" t="s">
        <v>56</v>
      </c>
      <c r="B192" s="1" t="s">
        <v>39</v>
      </c>
      <c r="C192" s="2" t="n">
        <v>2246</v>
      </c>
      <c r="D192" s="15" t="s">
        <v>20</v>
      </c>
      <c r="E192" s="15" t="s">
        <v>19</v>
      </c>
      <c r="F192" s="3" t="n">
        <v>0.319444444444444</v>
      </c>
      <c r="G192" s="3" t="n">
        <v>0.378472222222222</v>
      </c>
      <c r="I192" s="1" t="s">
        <v>60</v>
      </c>
      <c r="J192" s="15" t="s">
        <v>22</v>
      </c>
      <c r="K192" s="4" t="n">
        <v>1337</v>
      </c>
      <c r="L192" s="4" t="n">
        <v>19240</v>
      </c>
      <c r="M192" s="5" t="n">
        <v>14.3904263275991</v>
      </c>
    </row>
    <row r="193" customFormat="false" ht="13.2" hidden="false" customHeight="false" outlineLevel="0" collapsed="false">
      <c r="A193" s="1" t="s">
        <v>56</v>
      </c>
      <c r="B193" s="1" t="s">
        <v>39</v>
      </c>
      <c r="C193" s="2" t="n">
        <v>2258</v>
      </c>
      <c r="D193" s="15" t="s">
        <v>20</v>
      </c>
      <c r="E193" s="15" t="s">
        <v>19</v>
      </c>
      <c r="F193" s="3" t="n">
        <v>0.732638888888889</v>
      </c>
      <c r="G193" s="3" t="n">
        <v>0.791666666666667</v>
      </c>
      <c r="I193" s="1" t="s">
        <v>61</v>
      </c>
      <c r="J193" s="15" t="s">
        <v>22</v>
      </c>
      <c r="K193" s="4" t="n">
        <v>1337</v>
      </c>
      <c r="L193" s="4" t="n">
        <v>19240</v>
      </c>
      <c r="M193" s="5" t="n">
        <v>14.3904263275991</v>
      </c>
    </row>
    <row r="194" customFormat="false" ht="13.2" hidden="false" customHeight="false" outlineLevel="0" collapsed="false">
      <c r="A194" s="1" t="s">
        <v>56</v>
      </c>
      <c r="B194" s="1" t="s">
        <v>39</v>
      </c>
      <c r="C194" s="2" t="n">
        <v>4544</v>
      </c>
      <c r="D194" s="15" t="s">
        <v>24</v>
      </c>
      <c r="E194" s="15" t="s">
        <v>19</v>
      </c>
      <c r="F194" s="3" t="n">
        <v>0.638888888888889</v>
      </c>
      <c r="G194" s="3" t="n">
        <v>0.697916666666667</v>
      </c>
      <c r="I194" s="1" t="s">
        <v>62</v>
      </c>
      <c r="J194" s="15" t="s">
        <v>47</v>
      </c>
      <c r="K194" s="4" t="n">
        <v>741</v>
      </c>
      <c r="L194" s="4" t="n">
        <v>10540</v>
      </c>
      <c r="M194" s="5" t="n">
        <v>14.2240215924426</v>
      </c>
    </row>
    <row r="195" customFormat="false" ht="13.2" hidden="false" customHeight="false" outlineLevel="0" collapsed="false">
      <c r="A195" s="1" t="s">
        <v>56</v>
      </c>
      <c r="B195" s="1" t="s">
        <v>39</v>
      </c>
      <c r="C195" s="2" t="n">
        <v>4551</v>
      </c>
      <c r="D195" s="15" t="s">
        <v>24</v>
      </c>
      <c r="E195" s="15" t="s">
        <v>19</v>
      </c>
      <c r="F195" s="3" t="n">
        <v>0.638888888888889</v>
      </c>
      <c r="G195" s="3" t="n">
        <v>0.697916666666667</v>
      </c>
      <c r="I195" s="1" t="s">
        <v>63</v>
      </c>
      <c r="J195" s="15" t="s">
        <v>22</v>
      </c>
      <c r="K195" s="4" t="n">
        <v>1635</v>
      </c>
      <c r="L195" s="4" t="n">
        <v>18540</v>
      </c>
      <c r="M195" s="5" t="n">
        <v>11.3394495412844</v>
      </c>
    </row>
    <row r="196" customFormat="false" ht="13.2" hidden="false" customHeight="false" outlineLevel="0" collapsed="false">
      <c r="A196" s="1" t="s">
        <v>57</v>
      </c>
      <c r="B196" s="1" t="s">
        <v>39</v>
      </c>
      <c r="C196" s="2" t="n">
        <v>2241</v>
      </c>
      <c r="D196" s="15" t="s">
        <v>20</v>
      </c>
      <c r="E196" s="15" t="s">
        <v>19</v>
      </c>
      <c r="F196" s="3" t="n">
        <v>0.319444444444444</v>
      </c>
      <c r="G196" s="3" t="n">
        <v>0.378472222222222</v>
      </c>
      <c r="I196" s="1" t="s">
        <v>60</v>
      </c>
      <c r="J196" s="15" t="s">
        <v>22</v>
      </c>
      <c r="K196" s="4" t="n">
        <v>1337</v>
      </c>
      <c r="L196" s="4" t="n">
        <v>19240</v>
      </c>
      <c r="M196" s="5" t="n">
        <v>14.3904263275991</v>
      </c>
    </row>
    <row r="197" customFormat="false" ht="13.2" hidden="false" customHeight="false" outlineLevel="0" collapsed="false">
      <c r="A197" s="1" t="s">
        <v>57</v>
      </c>
      <c r="B197" s="1" t="s">
        <v>39</v>
      </c>
      <c r="C197" s="2" t="n">
        <v>2253</v>
      </c>
      <c r="D197" s="15" t="s">
        <v>20</v>
      </c>
      <c r="E197" s="15" t="s">
        <v>19</v>
      </c>
      <c r="F197" s="3" t="n">
        <v>0.732638888888889</v>
      </c>
      <c r="G197" s="3" t="n">
        <v>0.791666666666667</v>
      </c>
      <c r="I197" s="1" t="s">
        <v>61</v>
      </c>
      <c r="J197" s="15" t="s">
        <v>22</v>
      </c>
      <c r="K197" s="4" t="n">
        <v>1337</v>
      </c>
      <c r="L197" s="4" t="n">
        <v>19240</v>
      </c>
      <c r="M197" s="5" t="n">
        <v>14.3904263275991</v>
      </c>
    </row>
    <row r="198" customFormat="false" ht="13.2" hidden="false" customHeight="false" outlineLevel="0" collapsed="false">
      <c r="A198" s="1" t="s">
        <v>57</v>
      </c>
      <c r="B198" s="1" t="s">
        <v>39</v>
      </c>
      <c r="C198" s="2" t="n">
        <v>4563</v>
      </c>
      <c r="D198" s="15" t="s">
        <v>24</v>
      </c>
      <c r="E198" s="15" t="s">
        <v>19</v>
      </c>
      <c r="F198" s="3" t="n">
        <v>0.638888888888889</v>
      </c>
      <c r="G198" s="3" t="n">
        <v>0.697916666666667</v>
      </c>
      <c r="I198" s="1" t="s">
        <v>62</v>
      </c>
      <c r="J198" s="15" t="s">
        <v>47</v>
      </c>
      <c r="K198" s="4" t="n">
        <v>741</v>
      </c>
      <c r="L198" s="4" t="n">
        <v>10540</v>
      </c>
      <c r="M198" s="5" t="n">
        <v>14.2240215924426</v>
      </c>
    </row>
    <row r="199" customFormat="false" ht="13.2" hidden="false" customHeight="false" outlineLevel="0" collapsed="false">
      <c r="A199" s="1" t="s">
        <v>57</v>
      </c>
      <c r="B199" s="1" t="s">
        <v>39</v>
      </c>
      <c r="C199" s="2" t="n">
        <v>4570</v>
      </c>
      <c r="D199" s="15" t="s">
        <v>24</v>
      </c>
      <c r="E199" s="15" t="s">
        <v>19</v>
      </c>
      <c r="F199" s="3" t="n">
        <v>0.638888888888889</v>
      </c>
      <c r="G199" s="3" t="n">
        <v>0.697916666666667</v>
      </c>
      <c r="I199" s="1" t="s">
        <v>63</v>
      </c>
      <c r="J199" s="15" t="s">
        <v>22</v>
      </c>
      <c r="K199" s="4" t="n">
        <v>1635</v>
      </c>
      <c r="L199" s="4" t="n">
        <v>19440</v>
      </c>
      <c r="M199" s="5" t="n">
        <v>11.8899082568807</v>
      </c>
    </row>
    <row r="200" customFormat="false" ht="13.2" hidden="false" customHeight="false" outlineLevel="0" collapsed="false">
      <c r="A200" s="1" t="s">
        <v>58</v>
      </c>
      <c r="B200" s="1" t="s">
        <v>39</v>
      </c>
      <c r="C200" s="2" t="n">
        <v>2247</v>
      </c>
      <c r="D200" s="15" t="s">
        <v>20</v>
      </c>
      <c r="E200" s="15" t="s">
        <v>19</v>
      </c>
      <c r="F200" s="3" t="n">
        <v>0.319444444444444</v>
      </c>
      <c r="G200" s="3" t="n">
        <v>0.378472222222222</v>
      </c>
      <c r="I200" s="1" t="s">
        <v>60</v>
      </c>
      <c r="J200" s="15" t="s">
        <v>22</v>
      </c>
      <c r="K200" s="4" t="n">
        <v>1337</v>
      </c>
      <c r="L200" s="4" t="n">
        <v>19240</v>
      </c>
      <c r="M200" s="5" t="n">
        <v>14.3904263275991</v>
      </c>
    </row>
    <row r="201" customFormat="false" ht="13.2" hidden="false" customHeight="false" outlineLevel="0" collapsed="false">
      <c r="A201" s="1" t="s">
        <v>58</v>
      </c>
      <c r="B201" s="1" t="s">
        <v>39</v>
      </c>
      <c r="C201" s="2" t="n">
        <v>2259</v>
      </c>
      <c r="D201" s="15" t="s">
        <v>20</v>
      </c>
      <c r="E201" s="15" t="s">
        <v>19</v>
      </c>
      <c r="F201" s="3" t="n">
        <v>0.732638888888889</v>
      </c>
      <c r="G201" s="3" t="n">
        <v>0.791666666666667</v>
      </c>
      <c r="I201" s="1" t="s">
        <v>61</v>
      </c>
      <c r="J201" s="15" t="s">
        <v>22</v>
      </c>
      <c r="K201" s="4" t="n">
        <v>1337</v>
      </c>
      <c r="L201" s="4" t="n">
        <v>19240</v>
      </c>
      <c r="M201" s="5" t="n">
        <v>14.3904263275991</v>
      </c>
    </row>
    <row r="202" customFormat="false" ht="13.2" hidden="false" customHeight="false" outlineLevel="0" collapsed="false">
      <c r="A202" s="1" t="s">
        <v>58</v>
      </c>
      <c r="B202" s="1" t="s">
        <v>39</v>
      </c>
      <c r="C202" s="2" t="n">
        <v>4559</v>
      </c>
      <c r="D202" s="15" t="s">
        <v>24</v>
      </c>
      <c r="E202" s="15" t="s">
        <v>19</v>
      </c>
      <c r="F202" s="3" t="n">
        <v>0.638888888888889</v>
      </c>
      <c r="G202" s="3" t="n">
        <v>0.697916666666667</v>
      </c>
      <c r="I202" s="1" t="s">
        <v>62</v>
      </c>
      <c r="J202" s="15" t="s">
        <v>47</v>
      </c>
      <c r="K202" s="4" t="n">
        <v>741</v>
      </c>
      <c r="L202" s="4" t="n">
        <v>10540</v>
      </c>
      <c r="M202" s="5" t="n">
        <v>14.2240215924426</v>
      </c>
    </row>
    <row r="203" customFormat="false" ht="13.2" hidden="false" customHeight="false" outlineLevel="0" collapsed="false">
      <c r="A203" s="1" t="s">
        <v>58</v>
      </c>
      <c r="B203" s="1" t="s">
        <v>39</v>
      </c>
      <c r="C203" s="2" t="n">
        <v>4566</v>
      </c>
      <c r="D203" s="15" t="s">
        <v>24</v>
      </c>
      <c r="E203" s="15" t="s">
        <v>19</v>
      </c>
      <c r="F203" s="3" t="n">
        <v>0.638888888888889</v>
      </c>
      <c r="G203" s="3" t="n">
        <v>0.697916666666667</v>
      </c>
      <c r="I203" s="1" t="s">
        <v>63</v>
      </c>
      <c r="J203" s="15" t="s">
        <v>22</v>
      </c>
      <c r="K203" s="4" t="n">
        <v>1635</v>
      </c>
      <c r="L203" s="4" t="n">
        <v>19440</v>
      </c>
      <c r="M203" s="5" t="n">
        <v>11.8899082568807</v>
      </c>
    </row>
    <row r="204" customFormat="false" ht="13.2" hidden="false" customHeight="false" outlineLevel="0" collapsed="false">
      <c r="A204" s="16" t="s">
        <v>64</v>
      </c>
      <c r="C204" s="14" t="s">
        <v>16</v>
      </c>
    </row>
    <row r="205" customFormat="false" ht="13.2" hidden="false" customHeight="false" outlineLevel="0" collapsed="false">
      <c r="A205" s="15" t="s">
        <v>65</v>
      </c>
    </row>
    <row r="206" customFormat="false" ht="13.2" hidden="false" customHeight="false" outlineLevel="0" collapsed="false">
      <c r="A206" s="1" t="s">
        <v>17</v>
      </c>
      <c r="B206" s="1" t="s">
        <v>18</v>
      </c>
      <c r="C206" s="2" t="n">
        <v>3404</v>
      </c>
      <c r="D206" s="15" t="s">
        <v>19</v>
      </c>
      <c r="E206" s="15" t="s">
        <v>20</v>
      </c>
      <c r="F206" s="3" t="n">
        <v>0.402777777777778</v>
      </c>
      <c r="G206" s="3" t="n">
        <v>0.451388888888889</v>
      </c>
      <c r="I206" s="1" t="s">
        <v>21</v>
      </c>
      <c r="J206" s="15" t="s">
        <v>22</v>
      </c>
      <c r="K206" s="4" t="n">
        <v>1337</v>
      </c>
      <c r="L206" s="4" t="n">
        <v>19240</v>
      </c>
      <c r="M206" s="5" t="n">
        <v>14.3904263275991</v>
      </c>
    </row>
    <row r="207" customFormat="false" ht="13.2" hidden="false" customHeight="false" outlineLevel="0" collapsed="false">
      <c r="C207" s="2" t="n">
        <v>2009</v>
      </c>
      <c r="D207" s="15" t="s">
        <v>20</v>
      </c>
      <c r="E207" s="15" t="s">
        <v>19</v>
      </c>
      <c r="F207" s="3" t="n">
        <v>0.732638888888889</v>
      </c>
      <c r="G207" s="3" t="n">
        <v>0.791666666666667</v>
      </c>
      <c r="H207" s="3" t="n">
        <v>0.28125</v>
      </c>
      <c r="I207" s="1" t="s">
        <v>61</v>
      </c>
      <c r="J207" s="15" t="s">
        <v>22</v>
      </c>
      <c r="K207" s="4" t="n">
        <v>1337</v>
      </c>
      <c r="L207" s="4" t="n">
        <v>19240</v>
      </c>
      <c r="M207" s="5" t="n">
        <v>14.3904263275991</v>
      </c>
      <c r="N207" s="4" t="n">
        <v>2674</v>
      </c>
      <c r="O207" s="4" t="n">
        <v>38480</v>
      </c>
      <c r="P207" s="5" t="n">
        <v>14.3904263275991</v>
      </c>
    </row>
    <row r="208" customFormat="false" ht="13.2" hidden="false" customHeight="false" outlineLevel="0" collapsed="false">
      <c r="A208" s="15" t="s">
        <v>66</v>
      </c>
    </row>
    <row r="209" customFormat="false" ht="13.2" hidden="false" customHeight="false" outlineLevel="0" collapsed="false">
      <c r="A209" s="1" t="s">
        <v>17</v>
      </c>
      <c r="B209" s="1" t="s">
        <v>18</v>
      </c>
      <c r="C209" s="2" t="n">
        <v>3464</v>
      </c>
      <c r="D209" s="15" t="s">
        <v>19</v>
      </c>
      <c r="E209" s="15" t="s">
        <v>24</v>
      </c>
      <c r="F209" s="3" t="n">
        <v>0.46875</v>
      </c>
      <c r="G209" s="3" t="n">
        <v>0.538194444444444</v>
      </c>
      <c r="I209" s="1" t="s">
        <v>25</v>
      </c>
      <c r="J209" s="15" t="s">
        <v>26</v>
      </c>
      <c r="K209" s="4" t="n">
        <v>741</v>
      </c>
      <c r="L209" s="4" t="n">
        <v>11040</v>
      </c>
      <c r="M209" s="5" t="n">
        <v>14.8987854251012</v>
      </c>
    </row>
    <row r="210" customFormat="false" ht="13.2" hidden="false" customHeight="false" outlineLevel="0" collapsed="false">
      <c r="C210" s="2" t="n">
        <v>4085</v>
      </c>
      <c r="D210" s="15" t="s">
        <v>24</v>
      </c>
      <c r="E210" s="15" t="s">
        <v>19</v>
      </c>
      <c r="F210" s="3" t="n">
        <v>0.638888888888889</v>
      </c>
      <c r="G210" s="3" t="n">
        <v>0.697916666666667</v>
      </c>
      <c r="H210" s="3" t="n">
        <v>0.100694444444445</v>
      </c>
      <c r="I210" s="1" t="s">
        <v>62</v>
      </c>
      <c r="J210" s="15" t="s">
        <v>26</v>
      </c>
      <c r="K210" s="4" t="n">
        <v>741</v>
      </c>
      <c r="L210" s="4" t="n">
        <v>11040</v>
      </c>
      <c r="M210" s="5" t="n">
        <v>14.8987854251012</v>
      </c>
      <c r="N210" s="4" t="n">
        <v>1482</v>
      </c>
      <c r="O210" s="4" t="n">
        <v>22080</v>
      </c>
      <c r="P210" s="5" t="n">
        <v>14.8987854251012</v>
      </c>
    </row>
    <row r="211" customFormat="false" ht="13.2" hidden="false" customHeight="false" outlineLevel="0" collapsed="false">
      <c r="C211" s="2" t="n">
        <v>4091</v>
      </c>
      <c r="D211" s="15" t="s">
        <v>24</v>
      </c>
      <c r="E211" s="15" t="s">
        <v>19</v>
      </c>
      <c r="F211" s="3" t="n">
        <v>0.638888888888889</v>
      </c>
      <c r="G211" s="3" t="n">
        <v>0.697916666666667</v>
      </c>
      <c r="H211" s="3" t="n">
        <v>0.100694444444445</v>
      </c>
      <c r="I211" s="1" t="s">
        <v>63</v>
      </c>
      <c r="J211" s="15" t="s">
        <v>22</v>
      </c>
      <c r="K211" s="4" t="n">
        <v>1635</v>
      </c>
      <c r="L211" s="4" t="n">
        <v>19440</v>
      </c>
      <c r="M211" s="5" t="n">
        <v>11.8899082568807</v>
      </c>
      <c r="N211" s="4" t="n">
        <v>2376</v>
      </c>
      <c r="O211" s="4" t="n">
        <v>30480</v>
      </c>
      <c r="P211" s="5" t="n">
        <v>12.8282828282828</v>
      </c>
    </row>
    <row r="212" customFormat="false" ht="13.2" hidden="false" customHeight="false" outlineLevel="0" collapsed="false">
      <c r="A212" s="15" t="s">
        <v>67</v>
      </c>
    </row>
    <row r="213" customFormat="false" ht="13.2" hidden="false" customHeight="false" outlineLevel="0" collapsed="false">
      <c r="A213" s="1" t="s">
        <v>17</v>
      </c>
      <c r="B213" s="1" t="s">
        <v>18</v>
      </c>
      <c r="C213" s="2" t="n">
        <v>3470</v>
      </c>
      <c r="D213" s="15" t="s">
        <v>19</v>
      </c>
      <c r="E213" s="15" t="s">
        <v>24</v>
      </c>
      <c r="F213" s="3" t="n">
        <v>0.46875</v>
      </c>
      <c r="G213" s="3" t="n">
        <v>0.538194444444444</v>
      </c>
      <c r="I213" s="1" t="s">
        <v>27</v>
      </c>
      <c r="J213" s="15" t="s">
        <v>22</v>
      </c>
      <c r="K213" s="4" t="n">
        <v>1635</v>
      </c>
      <c r="L213" s="4" t="n">
        <v>18540</v>
      </c>
      <c r="M213" s="5" t="n">
        <v>11.3394495412844</v>
      </c>
    </row>
    <row r="214" customFormat="false" ht="13.2" hidden="false" customHeight="false" outlineLevel="0" collapsed="false">
      <c r="C214" s="2" t="n">
        <v>4085</v>
      </c>
      <c r="D214" s="15" t="s">
        <v>24</v>
      </c>
      <c r="E214" s="15" t="s">
        <v>19</v>
      </c>
      <c r="F214" s="3" t="n">
        <v>0.638888888888889</v>
      </c>
      <c r="G214" s="3" t="n">
        <v>0.697916666666667</v>
      </c>
      <c r="H214" s="3" t="n">
        <v>0.100694444444445</v>
      </c>
      <c r="I214" s="1" t="s">
        <v>62</v>
      </c>
      <c r="J214" s="15" t="s">
        <v>26</v>
      </c>
      <c r="K214" s="4" t="n">
        <v>741</v>
      </c>
      <c r="L214" s="4" t="n">
        <v>11040</v>
      </c>
      <c r="M214" s="5" t="n">
        <v>14.8987854251012</v>
      </c>
      <c r="N214" s="4" t="n">
        <v>2376</v>
      </c>
      <c r="O214" s="4" t="n">
        <v>29580</v>
      </c>
      <c r="P214" s="5" t="n">
        <v>12.4494949494949</v>
      </c>
    </row>
    <row r="215" customFormat="false" ht="13.2" hidden="false" customHeight="false" outlineLevel="0" collapsed="false">
      <c r="C215" s="2" t="n">
        <v>4091</v>
      </c>
      <c r="D215" s="15" t="s">
        <v>24</v>
      </c>
      <c r="E215" s="15" t="s">
        <v>19</v>
      </c>
      <c r="F215" s="3" t="n">
        <v>0.638888888888889</v>
      </c>
      <c r="G215" s="3" t="n">
        <v>0.697916666666667</v>
      </c>
      <c r="H215" s="3" t="n">
        <v>0.100694444444445</v>
      </c>
      <c r="I215" s="1" t="s">
        <v>63</v>
      </c>
      <c r="J215" s="15" t="s">
        <v>22</v>
      </c>
      <c r="K215" s="4" t="n">
        <v>1635</v>
      </c>
      <c r="L215" s="4" t="n">
        <v>19440</v>
      </c>
      <c r="M215" s="5" t="n">
        <v>11.8899082568807</v>
      </c>
      <c r="N215" s="4" t="n">
        <v>3270</v>
      </c>
      <c r="O215" s="4" t="n">
        <v>37980</v>
      </c>
      <c r="P215" s="5" t="n">
        <v>11.6146788990826</v>
      </c>
    </row>
    <row r="216" customFormat="false" ht="13.2" hidden="false" customHeight="false" outlineLevel="0" collapsed="false">
      <c r="A216" s="15" t="s">
        <v>65</v>
      </c>
    </row>
    <row r="217" customFormat="false" ht="13.2" hidden="false" customHeight="false" outlineLevel="0" collapsed="false">
      <c r="A217" s="1" t="s">
        <v>28</v>
      </c>
      <c r="B217" s="1" t="s">
        <v>18</v>
      </c>
      <c r="C217" s="2" t="n">
        <v>3313</v>
      </c>
      <c r="D217" s="15" t="s">
        <v>19</v>
      </c>
      <c r="E217" s="15" t="s">
        <v>20</v>
      </c>
      <c r="F217" s="3" t="n">
        <v>0.402777777777778</v>
      </c>
      <c r="G217" s="3" t="n">
        <v>0.451388888888889</v>
      </c>
      <c r="I217" s="1" t="s">
        <v>21</v>
      </c>
      <c r="J217" s="15" t="s">
        <v>22</v>
      </c>
      <c r="K217" s="4" t="n">
        <v>1337</v>
      </c>
      <c r="L217" s="4" t="n">
        <v>19740</v>
      </c>
      <c r="M217" s="5" t="n">
        <v>14.7643979057592</v>
      </c>
    </row>
    <row r="218" customFormat="false" ht="13.2" hidden="false" customHeight="false" outlineLevel="0" collapsed="false">
      <c r="C218" s="2" t="n">
        <v>1967</v>
      </c>
      <c r="D218" s="15" t="s">
        <v>20</v>
      </c>
      <c r="E218" s="15" t="s">
        <v>19</v>
      </c>
      <c r="F218" s="3" t="n">
        <v>0.732638888888889</v>
      </c>
      <c r="G218" s="3" t="n">
        <v>0.791666666666667</v>
      </c>
      <c r="H218" s="3" t="n">
        <v>0.28125</v>
      </c>
      <c r="I218" s="1" t="s">
        <v>61</v>
      </c>
      <c r="J218" s="15" t="s">
        <v>22</v>
      </c>
      <c r="K218" s="4" t="n">
        <v>1337</v>
      </c>
      <c r="L218" s="4" t="n">
        <v>19740</v>
      </c>
      <c r="M218" s="5" t="n">
        <v>14.7643979057592</v>
      </c>
      <c r="N218" s="4" t="n">
        <v>2674</v>
      </c>
      <c r="O218" s="4" t="n">
        <v>39480</v>
      </c>
      <c r="P218" s="5" t="n">
        <v>14.7643979057592</v>
      </c>
    </row>
    <row r="219" customFormat="false" ht="13.2" hidden="false" customHeight="false" outlineLevel="0" collapsed="false">
      <c r="A219" s="15" t="s">
        <v>67</v>
      </c>
    </row>
    <row r="220" customFormat="false" ht="13.2" hidden="false" customHeight="false" outlineLevel="0" collapsed="false">
      <c r="A220" s="1" t="s">
        <v>28</v>
      </c>
      <c r="B220" s="1" t="s">
        <v>18</v>
      </c>
      <c r="C220" s="2" t="n">
        <v>3379</v>
      </c>
      <c r="D220" s="15" t="s">
        <v>19</v>
      </c>
      <c r="E220" s="15" t="s">
        <v>24</v>
      </c>
      <c r="F220" s="3" t="n">
        <v>0.46875</v>
      </c>
      <c r="G220" s="3" t="n">
        <v>0.538194444444444</v>
      </c>
      <c r="I220" s="1" t="s">
        <v>27</v>
      </c>
      <c r="J220" s="15" t="s">
        <v>22</v>
      </c>
      <c r="K220" s="4" t="n">
        <v>1635</v>
      </c>
      <c r="L220" s="4" t="n">
        <v>22940</v>
      </c>
      <c r="M220" s="5" t="n">
        <v>14.0305810397554</v>
      </c>
    </row>
    <row r="221" customFormat="false" ht="13.2" hidden="false" customHeight="false" outlineLevel="0" collapsed="false">
      <c r="C221" s="2" t="n">
        <v>3970</v>
      </c>
      <c r="D221" s="15" t="s">
        <v>24</v>
      </c>
      <c r="E221" s="15" t="s">
        <v>19</v>
      </c>
      <c r="F221" s="3" t="n">
        <v>0.638888888888889</v>
      </c>
      <c r="G221" s="3" t="n">
        <v>0.697916666666667</v>
      </c>
      <c r="H221" s="3" t="n">
        <v>0.100694444444445</v>
      </c>
      <c r="I221" s="1" t="s">
        <v>63</v>
      </c>
      <c r="J221" s="15" t="s">
        <v>22</v>
      </c>
      <c r="K221" s="4" t="n">
        <v>1635</v>
      </c>
      <c r="L221" s="4" t="n">
        <v>22940</v>
      </c>
      <c r="M221" s="5" t="n">
        <v>14.0305810397554</v>
      </c>
      <c r="N221" s="4" t="n">
        <v>3270</v>
      </c>
      <c r="O221" s="4" t="n">
        <v>45880</v>
      </c>
      <c r="P221" s="5" t="n">
        <v>14.0305810397554</v>
      </c>
    </row>
    <row r="222" customFormat="false" ht="13.2" hidden="false" customHeight="false" outlineLevel="0" collapsed="false">
      <c r="A222" s="15" t="s">
        <v>65</v>
      </c>
    </row>
    <row r="223" customFormat="false" ht="13.2" hidden="false" customHeight="false" outlineLevel="0" collapsed="false">
      <c r="A223" s="1" t="s">
        <v>29</v>
      </c>
      <c r="B223" s="1" t="s">
        <v>18</v>
      </c>
      <c r="C223" s="2" t="n">
        <v>3051</v>
      </c>
      <c r="D223" s="15" t="s">
        <v>19</v>
      </c>
      <c r="E223" s="15" t="s">
        <v>20</v>
      </c>
      <c r="F223" s="3" t="n">
        <v>0.402777777777778</v>
      </c>
      <c r="G223" s="3" t="n">
        <v>0.451388888888889</v>
      </c>
      <c r="I223" s="1" t="s">
        <v>21</v>
      </c>
      <c r="J223" s="15" t="s">
        <v>22</v>
      </c>
      <c r="K223" s="4" t="n">
        <v>1337</v>
      </c>
      <c r="L223" s="4" t="n">
        <v>19740</v>
      </c>
      <c r="M223" s="5" t="n">
        <v>14.7643979057592</v>
      </c>
    </row>
    <row r="224" customFormat="false" ht="13.2" hidden="false" customHeight="false" outlineLevel="0" collapsed="false">
      <c r="C224" s="2" t="n">
        <v>1810</v>
      </c>
      <c r="D224" s="15" t="s">
        <v>20</v>
      </c>
      <c r="E224" s="15" t="s">
        <v>19</v>
      </c>
      <c r="F224" s="3" t="n">
        <v>0.732638888888889</v>
      </c>
      <c r="G224" s="3" t="n">
        <v>0.791666666666667</v>
      </c>
      <c r="H224" s="3" t="n">
        <v>0.28125</v>
      </c>
      <c r="I224" s="1" t="s">
        <v>61</v>
      </c>
      <c r="J224" s="15" t="s">
        <v>22</v>
      </c>
      <c r="K224" s="4" t="n">
        <v>1337</v>
      </c>
      <c r="L224" s="4" t="n">
        <v>19740</v>
      </c>
      <c r="M224" s="5" t="n">
        <v>14.7643979057592</v>
      </c>
      <c r="N224" s="4" t="n">
        <v>2674</v>
      </c>
      <c r="O224" s="4" t="n">
        <v>39480</v>
      </c>
      <c r="P224" s="5" t="n">
        <v>14.7643979057592</v>
      </c>
    </row>
    <row r="225" customFormat="false" ht="13.2" hidden="false" customHeight="false" outlineLevel="0" collapsed="false">
      <c r="A225" s="15" t="s">
        <v>67</v>
      </c>
    </row>
    <row r="226" customFormat="false" ht="13.2" hidden="false" customHeight="false" outlineLevel="0" collapsed="false">
      <c r="A226" s="1" t="s">
        <v>29</v>
      </c>
      <c r="B226" s="1" t="s">
        <v>18</v>
      </c>
      <c r="C226" s="2" t="n">
        <v>3114</v>
      </c>
      <c r="D226" s="15" t="s">
        <v>19</v>
      </c>
      <c r="E226" s="15" t="s">
        <v>24</v>
      </c>
      <c r="F226" s="3" t="n">
        <v>0.46875</v>
      </c>
      <c r="G226" s="3" t="n">
        <v>0.538194444444444</v>
      </c>
      <c r="I226" s="1" t="s">
        <v>27</v>
      </c>
      <c r="J226" s="15" t="s">
        <v>22</v>
      </c>
      <c r="K226" s="4" t="n">
        <v>1635</v>
      </c>
      <c r="L226" s="4" t="n">
        <v>22940</v>
      </c>
      <c r="M226" s="5" t="n">
        <v>14.0305810397554</v>
      </c>
    </row>
    <row r="227" customFormat="false" ht="13.2" hidden="false" customHeight="false" outlineLevel="0" collapsed="false">
      <c r="C227" s="2" t="n">
        <v>3701</v>
      </c>
      <c r="D227" s="15" t="s">
        <v>24</v>
      </c>
      <c r="E227" s="15" t="s">
        <v>19</v>
      </c>
      <c r="F227" s="3" t="n">
        <v>0.638888888888889</v>
      </c>
      <c r="G227" s="3" t="n">
        <v>0.697916666666667</v>
      </c>
      <c r="H227" s="3" t="n">
        <v>0.100694444444445</v>
      </c>
      <c r="I227" s="1" t="s">
        <v>63</v>
      </c>
      <c r="J227" s="15" t="s">
        <v>22</v>
      </c>
      <c r="K227" s="4" t="n">
        <v>1635</v>
      </c>
      <c r="L227" s="4" t="n">
        <v>21840</v>
      </c>
      <c r="M227" s="5" t="n">
        <v>13.3577981651376</v>
      </c>
      <c r="N227" s="4" t="n">
        <v>3270</v>
      </c>
      <c r="O227" s="4" t="n">
        <v>44780</v>
      </c>
      <c r="P227" s="5" t="n">
        <v>13.6941896024465</v>
      </c>
    </row>
    <row r="228" customFormat="false" ht="13.2" hidden="false" customHeight="false" outlineLevel="0" collapsed="false">
      <c r="A228" s="15" t="s">
        <v>65</v>
      </c>
    </row>
    <row r="229" customFormat="false" ht="13.2" hidden="false" customHeight="false" outlineLevel="0" collapsed="false">
      <c r="A229" s="1" t="s">
        <v>30</v>
      </c>
      <c r="B229" s="1" t="s">
        <v>18</v>
      </c>
      <c r="C229" s="2" t="n">
        <v>3398</v>
      </c>
      <c r="D229" s="15" t="s">
        <v>19</v>
      </c>
      <c r="E229" s="15" t="s">
        <v>20</v>
      </c>
      <c r="F229" s="3" t="n">
        <v>0.402777777777778</v>
      </c>
      <c r="G229" s="3" t="n">
        <v>0.451388888888889</v>
      </c>
      <c r="I229" s="1" t="s">
        <v>21</v>
      </c>
      <c r="J229" s="15" t="s">
        <v>22</v>
      </c>
      <c r="K229" s="4" t="n">
        <v>1337</v>
      </c>
      <c r="L229" s="4" t="n">
        <v>19740</v>
      </c>
      <c r="M229" s="5" t="n">
        <v>14.7643979057592</v>
      </c>
    </row>
    <row r="230" customFormat="false" ht="13.2" hidden="false" customHeight="false" outlineLevel="0" collapsed="false">
      <c r="C230" s="2" t="n">
        <v>2009</v>
      </c>
      <c r="D230" s="15" t="s">
        <v>20</v>
      </c>
      <c r="E230" s="15" t="s">
        <v>19</v>
      </c>
      <c r="F230" s="3" t="n">
        <v>0.732638888888889</v>
      </c>
      <c r="G230" s="3" t="n">
        <v>0.791666666666667</v>
      </c>
      <c r="H230" s="3" t="n">
        <v>0.28125</v>
      </c>
      <c r="I230" s="1" t="s">
        <v>61</v>
      </c>
      <c r="J230" s="15" t="s">
        <v>22</v>
      </c>
      <c r="K230" s="4" t="n">
        <v>1337</v>
      </c>
      <c r="L230" s="4" t="n">
        <v>19740</v>
      </c>
      <c r="M230" s="5" t="n">
        <v>14.7643979057592</v>
      </c>
      <c r="N230" s="4" t="n">
        <v>2674</v>
      </c>
      <c r="O230" s="4" t="n">
        <v>39480</v>
      </c>
      <c r="P230" s="5" t="n">
        <v>14.7643979057592</v>
      </c>
    </row>
    <row r="231" customFormat="false" ht="13.2" hidden="false" customHeight="false" outlineLevel="0" collapsed="false">
      <c r="A231" s="15" t="s">
        <v>67</v>
      </c>
    </row>
    <row r="232" customFormat="false" ht="13.2" hidden="false" customHeight="false" outlineLevel="0" collapsed="false">
      <c r="A232" s="1" t="s">
        <v>30</v>
      </c>
      <c r="B232" s="1" t="s">
        <v>18</v>
      </c>
      <c r="C232" s="2" t="n">
        <v>3464</v>
      </c>
      <c r="D232" s="15" t="s">
        <v>19</v>
      </c>
      <c r="E232" s="15" t="s">
        <v>24</v>
      </c>
      <c r="F232" s="3" t="n">
        <v>0.46875</v>
      </c>
      <c r="G232" s="3" t="n">
        <v>0.538194444444444</v>
      </c>
      <c r="I232" s="1" t="s">
        <v>27</v>
      </c>
      <c r="J232" s="15" t="s">
        <v>22</v>
      </c>
      <c r="K232" s="4" t="n">
        <v>1635</v>
      </c>
      <c r="L232" s="4" t="n">
        <v>22940</v>
      </c>
      <c r="M232" s="5" t="n">
        <v>14.0305810397554</v>
      </c>
    </row>
    <row r="233" customFormat="false" ht="13.2" hidden="false" customHeight="false" outlineLevel="0" collapsed="false">
      <c r="C233" s="2" t="n">
        <v>4069</v>
      </c>
      <c r="D233" s="15" t="s">
        <v>24</v>
      </c>
      <c r="E233" s="15" t="s">
        <v>19</v>
      </c>
      <c r="F233" s="3" t="n">
        <v>0.638888888888889</v>
      </c>
      <c r="G233" s="3" t="n">
        <v>0.697916666666667</v>
      </c>
      <c r="H233" s="3" t="n">
        <v>0.100694444444445</v>
      </c>
      <c r="I233" s="1" t="s">
        <v>63</v>
      </c>
      <c r="J233" s="15" t="s">
        <v>22</v>
      </c>
      <c r="K233" s="4" t="n">
        <v>1635</v>
      </c>
      <c r="L233" s="4" t="n">
        <v>24040</v>
      </c>
      <c r="M233" s="5" t="n">
        <v>14.7033639143731</v>
      </c>
      <c r="N233" s="4" t="n">
        <v>3270</v>
      </c>
      <c r="O233" s="4" t="n">
        <v>46980</v>
      </c>
      <c r="P233" s="5" t="n">
        <v>14.3669724770642</v>
      </c>
    </row>
    <row r="234" customFormat="false" ht="13.2" hidden="false" customHeight="false" outlineLevel="0" collapsed="false">
      <c r="A234" s="15" t="s">
        <v>65</v>
      </c>
    </row>
    <row r="235" customFormat="false" ht="13.2" hidden="false" customHeight="false" outlineLevel="0" collapsed="false">
      <c r="A235" s="1" t="s">
        <v>31</v>
      </c>
      <c r="B235" s="1" t="s">
        <v>18</v>
      </c>
      <c r="C235" s="2" t="n">
        <v>3167</v>
      </c>
      <c r="D235" s="15" t="s">
        <v>19</v>
      </c>
      <c r="E235" s="15" t="s">
        <v>20</v>
      </c>
      <c r="F235" s="3" t="n">
        <v>0.402777777777778</v>
      </c>
      <c r="G235" s="3" t="n">
        <v>0.451388888888889</v>
      </c>
      <c r="I235" s="1" t="s">
        <v>21</v>
      </c>
      <c r="J235" s="15" t="s">
        <v>22</v>
      </c>
      <c r="K235" s="4" t="n">
        <v>1337</v>
      </c>
      <c r="L235" s="4" t="n">
        <v>19740</v>
      </c>
      <c r="M235" s="5" t="n">
        <v>14.7643979057592</v>
      </c>
    </row>
    <row r="236" customFormat="false" ht="13.2" hidden="false" customHeight="false" outlineLevel="0" collapsed="false">
      <c r="C236" s="2" t="n">
        <v>1869</v>
      </c>
      <c r="D236" s="15" t="s">
        <v>20</v>
      </c>
      <c r="E236" s="15" t="s">
        <v>19</v>
      </c>
      <c r="F236" s="3" t="n">
        <v>0.732638888888889</v>
      </c>
      <c r="G236" s="3" t="n">
        <v>0.791666666666667</v>
      </c>
      <c r="H236" s="3" t="n">
        <v>0.28125</v>
      </c>
      <c r="I236" s="1" t="s">
        <v>61</v>
      </c>
      <c r="J236" s="15" t="s">
        <v>22</v>
      </c>
      <c r="K236" s="4" t="n">
        <v>1337</v>
      </c>
      <c r="L236" s="4" t="n">
        <v>19740</v>
      </c>
      <c r="M236" s="5" t="n">
        <v>14.7643979057592</v>
      </c>
      <c r="N236" s="4" t="n">
        <v>2674</v>
      </c>
      <c r="O236" s="4" t="n">
        <v>39480</v>
      </c>
      <c r="P236" s="5" t="n">
        <v>14.7643979057592</v>
      </c>
    </row>
    <row r="237" customFormat="false" ht="13.2" hidden="false" customHeight="false" outlineLevel="0" collapsed="false">
      <c r="A237" s="15" t="s">
        <v>65</v>
      </c>
    </row>
    <row r="238" customFormat="false" ht="13.2" hidden="false" customHeight="false" outlineLevel="0" collapsed="false">
      <c r="A238" s="1" t="s">
        <v>32</v>
      </c>
      <c r="B238" s="1" t="s">
        <v>18</v>
      </c>
      <c r="C238" s="2" t="n">
        <v>3422</v>
      </c>
      <c r="D238" s="15" t="s">
        <v>19</v>
      </c>
      <c r="E238" s="15" t="s">
        <v>20</v>
      </c>
      <c r="F238" s="3" t="n">
        <v>0.402777777777778</v>
      </c>
      <c r="G238" s="3" t="n">
        <v>0.451388888888889</v>
      </c>
      <c r="I238" s="1" t="s">
        <v>21</v>
      </c>
      <c r="J238" s="15" t="s">
        <v>22</v>
      </c>
      <c r="K238" s="4" t="n">
        <v>1337</v>
      </c>
      <c r="L238" s="4" t="n">
        <v>19240</v>
      </c>
      <c r="M238" s="5" t="n">
        <v>14.3904263275991</v>
      </c>
    </row>
    <row r="239" customFormat="false" ht="13.2" hidden="false" customHeight="false" outlineLevel="0" collapsed="false">
      <c r="C239" s="2" t="n">
        <v>2024</v>
      </c>
      <c r="D239" s="15" t="s">
        <v>20</v>
      </c>
      <c r="E239" s="15" t="s">
        <v>19</v>
      </c>
      <c r="F239" s="3" t="n">
        <v>0.732638888888889</v>
      </c>
      <c r="G239" s="3" t="n">
        <v>0.791666666666667</v>
      </c>
      <c r="H239" s="3" t="n">
        <v>0.28125</v>
      </c>
      <c r="I239" s="1" t="s">
        <v>61</v>
      </c>
      <c r="J239" s="15" t="s">
        <v>22</v>
      </c>
      <c r="K239" s="4" t="n">
        <v>1337</v>
      </c>
      <c r="L239" s="4" t="n">
        <v>19240</v>
      </c>
      <c r="M239" s="5" t="n">
        <v>14.3904263275991</v>
      </c>
      <c r="N239" s="4" t="n">
        <v>2674</v>
      </c>
      <c r="O239" s="4" t="n">
        <v>38480</v>
      </c>
      <c r="P239" s="5" t="n">
        <v>14.3904263275991</v>
      </c>
    </row>
    <row r="240" customFormat="false" ht="13.2" hidden="false" customHeight="false" outlineLevel="0" collapsed="false">
      <c r="A240" s="15" t="s">
        <v>66</v>
      </c>
    </row>
    <row r="241" customFormat="false" ht="13.2" hidden="false" customHeight="false" outlineLevel="0" collapsed="false">
      <c r="A241" s="1" t="s">
        <v>32</v>
      </c>
      <c r="B241" s="1" t="s">
        <v>18</v>
      </c>
      <c r="C241" s="2" t="n">
        <v>3482</v>
      </c>
      <c r="D241" s="15" t="s">
        <v>19</v>
      </c>
      <c r="E241" s="15" t="s">
        <v>24</v>
      </c>
      <c r="F241" s="3" t="n">
        <v>0.46875</v>
      </c>
      <c r="G241" s="3" t="n">
        <v>0.538194444444444</v>
      </c>
      <c r="I241" s="1" t="s">
        <v>25</v>
      </c>
      <c r="J241" s="15" t="s">
        <v>26</v>
      </c>
      <c r="K241" s="4" t="n">
        <v>741</v>
      </c>
      <c r="L241" s="4" t="n">
        <v>11040</v>
      </c>
      <c r="M241" s="5" t="n">
        <v>14.8987854251012</v>
      </c>
    </row>
    <row r="242" customFormat="false" ht="13.2" hidden="false" customHeight="false" outlineLevel="0" collapsed="false">
      <c r="C242" s="2" t="n">
        <v>4082</v>
      </c>
      <c r="D242" s="15" t="s">
        <v>24</v>
      </c>
      <c r="E242" s="15" t="s">
        <v>19</v>
      </c>
      <c r="F242" s="3" t="n">
        <v>0.638888888888889</v>
      </c>
      <c r="G242" s="3" t="n">
        <v>0.697916666666667</v>
      </c>
      <c r="H242" s="3" t="n">
        <v>0.100694444444445</v>
      </c>
      <c r="I242" s="1" t="s">
        <v>63</v>
      </c>
      <c r="J242" s="15" t="s">
        <v>22</v>
      </c>
      <c r="K242" s="4" t="n">
        <v>1635</v>
      </c>
      <c r="L242" s="4" t="n">
        <v>18540</v>
      </c>
      <c r="M242" s="5" t="n">
        <v>11.3394495412844</v>
      </c>
      <c r="N242" s="4" t="n">
        <v>2376</v>
      </c>
      <c r="O242" s="4" t="n">
        <v>29580</v>
      </c>
      <c r="P242" s="5" t="n">
        <v>12.4494949494949</v>
      </c>
    </row>
    <row r="243" customFormat="false" ht="13.2" hidden="false" customHeight="false" outlineLevel="0" collapsed="false">
      <c r="A243" s="15" t="s">
        <v>67</v>
      </c>
    </row>
    <row r="244" customFormat="false" ht="13.2" hidden="false" customHeight="false" outlineLevel="0" collapsed="false">
      <c r="A244" s="1" t="s">
        <v>32</v>
      </c>
      <c r="B244" s="1" t="s">
        <v>18</v>
      </c>
      <c r="C244" s="2" t="n">
        <v>3488</v>
      </c>
      <c r="D244" s="15" t="s">
        <v>19</v>
      </c>
      <c r="E244" s="15" t="s">
        <v>24</v>
      </c>
      <c r="F244" s="3" t="n">
        <v>0.46875</v>
      </c>
      <c r="G244" s="3" t="n">
        <v>0.538194444444444</v>
      </c>
      <c r="I244" s="1" t="s">
        <v>27</v>
      </c>
      <c r="J244" s="15" t="s">
        <v>22</v>
      </c>
      <c r="K244" s="4" t="n">
        <v>1635</v>
      </c>
      <c r="L244" s="4" t="n">
        <v>18540</v>
      </c>
      <c r="M244" s="5" t="n">
        <v>11.3394495412844</v>
      </c>
    </row>
    <row r="245" customFormat="false" ht="13.2" hidden="false" customHeight="false" outlineLevel="0" collapsed="false">
      <c r="C245" s="2" t="n">
        <v>4079</v>
      </c>
      <c r="D245" s="15" t="s">
        <v>24</v>
      </c>
      <c r="E245" s="15" t="s">
        <v>19</v>
      </c>
      <c r="F245" s="3" t="n">
        <v>0.638888888888889</v>
      </c>
      <c r="G245" s="3" t="n">
        <v>0.697916666666667</v>
      </c>
      <c r="H245" s="3" t="n">
        <v>0.100694444444445</v>
      </c>
      <c r="I245" s="1" t="s">
        <v>62</v>
      </c>
      <c r="J245" s="15" t="s">
        <v>68</v>
      </c>
      <c r="K245" s="4" t="n">
        <v>741</v>
      </c>
      <c r="L245" s="4" t="n">
        <v>14640</v>
      </c>
      <c r="M245" s="5" t="n">
        <v>19.7570850202429</v>
      </c>
      <c r="N245" s="4" t="n">
        <v>2376</v>
      </c>
      <c r="O245" s="4" t="n">
        <v>33180</v>
      </c>
      <c r="P245" s="5" t="n">
        <v>13.9646464646465</v>
      </c>
    </row>
    <row r="246" customFormat="false" ht="13.2" hidden="false" customHeight="false" outlineLevel="0" collapsed="false">
      <c r="C246" s="2" t="n">
        <v>4082</v>
      </c>
      <c r="D246" s="15" t="s">
        <v>24</v>
      </c>
      <c r="E246" s="15" t="s">
        <v>19</v>
      </c>
      <c r="F246" s="3" t="n">
        <v>0.638888888888889</v>
      </c>
      <c r="G246" s="3" t="n">
        <v>0.697916666666667</v>
      </c>
      <c r="H246" s="3" t="n">
        <v>0.100694444444445</v>
      </c>
      <c r="I246" s="1" t="s">
        <v>63</v>
      </c>
      <c r="J246" s="15" t="s">
        <v>22</v>
      </c>
      <c r="K246" s="4" t="n">
        <v>1635</v>
      </c>
      <c r="L246" s="4" t="n">
        <v>18540</v>
      </c>
      <c r="M246" s="5" t="n">
        <v>11.3394495412844</v>
      </c>
      <c r="N246" s="4" t="n">
        <v>3270</v>
      </c>
      <c r="O246" s="4" t="n">
        <v>37080</v>
      </c>
      <c r="P246" s="5" t="n">
        <v>11.3394495412844</v>
      </c>
    </row>
    <row r="247" customFormat="false" ht="13.2" hidden="false" customHeight="false" outlineLevel="0" collapsed="false">
      <c r="A247" s="15" t="s">
        <v>65</v>
      </c>
    </row>
    <row r="248" customFormat="false" ht="13.2" hidden="false" customHeight="false" outlineLevel="0" collapsed="false">
      <c r="A248" s="1" t="s">
        <v>33</v>
      </c>
      <c r="B248" s="1" t="s">
        <v>18</v>
      </c>
      <c r="C248" s="2" t="n">
        <v>3406</v>
      </c>
      <c r="D248" s="15" t="s">
        <v>19</v>
      </c>
      <c r="E248" s="15" t="s">
        <v>20</v>
      </c>
      <c r="F248" s="3" t="n">
        <v>0.402777777777778</v>
      </c>
      <c r="G248" s="3" t="n">
        <v>0.451388888888889</v>
      </c>
      <c r="I248" s="1" t="s">
        <v>21</v>
      </c>
      <c r="J248" s="15" t="s">
        <v>22</v>
      </c>
      <c r="K248" s="4" t="n">
        <v>1337</v>
      </c>
      <c r="L248" s="4" t="n">
        <v>19240</v>
      </c>
      <c r="M248" s="5" t="n">
        <v>14.3904263275991</v>
      </c>
    </row>
    <row r="249" customFormat="false" ht="13.2" hidden="false" customHeight="false" outlineLevel="0" collapsed="false">
      <c r="C249" s="2" t="n">
        <v>2008</v>
      </c>
      <c r="D249" s="15" t="s">
        <v>20</v>
      </c>
      <c r="E249" s="15" t="s">
        <v>19</v>
      </c>
      <c r="F249" s="3" t="n">
        <v>0.732638888888889</v>
      </c>
      <c r="G249" s="3" t="n">
        <v>0.791666666666667</v>
      </c>
      <c r="H249" s="3" t="n">
        <v>0.28125</v>
      </c>
      <c r="I249" s="1" t="s">
        <v>61</v>
      </c>
      <c r="J249" s="15" t="s">
        <v>22</v>
      </c>
      <c r="K249" s="4" t="n">
        <v>1337</v>
      </c>
      <c r="L249" s="4" t="n">
        <v>19240</v>
      </c>
      <c r="M249" s="5" t="n">
        <v>14.3904263275991</v>
      </c>
      <c r="N249" s="4" t="n">
        <v>2674</v>
      </c>
      <c r="O249" s="4" t="n">
        <v>38480</v>
      </c>
      <c r="P249" s="5" t="n">
        <v>14.3904263275991</v>
      </c>
    </row>
    <row r="250" customFormat="false" ht="13.2" hidden="false" customHeight="false" outlineLevel="0" collapsed="false">
      <c r="A250" s="15" t="s">
        <v>66</v>
      </c>
    </row>
    <row r="251" customFormat="false" ht="13.2" hidden="false" customHeight="false" outlineLevel="0" collapsed="false">
      <c r="A251" s="1" t="s">
        <v>33</v>
      </c>
      <c r="B251" s="1" t="s">
        <v>18</v>
      </c>
      <c r="C251" s="2" t="n">
        <v>3466</v>
      </c>
      <c r="D251" s="15" t="s">
        <v>19</v>
      </c>
      <c r="E251" s="15" t="s">
        <v>24</v>
      </c>
      <c r="F251" s="3" t="n">
        <v>0.46875</v>
      </c>
      <c r="G251" s="3" t="n">
        <v>0.538194444444444</v>
      </c>
      <c r="I251" s="1" t="s">
        <v>25</v>
      </c>
      <c r="J251" s="15" t="s">
        <v>26</v>
      </c>
      <c r="K251" s="4" t="n">
        <v>741</v>
      </c>
      <c r="L251" s="4" t="n">
        <v>11040</v>
      </c>
      <c r="M251" s="5" t="n">
        <v>14.8987854251012</v>
      </c>
    </row>
    <row r="252" customFormat="false" ht="13.2" hidden="false" customHeight="false" outlineLevel="0" collapsed="false">
      <c r="C252" s="2" t="n">
        <v>4079</v>
      </c>
      <c r="D252" s="15" t="s">
        <v>24</v>
      </c>
      <c r="E252" s="15" t="s">
        <v>19</v>
      </c>
      <c r="F252" s="3" t="n">
        <v>0.638888888888889</v>
      </c>
      <c r="G252" s="3" t="n">
        <v>0.697916666666667</v>
      </c>
      <c r="H252" s="3" t="n">
        <v>0.100694444444445</v>
      </c>
      <c r="I252" s="1" t="s">
        <v>62</v>
      </c>
      <c r="J252" s="15" t="s">
        <v>26</v>
      </c>
      <c r="K252" s="4" t="n">
        <v>741</v>
      </c>
      <c r="L252" s="4" t="n">
        <v>11040</v>
      </c>
      <c r="M252" s="5" t="n">
        <v>14.8987854251012</v>
      </c>
      <c r="N252" s="4" t="n">
        <v>1482</v>
      </c>
      <c r="O252" s="4" t="n">
        <v>22080</v>
      </c>
      <c r="P252" s="5" t="n">
        <v>14.8987854251012</v>
      </c>
    </row>
    <row r="253" customFormat="false" ht="13.2" hidden="false" customHeight="false" outlineLevel="0" collapsed="false">
      <c r="C253" s="2" t="n">
        <v>4085</v>
      </c>
      <c r="D253" s="15" t="s">
        <v>24</v>
      </c>
      <c r="E253" s="15" t="s">
        <v>19</v>
      </c>
      <c r="F253" s="3" t="n">
        <v>0.638888888888889</v>
      </c>
      <c r="G253" s="3" t="n">
        <v>0.697916666666667</v>
      </c>
      <c r="H253" s="3" t="n">
        <v>0.100694444444445</v>
      </c>
      <c r="I253" s="1" t="s">
        <v>63</v>
      </c>
      <c r="J253" s="15" t="s">
        <v>22</v>
      </c>
      <c r="K253" s="4" t="n">
        <v>1635</v>
      </c>
      <c r="L253" s="4" t="n">
        <v>18540</v>
      </c>
      <c r="M253" s="5" t="n">
        <v>11.3394495412844</v>
      </c>
      <c r="N253" s="4" t="n">
        <v>2376</v>
      </c>
      <c r="O253" s="4" t="n">
        <v>29580</v>
      </c>
      <c r="P253" s="5" t="n">
        <v>12.4494949494949</v>
      </c>
    </row>
    <row r="254" customFormat="false" ht="13.2" hidden="false" customHeight="false" outlineLevel="0" collapsed="false">
      <c r="A254" s="15" t="s">
        <v>67</v>
      </c>
    </row>
    <row r="255" customFormat="false" ht="13.2" hidden="false" customHeight="false" outlineLevel="0" collapsed="false">
      <c r="A255" s="1" t="s">
        <v>33</v>
      </c>
      <c r="B255" s="1" t="s">
        <v>18</v>
      </c>
      <c r="C255" s="2" t="n">
        <v>3472</v>
      </c>
      <c r="D255" s="15" t="s">
        <v>19</v>
      </c>
      <c r="E255" s="15" t="s">
        <v>24</v>
      </c>
      <c r="F255" s="3" t="n">
        <v>0.46875</v>
      </c>
      <c r="G255" s="3" t="n">
        <v>0.538194444444444</v>
      </c>
      <c r="I255" s="1" t="s">
        <v>27</v>
      </c>
      <c r="J255" s="15" t="s">
        <v>22</v>
      </c>
      <c r="K255" s="4" t="n">
        <v>1635</v>
      </c>
      <c r="L255" s="4" t="n">
        <v>19440</v>
      </c>
      <c r="M255" s="5" t="n">
        <v>11.8899082568807</v>
      </c>
    </row>
    <row r="256" customFormat="false" ht="13.2" hidden="false" customHeight="false" outlineLevel="0" collapsed="false">
      <c r="C256" s="2" t="n">
        <v>4079</v>
      </c>
      <c r="D256" s="15" t="s">
        <v>24</v>
      </c>
      <c r="E256" s="15" t="s">
        <v>19</v>
      </c>
      <c r="F256" s="3" t="n">
        <v>0.638888888888889</v>
      </c>
      <c r="G256" s="3" t="n">
        <v>0.697916666666667</v>
      </c>
      <c r="H256" s="3" t="n">
        <v>0.100694444444445</v>
      </c>
      <c r="I256" s="1" t="s">
        <v>62</v>
      </c>
      <c r="J256" s="15" t="s">
        <v>26</v>
      </c>
      <c r="K256" s="4" t="n">
        <v>741</v>
      </c>
      <c r="L256" s="4" t="n">
        <v>11040</v>
      </c>
      <c r="M256" s="5" t="n">
        <v>14.8987854251012</v>
      </c>
      <c r="N256" s="4" t="n">
        <v>2376</v>
      </c>
      <c r="O256" s="4" t="n">
        <v>30480</v>
      </c>
      <c r="P256" s="5" t="n">
        <v>12.8282828282828</v>
      </c>
    </row>
    <row r="257" customFormat="false" ht="13.2" hidden="false" customHeight="false" outlineLevel="0" collapsed="false">
      <c r="C257" s="2" t="n">
        <v>4085</v>
      </c>
      <c r="D257" s="15" t="s">
        <v>24</v>
      </c>
      <c r="E257" s="15" t="s">
        <v>19</v>
      </c>
      <c r="F257" s="3" t="n">
        <v>0.638888888888889</v>
      </c>
      <c r="G257" s="3" t="n">
        <v>0.697916666666667</v>
      </c>
      <c r="H257" s="3" t="n">
        <v>0.100694444444445</v>
      </c>
      <c r="I257" s="1" t="s">
        <v>63</v>
      </c>
      <c r="J257" s="15" t="s">
        <v>22</v>
      </c>
      <c r="K257" s="4" t="n">
        <v>1635</v>
      </c>
      <c r="L257" s="4" t="n">
        <v>18540</v>
      </c>
      <c r="M257" s="5" t="n">
        <v>11.3394495412844</v>
      </c>
      <c r="N257" s="4" t="n">
        <v>3270</v>
      </c>
      <c r="O257" s="4" t="n">
        <v>37980</v>
      </c>
      <c r="P257" s="5" t="n">
        <v>11.6146788990826</v>
      </c>
    </row>
    <row r="258" customFormat="false" ht="13.2" hidden="false" customHeight="false" outlineLevel="0" collapsed="false">
      <c r="A258" s="15" t="s">
        <v>65</v>
      </c>
    </row>
    <row r="259" customFormat="false" ht="13.2" hidden="false" customHeight="false" outlineLevel="0" collapsed="false">
      <c r="A259" s="1" t="s">
        <v>34</v>
      </c>
      <c r="B259" s="1" t="s">
        <v>18</v>
      </c>
      <c r="C259" s="2" t="n">
        <v>3382</v>
      </c>
      <c r="D259" s="15" t="s">
        <v>19</v>
      </c>
      <c r="E259" s="15" t="s">
        <v>20</v>
      </c>
      <c r="F259" s="3" t="n">
        <v>0.402777777777778</v>
      </c>
      <c r="G259" s="3" t="n">
        <v>0.451388888888889</v>
      </c>
      <c r="I259" s="1" t="s">
        <v>21</v>
      </c>
      <c r="J259" s="15" t="s">
        <v>22</v>
      </c>
      <c r="K259" s="4" t="n">
        <v>1337</v>
      </c>
      <c r="L259" s="4" t="n">
        <v>19240</v>
      </c>
      <c r="M259" s="5" t="n">
        <v>14.3904263275991</v>
      </c>
    </row>
    <row r="260" customFormat="false" ht="13.2" hidden="false" customHeight="false" outlineLevel="0" collapsed="false">
      <c r="C260" s="2" t="n">
        <v>2001</v>
      </c>
      <c r="D260" s="15" t="s">
        <v>20</v>
      </c>
      <c r="E260" s="15" t="s">
        <v>19</v>
      </c>
      <c r="F260" s="3" t="n">
        <v>0.732638888888889</v>
      </c>
      <c r="G260" s="3" t="n">
        <v>0.791666666666667</v>
      </c>
      <c r="H260" s="3" t="n">
        <v>0.28125</v>
      </c>
      <c r="I260" s="1" t="s">
        <v>61</v>
      </c>
      <c r="J260" s="15" t="s">
        <v>22</v>
      </c>
      <c r="K260" s="4" t="n">
        <v>1337</v>
      </c>
      <c r="L260" s="4" t="n">
        <v>19240</v>
      </c>
      <c r="M260" s="5" t="n">
        <v>14.3904263275991</v>
      </c>
      <c r="N260" s="4" t="n">
        <v>2674</v>
      </c>
      <c r="O260" s="4" t="n">
        <v>38480</v>
      </c>
      <c r="P260" s="5" t="n">
        <v>14.3904263275991</v>
      </c>
    </row>
    <row r="261" customFormat="false" ht="13.2" hidden="false" customHeight="false" outlineLevel="0" collapsed="false">
      <c r="A261" s="15" t="s">
        <v>66</v>
      </c>
    </row>
    <row r="262" customFormat="false" ht="13.2" hidden="false" customHeight="false" outlineLevel="0" collapsed="false">
      <c r="A262" s="1" t="s">
        <v>34</v>
      </c>
      <c r="B262" s="1" t="s">
        <v>18</v>
      </c>
      <c r="C262" s="2" t="n">
        <v>3442</v>
      </c>
      <c r="D262" s="15" t="s">
        <v>19</v>
      </c>
      <c r="E262" s="15" t="s">
        <v>24</v>
      </c>
      <c r="F262" s="3" t="n">
        <v>0.46875</v>
      </c>
      <c r="G262" s="3" t="n">
        <v>0.538194444444444</v>
      </c>
      <c r="I262" s="1" t="s">
        <v>25</v>
      </c>
      <c r="J262" s="15" t="s">
        <v>26</v>
      </c>
      <c r="K262" s="4" t="n">
        <v>741</v>
      </c>
      <c r="L262" s="4" t="n">
        <v>11040</v>
      </c>
      <c r="M262" s="5" t="n">
        <v>14.8987854251012</v>
      </c>
    </row>
    <row r="263" customFormat="false" ht="13.2" hidden="false" customHeight="false" outlineLevel="0" collapsed="false">
      <c r="C263" s="2" t="n">
        <v>4056</v>
      </c>
      <c r="D263" s="15" t="s">
        <v>24</v>
      </c>
      <c r="E263" s="15" t="s">
        <v>19</v>
      </c>
      <c r="F263" s="3" t="n">
        <v>0.638888888888889</v>
      </c>
      <c r="G263" s="3" t="n">
        <v>0.697916666666667</v>
      </c>
      <c r="H263" s="3" t="n">
        <v>0.100694444444445</v>
      </c>
      <c r="I263" s="1" t="s">
        <v>62</v>
      </c>
      <c r="J263" s="15" t="s">
        <v>26</v>
      </c>
      <c r="K263" s="4" t="n">
        <v>741</v>
      </c>
      <c r="L263" s="4" t="n">
        <v>11040</v>
      </c>
      <c r="M263" s="5" t="n">
        <v>14.8987854251012</v>
      </c>
      <c r="N263" s="4" t="n">
        <v>1482</v>
      </c>
      <c r="O263" s="4" t="n">
        <v>22080</v>
      </c>
      <c r="P263" s="5" t="n">
        <v>14.8987854251012</v>
      </c>
    </row>
    <row r="264" customFormat="false" ht="13.2" hidden="false" customHeight="false" outlineLevel="0" collapsed="false">
      <c r="C264" s="2" t="n">
        <v>4062</v>
      </c>
      <c r="D264" s="15" t="s">
        <v>24</v>
      </c>
      <c r="E264" s="15" t="s">
        <v>19</v>
      </c>
      <c r="F264" s="3" t="n">
        <v>0.638888888888889</v>
      </c>
      <c r="G264" s="3" t="n">
        <v>0.697916666666667</v>
      </c>
      <c r="H264" s="3" t="n">
        <v>0.100694444444445</v>
      </c>
      <c r="I264" s="1" t="s">
        <v>63</v>
      </c>
      <c r="J264" s="15" t="s">
        <v>22</v>
      </c>
      <c r="K264" s="4" t="n">
        <v>1635</v>
      </c>
      <c r="L264" s="4" t="n">
        <v>19440</v>
      </c>
      <c r="M264" s="5" t="n">
        <v>11.8899082568807</v>
      </c>
      <c r="N264" s="4" t="n">
        <v>2376</v>
      </c>
      <c r="O264" s="4" t="n">
        <v>30480</v>
      </c>
      <c r="P264" s="5" t="n">
        <v>12.8282828282828</v>
      </c>
    </row>
    <row r="265" customFormat="false" ht="13.2" hidden="false" customHeight="false" outlineLevel="0" collapsed="false">
      <c r="A265" s="15" t="s">
        <v>67</v>
      </c>
    </row>
    <row r="266" customFormat="false" ht="13.2" hidden="false" customHeight="false" outlineLevel="0" collapsed="false">
      <c r="A266" s="1" t="s">
        <v>34</v>
      </c>
      <c r="B266" s="1" t="s">
        <v>18</v>
      </c>
      <c r="C266" s="2" t="n">
        <v>3448</v>
      </c>
      <c r="D266" s="15" t="s">
        <v>19</v>
      </c>
      <c r="E266" s="15" t="s">
        <v>24</v>
      </c>
      <c r="F266" s="3" t="n">
        <v>0.46875</v>
      </c>
      <c r="G266" s="3" t="n">
        <v>0.538194444444444</v>
      </c>
      <c r="I266" s="1" t="s">
        <v>27</v>
      </c>
      <c r="J266" s="15" t="s">
        <v>22</v>
      </c>
      <c r="K266" s="4" t="n">
        <v>1635</v>
      </c>
      <c r="L266" s="4" t="n">
        <v>18540</v>
      </c>
      <c r="M266" s="5" t="n">
        <v>11.3394495412844</v>
      </c>
    </row>
    <row r="267" customFormat="false" ht="13.2" hidden="false" customHeight="false" outlineLevel="0" collapsed="false">
      <c r="C267" s="2" t="n">
        <v>4056</v>
      </c>
      <c r="D267" s="15" t="s">
        <v>24</v>
      </c>
      <c r="E267" s="15" t="s">
        <v>19</v>
      </c>
      <c r="F267" s="3" t="n">
        <v>0.638888888888889</v>
      </c>
      <c r="G267" s="3" t="n">
        <v>0.697916666666667</v>
      </c>
      <c r="H267" s="3" t="n">
        <v>0.100694444444445</v>
      </c>
      <c r="I267" s="1" t="s">
        <v>62</v>
      </c>
      <c r="J267" s="15" t="s">
        <v>26</v>
      </c>
      <c r="K267" s="4" t="n">
        <v>741</v>
      </c>
      <c r="L267" s="4" t="n">
        <v>11040</v>
      </c>
      <c r="M267" s="5" t="n">
        <v>14.8987854251012</v>
      </c>
      <c r="N267" s="4" t="n">
        <v>2376</v>
      </c>
      <c r="O267" s="4" t="n">
        <v>29580</v>
      </c>
      <c r="P267" s="5" t="n">
        <v>12.4494949494949</v>
      </c>
    </row>
    <row r="268" customFormat="false" ht="13.2" hidden="false" customHeight="false" outlineLevel="0" collapsed="false">
      <c r="C268" s="2" t="n">
        <v>4062</v>
      </c>
      <c r="D268" s="15" t="s">
        <v>24</v>
      </c>
      <c r="E268" s="15" t="s">
        <v>19</v>
      </c>
      <c r="F268" s="3" t="n">
        <v>0.638888888888889</v>
      </c>
      <c r="G268" s="3" t="n">
        <v>0.697916666666667</v>
      </c>
      <c r="H268" s="3" t="n">
        <v>0.100694444444445</v>
      </c>
      <c r="I268" s="1" t="s">
        <v>63</v>
      </c>
      <c r="J268" s="15" t="s">
        <v>22</v>
      </c>
      <c r="K268" s="4" t="n">
        <v>1635</v>
      </c>
      <c r="L268" s="4" t="n">
        <v>19440</v>
      </c>
      <c r="M268" s="5" t="n">
        <v>11.8899082568807</v>
      </c>
      <c r="N268" s="4" t="n">
        <v>3270</v>
      </c>
      <c r="O268" s="4" t="n">
        <v>37980</v>
      </c>
      <c r="P268" s="5" t="n">
        <v>11.6146788990826</v>
      </c>
    </row>
    <row r="269" customFormat="false" ht="13.2" hidden="false" customHeight="false" outlineLevel="0" collapsed="false">
      <c r="A269" s="15" t="s">
        <v>65</v>
      </c>
    </row>
    <row r="270" customFormat="false" ht="13.2" hidden="false" customHeight="false" outlineLevel="0" collapsed="false">
      <c r="A270" s="1" t="s">
        <v>35</v>
      </c>
      <c r="B270" s="1" t="s">
        <v>18</v>
      </c>
      <c r="C270" s="2" t="n">
        <v>3386</v>
      </c>
      <c r="D270" s="15" t="s">
        <v>19</v>
      </c>
      <c r="E270" s="15" t="s">
        <v>20</v>
      </c>
      <c r="F270" s="3" t="n">
        <v>0.402777777777778</v>
      </c>
      <c r="G270" s="3" t="n">
        <v>0.451388888888889</v>
      </c>
      <c r="I270" s="1" t="s">
        <v>21</v>
      </c>
      <c r="J270" s="15" t="s">
        <v>22</v>
      </c>
      <c r="K270" s="4" t="n">
        <v>1337</v>
      </c>
      <c r="L270" s="4" t="n">
        <v>19240</v>
      </c>
      <c r="M270" s="5" t="n">
        <v>14.3904263275991</v>
      </c>
    </row>
    <row r="271" customFormat="false" ht="13.2" hidden="false" customHeight="false" outlineLevel="0" collapsed="false">
      <c r="C271" s="2" t="n">
        <v>1999</v>
      </c>
      <c r="D271" s="15" t="s">
        <v>20</v>
      </c>
      <c r="E271" s="15" t="s">
        <v>19</v>
      </c>
      <c r="F271" s="3" t="n">
        <v>0.732638888888889</v>
      </c>
      <c r="G271" s="3" t="n">
        <v>0.791666666666667</v>
      </c>
      <c r="H271" s="3" t="n">
        <v>0.28125</v>
      </c>
      <c r="I271" s="1" t="s">
        <v>61</v>
      </c>
      <c r="J271" s="15" t="s">
        <v>22</v>
      </c>
      <c r="K271" s="4" t="n">
        <v>1337</v>
      </c>
      <c r="L271" s="4" t="n">
        <v>19240</v>
      </c>
      <c r="M271" s="5" t="n">
        <v>14.3904263275991</v>
      </c>
      <c r="N271" s="4" t="n">
        <v>2674</v>
      </c>
      <c r="O271" s="4" t="n">
        <v>38480</v>
      </c>
      <c r="P271" s="5" t="n">
        <v>14.3904263275991</v>
      </c>
    </row>
    <row r="272" customFormat="false" ht="13.2" hidden="false" customHeight="false" outlineLevel="0" collapsed="false">
      <c r="A272" s="15" t="s">
        <v>66</v>
      </c>
    </row>
    <row r="273" customFormat="false" ht="13.2" hidden="false" customHeight="false" outlineLevel="0" collapsed="false">
      <c r="A273" s="1" t="s">
        <v>35</v>
      </c>
      <c r="B273" s="1" t="s">
        <v>18</v>
      </c>
      <c r="C273" s="2" t="n">
        <v>3446</v>
      </c>
      <c r="D273" s="15" t="s">
        <v>19</v>
      </c>
      <c r="E273" s="15" t="s">
        <v>24</v>
      </c>
      <c r="F273" s="3" t="n">
        <v>0.46875</v>
      </c>
      <c r="G273" s="3" t="n">
        <v>0.538194444444444</v>
      </c>
      <c r="I273" s="1" t="s">
        <v>25</v>
      </c>
      <c r="J273" s="15" t="s">
        <v>26</v>
      </c>
      <c r="K273" s="4" t="n">
        <v>741</v>
      </c>
      <c r="L273" s="4" t="n">
        <v>11040</v>
      </c>
      <c r="M273" s="5" t="n">
        <v>14.8987854251012</v>
      </c>
    </row>
    <row r="274" customFormat="false" ht="13.2" hidden="false" customHeight="false" outlineLevel="0" collapsed="false">
      <c r="C274" s="2" t="n">
        <v>4062</v>
      </c>
      <c r="D274" s="15" t="s">
        <v>24</v>
      </c>
      <c r="E274" s="15" t="s">
        <v>19</v>
      </c>
      <c r="F274" s="3" t="n">
        <v>0.638888888888889</v>
      </c>
      <c r="G274" s="3" t="n">
        <v>0.697916666666667</v>
      </c>
      <c r="H274" s="3" t="n">
        <v>0.100694444444445</v>
      </c>
      <c r="I274" s="1" t="s">
        <v>62</v>
      </c>
      <c r="J274" s="15" t="s">
        <v>26</v>
      </c>
      <c r="K274" s="4" t="n">
        <v>741</v>
      </c>
      <c r="L274" s="4" t="n">
        <v>11040</v>
      </c>
      <c r="M274" s="5" t="n">
        <v>14.8987854251012</v>
      </c>
      <c r="N274" s="4" t="n">
        <v>1482</v>
      </c>
      <c r="O274" s="4" t="n">
        <v>22080</v>
      </c>
      <c r="P274" s="5" t="n">
        <v>14.8987854251012</v>
      </c>
    </row>
    <row r="275" customFormat="false" ht="13.2" hidden="false" customHeight="false" outlineLevel="0" collapsed="false">
      <c r="C275" s="2" t="n">
        <v>4068</v>
      </c>
      <c r="D275" s="15" t="s">
        <v>24</v>
      </c>
      <c r="E275" s="15" t="s">
        <v>19</v>
      </c>
      <c r="F275" s="3" t="n">
        <v>0.638888888888889</v>
      </c>
      <c r="G275" s="3" t="n">
        <v>0.697916666666667</v>
      </c>
      <c r="H275" s="3" t="n">
        <v>0.100694444444445</v>
      </c>
      <c r="I275" s="1" t="s">
        <v>63</v>
      </c>
      <c r="J275" s="15" t="s">
        <v>22</v>
      </c>
      <c r="K275" s="4" t="n">
        <v>1635</v>
      </c>
      <c r="L275" s="4" t="n">
        <v>19440</v>
      </c>
      <c r="M275" s="5" t="n">
        <v>11.8899082568807</v>
      </c>
      <c r="N275" s="4" t="n">
        <v>2376</v>
      </c>
      <c r="O275" s="4" t="n">
        <v>30480</v>
      </c>
      <c r="P275" s="5" t="n">
        <v>12.8282828282828</v>
      </c>
    </row>
    <row r="276" customFormat="false" ht="13.2" hidden="false" customHeight="false" outlineLevel="0" collapsed="false">
      <c r="A276" s="15" t="s">
        <v>67</v>
      </c>
    </row>
    <row r="277" customFormat="false" ht="13.2" hidden="false" customHeight="false" outlineLevel="0" collapsed="false">
      <c r="A277" s="1" t="s">
        <v>35</v>
      </c>
      <c r="B277" s="1" t="s">
        <v>18</v>
      </c>
      <c r="C277" s="2" t="n">
        <v>3452</v>
      </c>
      <c r="D277" s="15" t="s">
        <v>19</v>
      </c>
      <c r="E277" s="15" t="s">
        <v>24</v>
      </c>
      <c r="F277" s="3" t="n">
        <v>0.46875</v>
      </c>
      <c r="G277" s="3" t="n">
        <v>0.538194444444444</v>
      </c>
      <c r="I277" s="1" t="s">
        <v>27</v>
      </c>
      <c r="J277" s="15" t="s">
        <v>22</v>
      </c>
      <c r="K277" s="4" t="n">
        <v>1635</v>
      </c>
      <c r="L277" s="4" t="n">
        <v>19440</v>
      </c>
      <c r="M277" s="5" t="n">
        <v>11.8899082568807</v>
      </c>
    </row>
    <row r="278" customFormat="false" ht="13.2" hidden="false" customHeight="false" outlineLevel="0" collapsed="false">
      <c r="C278" s="2" t="n">
        <v>4062</v>
      </c>
      <c r="D278" s="15" t="s">
        <v>24</v>
      </c>
      <c r="E278" s="15" t="s">
        <v>19</v>
      </c>
      <c r="F278" s="3" t="n">
        <v>0.638888888888889</v>
      </c>
      <c r="G278" s="3" t="n">
        <v>0.697916666666667</v>
      </c>
      <c r="H278" s="3" t="n">
        <v>0.100694444444445</v>
      </c>
      <c r="I278" s="1" t="s">
        <v>62</v>
      </c>
      <c r="J278" s="15" t="s">
        <v>26</v>
      </c>
      <c r="K278" s="4" t="n">
        <v>741</v>
      </c>
      <c r="L278" s="4" t="n">
        <v>11040</v>
      </c>
      <c r="M278" s="5" t="n">
        <v>14.8987854251012</v>
      </c>
      <c r="N278" s="4" t="n">
        <v>2376</v>
      </c>
      <c r="O278" s="4" t="n">
        <v>30480</v>
      </c>
      <c r="P278" s="5" t="n">
        <v>12.8282828282828</v>
      </c>
    </row>
    <row r="279" customFormat="false" ht="13.2" hidden="false" customHeight="false" outlineLevel="0" collapsed="false">
      <c r="C279" s="2" t="n">
        <v>4068</v>
      </c>
      <c r="D279" s="15" t="s">
        <v>24</v>
      </c>
      <c r="E279" s="15" t="s">
        <v>19</v>
      </c>
      <c r="F279" s="3" t="n">
        <v>0.638888888888889</v>
      </c>
      <c r="G279" s="3" t="n">
        <v>0.697916666666667</v>
      </c>
      <c r="H279" s="3" t="n">
        <v>0.100694444444445</v>
      </c>
      <c r="I279" s="1" t="s">
        <v>63</v>
      </c>
      <c r="J279" s="15" t="s">
        <v>22</v>
      </c>
      <c r="K279" s="4" t="n">
        <v>1635</v>
      </c>
      <c r="L279" s="4" t="n">
        <v>19440</v>
      </c>
      <c r="M279" s="5" t="n">
        <v>11.8899082568807</v>
      </c>
      <c r="N279" s="4" t="n">
        <v>3270</v>
      </c>
      <c r="O279" s="4" t="n">
        <v>38880</v>
      </c>
      <c r="P279" s="5" t="n">
        <v>11.8899082568807</v>
      </c>
    </row>
    <row r="280" customFormat="false" ht="13.2" hidden="false" customHeight="false" outlineLevel="0" collapsed="false">
      <c r="A280" s="15" t="s">
        <v>65</v>
      </c>
    </row>
    <row r="281" customFormat="false" ht="13.2" hidden="false" customHeight="false" outlineLevel="0" collapsed="false">
      <c r="A281" s="1" t="s">
        <v>36</v>
      </c>
      <c r="B281" s="1" t="s">
        <v>18</v>
      </c>
      <c r="C281" s="2" t="n">
        <v>3262</v>
      </c>
      <c r="D281" s="15" t="s">
        <v>19</v>
      </c>
      <c r="E281" s="15" t="s">
        <v>20</v>
      </c>
      <c r="F281" s="3" t="n">
        <v>0.402777777777778</v>
      </c>
      <c r="G281" s="3" t="n">
        <v>0.451388888888889</v>
      </c>
      <c r="I281" s="1" t="s">
        <v>21</v>
      </c>
      <c r="J281" s="15" t="s">
        <v>22</v>
      </c>
      <c r="K281" s="4" t="n">
        <v>1337</v>
      </c>
      <c r="L281" s="4" t="n">
        <v>19240</v>
      </c>
      <c r="M281" s="5" t="n">
        <v>14.3904263275991</v>
      </c>
    </row>
    <row r="282" customFormat="false" ht="13.2" hidden="false" customHeight="false" outlineLevel="0" collapsed="false">
      <c r="C282" s="2" t="n">
        <v>1940</v>
      </c>
      <c r="D282" s="15" t="s">
        <v>20</v>
      </c>
      <c r="E282" s="15" t="s">
        <v>19</v>
      </c>
      <c r="F282" s="3" t="n">
        <v>0.732638888888889</v>
      </c>
      <c r="G282" s="3" t="n">
        <v>0.791666666666667</v>
      </c>
      <c r="H282" s="3" t="n">
        <v>0.28125</v>
      </c>
      <c r="I282" s="1" t="s">
        <v>61</v>
      </c>
      <c r="J282" s="15" t="s">
        <v>22</v>
      </c>
      <c r="K282" s="4" t="n">
        <v>1337</v>
      </c>
      <c r="L282" s="4" t="n">
        <v>19240</v>
      </c>
      <c r="M282" s="5" t="n">
        <v>14.3904263275991</v>
      </c>
      <c r="N282" s="4" t="n">
        <v>2674</v>
      </c>
      <c r="O282" s="4" t="n">
        <v>38480</v>
      </c>
      <c r="P282" s="5" t="n">
        <v>14.3904263275991</v>
      </c>
    </row>
    <row r="283" customFormat="false" ht="13.2" hidden="false" customHeight="false" outlineLevel="0" collapsed="false">
      <c r="A283" s="15" t="s">
        <v>67</v>
      </c>
    </row>
    <row r="284" customFormat="false" ht="13.2" hidden="false" customHeight="false" outlineLevel="0" collapsed="false">
      <c r="A284" s="1" t="s">
        <v>36</v>
      </c>
      <c r="B284" s="1" t="s">
        <v>18</v>
      </c>
      <c r="C284" s="2" t="n">
        <v>3322</v>
      </c>
      <c r="D284" s="15" t="s">
        <v>19</v>
      </c>
      <c r="E284" s="15" t="s">
        <v>24</v>
      </c>
      <c r="F284" s="3" t="n">
        <v>0.472222222222222</v>
      </c>
      <c r="G284" s="3" t="n">
        <v>0.541666666666667</v>
      </c>
      <c r="I284" s="1" t="s">
        <v>27</v>
      </c>
      <c r="J284" s="15" t="s">
        <v>22</v>
      </c>
      <c r="K284" s="4" t="n">
        <v>1635</v>
      </c>
      <c r="L284" s="4" t="n">
        <v>19440</v>
      </c>
      <c r="M284" s="5" t="n">
        <v>11.8899082568807</v>
      </c>
    </row>
    <row r="285" customFormat="false" ht="13.2" hidden="false" customHeight="false" outlineLevel="0" collapsed="false">
      <c r="C285" s="2" t="n">
        <v>3891</v>
      </c>
      <c r="D285" s="15" t="s">
        <v>24</v>
      </c>
      <c r="E285" s="15" t="s">
        <v>19</v>
      </c>
      <c r="F285" s="3" t="n">
        <v>0.638888888888889</v>
      </c>
      <c r="G285" s="3" t="n">
        <v>0.697916666666667</v>
      </c>
      <c r="H285" s="3" t="n">
        <v>0.097222222222222</v>
      </c>
      <c r="I285" s="1" t="s">
        <v>62</v>
      </c>
      <c r="J285" s="15" t="s">
        <v>26</v>
      </c>
      <c r="K285" s="4" t="n">
        <v>741</v>
      </c>
      <c r="L285" s="4" t="n">
        <v>11040</v>
      </c>
      <c r="M285" s="5" t="n">
        <v>14.8987854251012</v>
      </c>
      <c r="N285" s="4" t="n">
        <v>2376</v>
      </c>
      <c r="O285" s="4" t="n">
        <v>30480</v>
      </c>
      <c r="P285" s="5" t="n">
        <v>12.8282828282828</v>
      </c>
    </row>
    <row r="286" customFormat="false" ht="13.2" hidden="false" customHeight="false" outlineLevel="0" collapsed="false">
      <c r="C286" s="2" t="n">
        <v>3897</v>
      </c>
      <c r="D286" s="15" t="s">
        <v>24</v>
      </c>
      <c r="E286" s="15" t="s">
        <v>19</v>
      </c>
      <c r="F286" s="3" t="n">
        <v>0.638888888888889</v>
      </c>
      <c r="G286" s="3" t="n">
        <v>0.697916666666667</v>
      </c>
      <c r="H286" s="3" t="n">
        <v>0.097222222222222</v>
      </c>
      <c r="I286" s="1" t="s">
        <v>63</v>
      </c>
      <c r="J286" s="15" t="s">
        <v>22</v>
      </c>
      <c r="K286" s="4" t="n">
        <v>1635</v>
      </c>
      <c r="L286" s="4" t="n">
        <v>18540</v>
      </c>
      <c r="M286" s="5" t="n">
        <v>11.3394495412844</v>
      </c>
      <c r="N286" s="4" t="n">
        <v>3270</v>
      </c>
      <c r="O286" s="4" t="n">
        <v>37980</v>
      </c>
      <c r="P286" s="5" t="n">
        <v>11.6146788990826</v>
      </c>
    </row>
    <row r="287" customFormat="false" ht="13.2" hidden="false" customHeight="false" outlineLevel="0" collapsed="false">
      <c r="A287" s="15" t="s">
        <v>65</v>
      </c>
    </row>
    <row r="288" customFormat="false" ht="13.2" hidden="false" customHeight="false" outlineLevel="0" collapsed="false">
      <c r="A288" s="1" t="s">
        <v>37</v>
      </c>
      <c r="B288" s="1" t="s">
        <v>18</v>
      </c>
      <c r="C288" s="2" t="n">
        <v>3331</v>
      </c>
      <c r="D288" s="15" t="s">
        <v>19</v>
      </c>
      <c r="E288" s="15" t="s">
        <v>20</v>
      </c>
      <c r="F288" s="3" t="n">
        <v>0.402777777777778</v>
      </c>
      <c r="G288" s="3" t="n">
        <v>0.451388888888889</v>
      </c>
      <c r="I288" s="1" t="s">
        <v>21</v>
      </c>
      <c r="J288" s="15" t="s">
        <v>22</v>
      </c>
      <c r="K288" s="4" t="n">
        <v>1337</v>
      </c>
      <c r="L288" s="4" t="n">
        <v>19240</v>
      </c>
      <c r="M288" s="5" t="n">
        <v>14.3904263275991</v>
      </c>
    </row>
    <row r="289" customFormat="false" ht="13.2" hidden="false" customHeight="false" outlineLevel="0" collapsed="false">
      <c r="C289" s="2" t="n">
        <v>1970</v>
      </c>
      <c r="D289" s="15" t="s">
        <v>20</v>
      </c>
      <c r="E289" s="15" t="s">
        <v>19</v>
      </c>
      <c r="F289" s="3" t="n">
        <v>0.732638888888889</v>
      </c>
      <c r="G289" s="3" t="n">
        <v>0.791666666666667</v>
      </c>
      <c r="H289" s="3" t="n">
        <v>0.28125</v>
      </c>
      <c r="I289" s="1" t="s">
        <v>61</v>
      </c>
      <c r="J289" s="15" t="s">
        <v>22</v>
      </c>
      <c r="K289" s="4" t="n">
        <v>1337</v>
      </c>
      <c r="L289" s="4" t="n">
        <v>19240</v>
      </c>
      <c r="M289" s="5" t="n">
        <v>14.3904263275991</v>
      </c>
      <c r="N289" s="4" t="n">
        <v>2674</v>
      </c>
      <c r="O289" s="4" t="n">
        <v>38480</v>
      </c>
      <c r="P289" s="5" t="n">
        <v>14.3904263275991</v>
      </c>
    </row>
    <row r="290" customFormat="false" ht="13.2" hidden="false" customHeight="false" outlineLevel="0" collapsed="false">
      <c r="A290" s="15" t="s">
        <v>67</v>
      </c>
    </row>
    <row r="291" customFormat="false" ht="13.2" hidden="false" customHeight="false" outlineLevel="0" collapsed="false">
      <c r="A291" s="1" t="s">
        <v>37</v>
      </c>
      <c r="B291" s="1" t="s">
        <v>18</v>
      </c>
      <c r="C291" s="2" t="n">
        <v>3394</v>
      </c>
      <c r="D291" s="15" t="s">
        <v>19</v>
      </c>
      <c r="E291" s="15" t="s">
        <v>24</v>
      </c>
      <c r="F291" s="3" t="n">
        <v>0.46875</v>
      </c>
      <c r="G291" s="3" t="n">
        <v>0.538194444444444</v>
      </c>
      <c r="I291" s="1" t="s">
        <v>27</v>
      </c>
      <c r="J291" s="15" t="s">
        <v>22</v>
      </c>
      <c r="K291" s="4" t="n">
        <v>1635</v>
      </c>
      <c r="L291" s="4" t="n">
        <v>19440</v>
      </c>
      <c r="M291" s="5" t="n">
        <v>11.8899082568807</v>
      </c>
    </row>
    <row r="292" customFormat="false" ht="13.2" hidden="false" customHeight="false" outlineLevel="0" collapsed="false">
      <c r="C292" s="2" t="n">
        <v>3985</v>
      </c>
      <c r="D292" s="15" t="s">
        <v>24</v>
      </c>
      <c r="E292" s="15" t="s">
        <v>19</v>
      </c>
      <c r="F292" s="3" t="n">
        <v>0.638888888888889</v>
      </c>
      <c r="G292" s="3" t="n">
        <v>0.697916666666667</v>
      </c>
      <c r="H292" s="3" t="n">
        <v>0.100694444444445</v>
      </c>
      <c r="I292" s="1" t="s">
        <v>62</v>
      </c>
      <c r="J292" s="15" t="s">
        <v>26</v>
      </c>
      <c r="K292" s="4" t="n">
        <v>741</v>
      </c>
      <c r="L292" s="4" t="n">
        <v>11040</v>
      </c>
      <c r="M292" s="5" t="n">
        <v>14.8987854251012</v>
      </c>
      <c r="N292" s="4" t="n">
        <v>2376</v>
      </c>
      <c r="O292" s="4" t="n">
        <v>30480</v>
      </c>
      <c r="P292" s="5" t="n">
        <v>12.8282828282828</v>
      </c>
    </row>
    <row r="293" customFormat="false" ht="13.2" hidden="false" customHeight="false" outlineLevel="0" collapsed="false">
      <c r="C293" s="2" t="n">
        <v>3991</v>
      </c>
      <c r="D293" s="15" t="s">
        <v>24</v>
      </c>
      <c r="E293" s="15" t="s">
        <v>19</v>
      </c>
      <c r="F293" s="3" t="n">
        <v>0.638888888888889</v>
      </c>
      <c r="G293" s="3" t="n">
        <v>0.697916666666667</v>
      </c>
      <c r="H293" s="3" t="n">
        <v>0.100694444444445</v>
      </c>
      <c r="I293" s="1" t="s">
        <v>63</v>
      </c>
      <c r="J293" s="15" t="s">
        <v>22</v>
      </c>
      <c r="K293" s="4" t="n">
        <v>1635</v>
      </c>
      <c r="L293" s="4" t="n">
        <v>20440</v>
      </c>
      <c r="M293" s="5" t="n">
        <v>12.5015290519878</v>
      </c>
      <c r="N293" s="4" t="n">
        <v>3270</v>
      </c>
      <c r="O293" s="4" t="n">
        <v>39880</v>
      </c>
      <c r="P293" s="5" t="n">
        <v>12.1957186544343</v>
      </c>
    </row>
    <row r="294" customFormat="false" ht="13.2" hidden="false" customHeight="false" outlineLevel="0" collapsed="false">
      <c r="A294" s="15" t="s">
        <v>65</v>
      </c>
    </row>
    <row r="295" customFormat="false" ht="13.2" hidden="false" customHeight="false" outlineLevel="0" collapsed="false">
      <c r="A295" s="1" t="s">
        <v>38</v>
      </c>
      <c r="B295" s="1" t="s">
        <v>39</v>
      </c>
      <c r="C295" s="2" t="n">
        <v>3322</v>
      </c>
      <c r="D295" s="15" t="s">
        <v>19</v>
      </c>
      <c r="E295" s="15" t="s">
        <v>20</v>
      </c>
      <c r="F295" s="3" t="n">
        <v>0.402777777777778</v>
      </c>
      <c r="G295" s="3" t="n">
        <v>0.451388888888889</v>
      </c>
      <c r="I295" s="1" t="s">
        <v>21</v>
      </c>
      <c r="J295" s="15" t="s">
        <v>22</v>
      </c>
      <c r="K295" s="4" t="n">
        <v>1337</v>
      </c>
      <c r="L295" s="4" t="n">
        <v>19240</v>
      </c>
      <c r="M295" s="5" t="n">
        <v>14.3904263275991</v>
      </c>
    </row>
    <row r="296" customFormat="false" ht="13.2" hidden="false" customHeight="false" outlineLevel="0" collapsed="false">
      <c r="C296" s="2" t="n">
        <v>1967</v>
      </c>
      <c r="D296" s="15" t="s">
        <v>20</v>
      </c>
      <c r="E296" s="15" t="s">
        <v>19</v>
      </c>
      <c r="F296" s="3" t="n">
        <v>0.732638888888889</v>
      </c>
      <c r="G296" s="3" t="n">
        <v>0.791666666666667</v>
      </c>
      <c r="H296" s="3" t="n">
        <v>0.28125</v>
      </c>
      <c r="I296" s="1" t="s">
        <v>61</v>
      </c>
      <c r="J296" s="15" t="s">
        <v>22</v>
      </c>
      <c r="K296" s="4" t="n">
        <v>1337</v>
      </c>
      <c r="L296" s="4" t="n">
        <v>19240</v>
      </c>
      <c r="M296" s="5" t="n">
        <v>14.3904263275991</v>
      </c>
      <c r="N296" s="4" t="n">
        <v>2674</v>
      </c>
      <c r="O296" s="4" t="n">
        <v>38480</v>
      </c>
      <c r="P296" s="5" t="n">
        <v>14.3904263275991</v>
      </c>
    </row>
    <row r="297" customFormat="false" ht="13.2" hidden="false" customHeight="false" outlineLevel="0" collapsed="false">
      <c r="A297" s="15" t="s">
        <v>66</v>
      </c>
    </row>
    <row r="298" customFormat="false" ht="13.2" hidden="false" customHeight="false" outlineLevel="0" collapsed="false">
      <c r="A298" s="1" t="s">
        <v>38</v>
      </c>
      <c r="B298" s="1" t="s">
        <v>39</v>
      </c>
      <c r="C298" s="2" t="n">
        <v>3382</v>
      </c>
      <c r="D298" s="15" t="s">
        <v>19</v>
      </c>
      <c r="E298" s="15" t="s">
        <v>24</v>
      </c>
      <c r="F298" s="3" t="n">
        <v>0.46875</v>
      </c>
      <c r="G298" s="3" t="n">
        <v>0.538194444444444</v>
      </c>
      <c r="I298" s="1" t="s">
        <v>25</v>
      </c>
      <c r="J298" s="15" t="s">
        <v>68</v>
      </c>
      <c r="K298" s="4" t="n">
        <v>741</v>
      </c>
      <c r="L298" s="4" t="n">
        <v>14640</v>
      </c>
      <c r="M298" s="5" t="n">
        <v>19.7570850202429</v>
      </c>
    </row>
    <row r="299" customFormat="false" ht="13.2" hidden="false" customHeight="false" outlineLevel="0" collapsed="false">
      <c r="C299" s="2" t="n">
        <v>3946</v>
      </c>
      <c r="D299" s="15" t="s">
        <v>24</v>
      </c>
      <c r="E299" s="15" t="s">
        <v>19</v>
      </c>
      <c r="F299" s="3" t="n">
        <v>0.638888888888889</v>
      </c>
      <c r="G299" s="3" t="n">
        <v>0.697916666666667</v>
      </c>
      <c r="H299" s="3" t="n">
        <v>0.100694444444445</v>
      </c>
      <c r="I299" s="1" t="s">
        <v>63</v>
      </c>
      <c r="J299" s="15" t="s">
        <v>22</v>
      </c>
      <c r="K299" s="4" t="n">
        <v>1635</v>
      </c>
      <c r="L299" s="4" t="n">
        <v>20440</v>
      </c>
      <c r="M299" s="5" t="n">
        <v>12.5015290519878</v>
      </c>
      <c r="N299" s="4" t="n">
        <v>2376</v>
      </c>
      <c r="O299" s="4" t="n">
        <v>35080</v>
      </c>
      <c r="P299" s="5" t="n">
        <v>14.7643097643098</v>
      </c>
    </row>
    <row r="300" customFormat="false" ht="13.2" hidden="false" customHeight="false" outlineLevel="0" collapsed="false">
      <c r="A300" s="15" t="s">
        <v>67</v>
      </c>
    </row>
    <row r="301" customFormat="false" ht="13.2" hidden="false" customHeight="false" outlineLevel="0" collapsed="false">
      <c r="A301" s="1" t="s">
        <v>38</v>
      </c>
      <c r="B301" s="1" t="s">
        <v>39</v>
      </c>
      <c r="C301" s="2" t="n">
        <v>3385</v>
      </c>
      <c r="D301" s="15" t="s">
        <v>19</v>
      </c>
      <c r="E301" s="15" t="s">
        <v>24</v>
      </c>
      <c r="F301" s="3" t="n">
        <v>0.46875</v>
      </c>
      <c r="G301" s="3" t="n">
        <v>0.538194444444444</v>
      </c>
      <c r="I301" s="1" t="s">
        <v>27</v>
      </c>
      <c r="J301" s="15" t="s">
        <v>22</v>
      </c>
      <c r="K301" s="4" t="n">
        <v>1635</v>
      </c>
      <c r="L301" s="4" t="n">
        <v>18540</v>
      </c>
      <c r="M301" s="5" t="n">
        <v>11.3394495412844</v>
      </c>
    </row>
    <row r="302" customFormat="false" ht="13.2" hidden="false" customHeight="false" outlineLevel="0" collapsed="false">
      <c r="C302" s="2" t="n">
        <v>3946</v>
      </c>
      <c r="D302" s="15" t="s">
        <v>24</v>
      </c>
      <c r="E302" s="15" t="s">
        <v>19</v>
      </c>
      <c r="F302" s="3" t="n">
        <v>0.638888888888889</v>
      </c>
      <c r="G302" s="3" t="n">
        <v>0.697916666666667</v>
      </c>
      <c r="H302" s="3" t="n">
        <v>0.100694444444445</v>
      </c>
      <c r="I302" s="1" t="s">
        <v>63</v>
      </c>
      <c r="J302" s="15" t="s">
        <v>22</v>
      </c>
      <c r="K302" s="4" t="n">
        <v>1635</v>
      </c>
      <c r="L302" s="4" t="n">
        <v>20440</v>
      </c>
      <c r="M302" s="5" t="n">
        <v>12.5015290519878</v>
      </c>
      <c r="N302" s="4" t="n">
        <v>3270</v>
      </c>
      <c r="O302" s="4" t="n">
        <v>38980</v>
      </c>
      <c r="P302" s="5" t="n">
        <v>11.9204892966361</v>
      </c>
    </row>
    <row r="303" customFormat="false" ht="13.2" hidden="false" customHeight="false" outlineLevel="0" collapsed="false">
      <c r="A303" s="15" t="s">
        <v>65</v>
      </c>
    </row>
    <row r="304" customFormat="false" ht="13.2" hidden="false" customHeight="false" outlineLevel="0" collapsed="false">
      <c r="A304" s="1" t="s">
        <v>40</v>
      </c>
      <c r="B304" s="1" t="s">
        <v>39</v>
      </c>
      <c r="C304" s="2" t="n">
        <v>3414</v>
      </c>
      <c r="D304" s="15" t="s">
        <v>19</v>
      </c>
      <c r="E304" s="15" t="s">
        <v>20</v>
      </c>
      <c r="F304" s="3" t="n">
        <v>0.402777777777778</v>
      </c>
      <c r="G304" s="3" t="n">
        <v>0.451388888888889</v>
      </c>
      <c r="I304" s="1" t="s">
        <v>21</v>
      </c>
      <c r="J304" s="15" t="s">
        <v>22</v>
      </c>
      <c r="K304" s="4" t="n">
        <v>1337</v>
      </c>
      <c r="L304" s="4" t="n">
        <v>19240</v>
      </c>
      <c r="M304" s="5" t="n">
        <v>14.3904263275991</v>
      </c>
    </row>
    <row r="305" customFormat="false" ht="13.2" hidden="false" customHeight="false" outlineLevel="0" collapsed="false">
      <c r="C305" s="2" t="n">
        <v>2014</v>
      </c>
      <c r="D305" s="15" t="s">
        <v>20</v>
      </c>
      <c r="E305" s="15" t="s">
        <v>19</v>
      </c>
      <c r="F305" s="3" t="n">
        <v>0.732638888888889</v>
      </c>
      <c r="G305" s="3" t="n">
        <v>0.791666666666667</v>
      </c>
      <c r="H305" s="3" t="n">
        <v>0.28125</v>
      </c>
      <c r="I305" s="1" t="s">
        <v>61</v>
      </c>
      <c r="J305" s="15" t="s">
        <v>22</v>
      </c>
      <c r="K305" s="4" t="n">
        <v>1337</v>
      </c>
      <c r="L305" s="4" t="n">
        <v>19240</v>
      </c>
      <c r="M305" s="5" t="n">
        <v>14.3904263275991</v>
      </c>
      <c r="N305" s="4" t="n">
        <v>2674</v>
      </c>
      <c r="O305" s="4" t="n">
        <v>38480</v>
      </c>
      <c r="P305" s="5" t="n">
        <v>14.3904263275991</v>
      </c>
    </row>
    <row r="306" customFormat="false" ht="13.2" hidden="false" customHeight="false" outlineLevel="0" collapsed="false">
      <c r="A306" s="15" t="s">
        <v>66</v>
      </c>
    </row>
    <row r="307" customFormat="false" ht="13.2" hidden="false" customHeight="false" outlineLevel="0" collapsed="false">
      <c r="A307" s="1" t="s">
        <v>40</v>
      </c>
      <c r="B307" s="1" t="s">
        <v>39</v>
      </c>
      <c r="C307" s="2" t="n">
        <v>3474</v>
      </c>
      <c r="D307" s="15" t="s">
        <v>19</v>
      </c>
      <c r="E307" s="15" t="s">
        <v>24</v>
      </c>
      <c r="F307" s="3" t="n">
        <v>0.46875</v>
      </c>
      <c r="G307" s="3" t="n">
        <v>0.538194444444444</v>
      </c>
      <c r="I307" s="1" t="s">
        <v>25</v>
      </c>
      <c r="J307" s="15" t="s">
        <v>26</v>
      </c>
      <c r="K307" s="4" t="n">
        <v>741</v>
      </c>
      <c r="L307" s="4" t="n">
        <v>11040</v>
      </c>
      <c r="M307" s="5" t="n">
        <v>14.8987854251012</v>
      </c>
    </row>
    <row r="308" customFormat="false" ht="13.2" hidden="false" customHeight="false" outlineLevel="0" collapsed="false">
      <c r="C308" s="2" t="n">
        <v>4085</v>
      </c>
      <c r="D308" s="15" t="s">
        <v>24</v>
      </c>
      <c r="E308" s="15" t="s">
        <v>19</v>
      </c>
      <c r="F308" s="3" t="n">
        <v>0.638888888888889</v>
      </c>
      <c r="G308" s="3" t="n">
        <v>0.697916666666667</v>
      </c>
      <c r="H308" s="3" t="n">
        <v>0.100694444444445</v>
      </c>
      <c r="I308" s="1" t="s">
        <v>63</v>
      </c>
      <c r="J308" s="15" t="s">
        <v>22</v>
      </c>
      <c r="K308" s="4" t="n">
        <v>1635</v>
      </c>
      <c r="L308" s="4" t="n">
        <v>18540</v>
      </c>
      <c r="M308" s="5" t="n">
        <v>11.3394495412844</v>
      </c>
      <c r="N308" s="4" t="n">
        <v>2376</v>
      </c>
      <c r="O308" s="4" t="n">
        <v>29580</v>
      </c>
      <c r="P308" s="5" t="n">
        <v>12.4494949494949</v>
      </c>
    </row>
    <row r="309" customFormat="false" ht="13.2" hidden="false" customHeight="false" outlineLevel="0" collapsed="false">
      <c r="A309" s="15" t="s">
        <v>67</v>
      </c>
    </row>
    <row r="310" customFormat="false" ht="13.2" hidden="false" customHeight="false" outlineLevel="0" collapsed="false">
      <c r="A310" s="1" t="s">
        <v>40</v>
      </c>
      <c r="B310" s="1" t="s">
        <v>39</v>
      </c>
      <c r="C310" s="2" t="n">
        <v>3480</v>
      </c>
      <c r="D310" s="15" t="s">
        <v>19</v>
      </c>
      <c r="E310" s="15" t="s">
        <v>24</v>
      </c>
      <c r="F310" s="3" t="n">
        <v>0.46875</v>
      </c>
      <c r="G310" s="3" t="n">
        <v>0.538194444444444</v>
      </c>
      <c r="I310" s="1" t="s">
        <v>27</v>
      </c>
      <c r="J310" s="15" t="s">
        <v>22</v>
      </c>
      <c r="K310" s="4" t="n">
        <v>1635</v>
      </c>
      <c r="L310" s="4" t="n">
        <v>18540</v>
      </c>
      <c r="M310" s="5" t="n">
        <v>11.3394495412844</v>
      </c>
    </row>
    <row r="311" customFormat="false" ht="13.2" hidden="false" customHeight="false" outlineLevel="0" collapsed="false">
      <c r="C311" s="2" t="n">
        <v>4085</v>
      </c>
      <c r="D311" s="15" t="s">
        <v>24</v>
      </c>
      <c r="E311" s="15" t="s">
        <v>19</v>
      </c>
      <c r="F311" s="3" t="n">
        <v>0.638888888888889</v>
      </c>
      <c r="G311" s="3" t="n">
        <v>0.697916666666667</v>
      </c>
      <c r="H311" s="3" t="n">
        <v>0.100694444444445</v>
      </c>
      <c r="I311" s="1" t="s">
        <v>63</v>
      </c>
      <c r="J311" s="15" t="s">
        <v>22</v>
      </c>
      <c r="K311" s="4" t="n">
        <v>1635</v>
      </c>
      <c r="L311" s="4" t="n">
        <v>18540</v>
      </c>
      <c r="M311" s="5" t="n">
        <v>11.3394495412844</v>
      </c>
      <c r="N311" s="4" t="n">
        <v>3270</v>
      </c>
      <c r="O311" s="4" t="n">
        <v>37080</v>
      </c>
      <c r="P311" s="5" t="n">
        <v>11.3394495412844</v>
      </c>
    </row>
    <row r="312" customFormat="false" ht="13.2" hidden="false" customHeight="false" outlineLevel="0" collapsed="false">
      <c r="A312" s="15" t="s">
        <v>65</v>
      </c>
    </row>
    <row r="313" customFormat="false" ht="13.2" hidden="false" customHeight="false" outlineLevel="0" collapsed="false">
      <c r="A313" s="1" t="s">
        <v>41</v>
      </c>
      <c r="B313" s="1" t="s">
        <v>39</v>
      </c>
      <c r="C313" s="2" t="n">
        <v>3409</v>
      </c>
      <c r="D313" s="15" t="s">
        <v>19</v>
      </c>
      <c r="E313" s="15" t="s">
        <v>20</v>
      </c>
      <c r="F313" s="3" t="n">
        <v>0.402777777777778</v>
      </c>
      <c r="G313" s="3" t="n">
        <v>0.451388888888889</v>
      </c>
      <c r="I313" s="1" t="s">
        <v>21</v>
      </c>
      <c r="J313" s="15" t="s">
        <v>22</v>
      </c>
      <c r="K313" s="4" t="n">
        <v>1337</v>
      </c>
      <c r="L313" s="4" t="n">
        <v>19240</v>
      </c>
      <c r="M313" s="5" t="n">
        <v>14.3904263275991</v>
      </c>
    </row>
    <row r="314" customFormat="false" ht="13.2" hidden="false" customHeight="false" outlineLevel="0" collapsed="false">
      <c r="C314" s="2" t="n">
        <v>2012</v>
      </c>
      <c r="D314" s="15" t="s">
        <v>20</v>
      </c>
      <c r="E314" s="15" t="s">
        <v>19</v>
      </c>
      <c r="F314" s="3" t="n">
        <v>0.732638888888889</v>
      </c>
      <c r="G314" s="3" t="n">
        <v>0.791666666666667</v>
      </c>
      <c r="H314" s="3" t="n">
        <v>0.28125</v>
      </c>
      <c r="I314" s="1" t="s">
        <v>61</v>
      </c>
      <c r="J314" s="15" t="s">
        <v>22</v>
      </c>
      <c r="K314" s="4" t="n">
        <v>1337</v>
      </c>
      <c r="L314" s="4" t="n">
        <v>19240</v>
      </c>
      <c r="M314" s="5" t="n">
        <v>14.3904263275991</v>
      </c>
      <c r="N314" s="4" t="n">
        <v>2674</v>
      </c>
      <c r="O314" s="4" t="n">
        <v>38480</v>
      </c>
      <c r="P314" s="5" t="n">
        <v>14.3904263275991</v>
      </c>
    </row>
    <row r="315" customFormat="false" ht="13.2" hidden="false" customHeight="false" outlineLevel="0" collapsed="false">
      <c r="A315" s="15" t="s">
        <v>66</v>
      </c>
    </row>
    <row r="316" customFormat="false" ht="13.2" hidden="false" customHeight="false" outlineLevel="0" collapsed="false">
      <c r="A316" s="1" t="s">
        <v>41</v>
      </c>
      <c r="B316" s="1" t="s">
        <v>39</v>
      </c>
      <c r="C316" s="2" t="n">
        <v>3469</v>
      </c>
      <c r="D316" s="15" t="s">
        <v>19</v>
      </c>
      <c r="E316" s="15" t="s">
        <v>24</v>
      </c>
      <c r="F316" s="3" t="n">
        <v>0.46875</v>
      </c>
      <c r="G316" s="3" t="n">
        <v>0.538194444444444</v>
      </c>
      <c r="I316" s="1" t="s">
        <v>25</v>
      </c>
      <c r="J316" s="15" t="s">
        <v>26</v>
      </c>
      <c r="K316" s="4" t="n">
        <v>741</v>
      </c>
      <c r="L316" s="4" t="n">
        <v>11040</v>
      </c>
      <c r="M316" s="5" t="n">
        <v>14.8987854251012</v>
      </c>
    </row>
    <row r="317" customFormat="false" ht="13.2" hidden="false" customHeight="false" outlineLevel="0" collapsed="false">
      <c r="C317" s="2" t="n">
        <v>4097</v>
      </c>
      <c r="D317" s="15" t="s">
        <v>24</v>
      </c>
      <c r="E317" s="15" t="s">
        <v>19</v>
      </c>
      <c r="F317" s="3" t="n">
        <v>0.638888888888889</v>
      </c>
      <c r="G317" s="3" t="n">
        <v>0.697916666666667</v>
      </c>
      <c r="H317" s="3" t="n">
        <v>0.100694444444445</v>
      </c>
      <c r="I317" s="1" t="s">
        <v>62</v>
      </c>
      <c r="J317" s="15" t="s">
        <v>26</v>
      </c>
      <c r="K317" s="4" t="n">
        <v>741</v>
      </c>
      <c r="L317" s="4" t="n">
        <v>11040</v>
      </c>
      <c r="M317" s="5" t="n">
        <v>14.8987854251012</v>
      </c>
      <c r="N317" s="4" t="n">
        <v>1482</v>
      </c>
      <c r="O317" s="4" t="n">
        <v>22080</v>
      </c>
      <c r="P317" s="5" t="n">
        <v>14.8987854251012</v>
      </c>
    </row>
    <row r="318" customFormat="false" ht="13.2" hidden="false" customHeight="false" outlineLevel="0" collapsed="false">
      <c r="C318" s="2" t="n">
        <v>4103</v>
      </c>
      <c r="D318" s="15" t="s">
        <v>24</v>
      </c>
      <c r="E318" s="15" t="s">
        <v>19</v>
      </c>
      <c r="F318" s="3" t="n">
        <v>0.638888888888889</v>
      </c>
      <c r="G318" s="3" t="n">
        <v>0.697916666666667</v>
      </c>
      <c r="H318" s="3" t="n">
        <v>0.100694444444445</v>
      </c>
      <c r="I318" s="1" t="s">
        <v>63</v>
      </c>
      <c r="J318" s="15" t="s">
        <v>22</v>
      </c>
      <c r="K318" s="4" t="n">
        <v>1635</v>
      </c>
      <c r="L318" s="4" t="n">
        <v>18540</v>
      </c>
      <c r="M318" s="5" t="n">
        <v>11.3394495412844</v>
      </c>
      <c r="N318" s="4" t="n">
        <v>2376</v>
      </c>
      <c r="O318" s="4" t="n">
        <v>29580</v>
      </c>
      <c r="P318" s="5" t="n">
        <v>12.4494949494949</v>
      </c>
    </row>
    <row r="319" customFormat="false" ht="13.2" hidden="false" customHeight="false" outlineLevel="0" collapsed="false">
      <c r="A319" s="15" t="s">
        <v>67</v>
      </c>
    </row>
    <row r="320" customFormat="false" ht="13.2" hidden="false" customHeight="false" outlineLevel="0" collapsed="false">
      <c r="A320" s="1" t="s">
        <v>41</v>
      </c>
      <c r="B320" s="1" t="s">
        <v>39</v>
      </c>
      <c r="C320" s="2" t="n">
        <v>3475</v>
      </c>
      <c r="D320" s="15" t="s">
        <v>19</v>
      </c>
      <c r="E320" s="15" t="s">
        <v>24</v>
      </c>
      <c r="F320" s="3" t="n">
        <v>0.46875</v>
      </c>
      <c r="G320" s="3" t="n">
        <v>0.538194444444444</v>
      </c>
      <c r="I320" s="1" t="s">
        <v>27</v>
      </c>
      <c r="J320" s="15" t="s">
        <v>22</v>
      </c>
      <c r="K320" s="4" t="n">
        <v>1635</v>
      </c>
      <c r="L320" s="4" t="n">
        <v>19440</v>
      </c>
      <c r="M320" s="5" t="n">
        <v>11.8899082568807</v>
      </c>
    </row>
    <row r="321" customFormat="false" ht="13.2" hidden="false" customHeight="false" outlineLevel="0" collapsed="false">
      <c r="C321" s="2" t="n">
        <v>4097</v>
      </c>
      <c r="D321" s="15" t="s">
        <v>24</v>
      </c>
      <c r="E321" s="15" t="s">
        <v>19</v>
      </c>
      <c r="F321" s="3" t="n">
        <v>0.638888888888889</v>
      </c>
      <c r="G321" s="3" t="n">
        <v>0.697916666666667</v>
      </c>
      <c r="H321" s="3" t="n">
        <v>0.100694444444445</v>
      </c>
      <c r="I321" s="1" t="s">
        <v>62</v>
      </c>
      <c r="J321" s="15" t="s">
        <v>26</v>
      </c>
      <c r="K321" s="4" t="n">
        <v>741</v>
      </c>
      <c r="L321" s="4" t="n">
        <v>11040</v>
      </c>
      <c r="M321" s="5" t="n">
        <v>14.8987854251012</v>
      </c>
      <c r="N321" s="4" t="n">
        <v>2376</v>
      </c>
      <c r="O321" s="4" t="n">
        <v>30480</v>
      </c>
      <c r="P321" s="5" t="n">
        <v>12.8282828282828</v>
      </c>
    </row>
    <row r="322" customFormat="false" ht="13.2" hidden="false" customHeight="false" outlineLevel="0" collapsed="false">
      <c r="C322" s="2" t="n">
        <v>4103</v>
      </c>
      <c r="D322" s="15" t="s">
        <v>24</v>
      </c>
      <c r="E322" s="15" t="s">
        <v>19</v>
      </c>
      <c r="F322" s="3" t="n">
        <v>0.638888888888889</v>
      </c>
      <c r="G322" s="3" t="n">
        <v>0.697916666666667</v>
      </c>
      <c r="H322" s="3" t="n">
        <v>0.100694444444445</v>
      </c>
      <c r="I322" s="1" t="s">
        <v>63</v>
      </c>
      <c r="J322" s="15" t="s">
        <v>22</v>
      </c>
      <c r="K322" s="4" t="n">
        <v>1635</v>
      </c>
      <c r="L322" s="4" t="n">
        <v>18540</v>
      </c>
      <c r="M322" s="5" t="n">
        <v>11.3394495412844</v>
      </c>
      <c r="N322" s="4" t="n">
        <v>3270</v>
      </c>
      <c r="O322" s="4" t="n">
        <v>37980</v>
      </c>
      <c r="P322" s="5" t="n">
        <v>11.6146788990826</v>
      </c>
    </row>
    <row r="323" customFormat="false" ht="13.2" hidden="false" customHeight="false" outlineLevel="0" collapsed="false">
      <c r="A323" s="15" t="s">
        <v>65</v>
      </c>
    </row>
    <row r="324" customFormat="false" ht="13.2" hidden="false" customHeight="false" outlineLevel="0" collapsed="false">
      <c r="A324" s="1" t="s">
        <v>42</v>
      </c>
      <c r="B324" s="1" t="s">
        <v>39</v>
      </c>
      <c r="C324" s="2" t="n">
        <v>3414</v>
      </c>
      <c r="D324" s="15" t="s">
        <v>19</v>
      </c>
      <c r="E324" s="15" t="s">
        <v>20</v>
      </c>
      <c r="F324" s="3" t="n">
        <v>0.402777777777778</v>
      </c>
      <c r="G324" s="3" t="n">
        <v>0.451388888888889</v>
      </c>
      <c r="I324" s="1" t="s">
        <v>21</v>
      </c>
      <c r="J324" s="15" t="s">
        <v>22</v>
      </c>
      <c r="K324" s="4" t="n">
        <v>1337</v>
      </c>
      <c r="L324" s="4" t="n">
        <v>19240</v>
      </c>
      <c r="M324" s="5" t="n">
        <v>14.3904263275991</v>
      </c>
    </row>
    <row r="325" customFormat="false" ht="13.2" hidden="false" customHeight="false" outlineLevel="0" collapsed="false">
      <c r="C325" s="2" t="n">
        <v>2012</v>
      </c>
      <c r="D325" s="15" t="s">
        <v>20</v>
      </c>
      <c r="E325" s="15" t="s">
        <v>19</v>
      </c>
      <c r="F325" s="3" t="n">
        <v>0.732638888888889</v>
      </c>
      <c r="G325" s="3" t="n">
        <v>0.791666666666667</v>
      </c>
      <c r="H325" s="3" t="n">
        <v>0.28125</v>
      </c>
      <c r="I325" s="1" t="s">
        <v>61</v>
      </c>
      <c r="J325" s="15" t="s">
        <v>22</v>
      </c>
      <c r="K325" s="4" t="n">
        <v>1337</v>
      </c>
      <c r="L325" s="4" t="n">
        <v>19240</v>
      </c>
      <c r="M325" s="5" t="n">
        <v>14.3904263275991</v>
      </c>
      <c r="N325" s="4" t="n">
        <v>2674</v>
      </c>
      <c r="O325" s="4" t="n">
        <v>38480</v>
      </c>
      <c r="P325" s="5" t="n">
        <v>14.3904263275991</v>
      </c>
    </row>
    <row r="326" customFormat="false" ht="13.2" hidden="false" customHeight="false" outlineLevel="0" collapsed="false">
      <c r="A326" s="15" t="s">
        <v>66</v>
      </c>
    </row>
    <row r="327" customFormat="false" ht="13.2" hidden="false" customHeight="false" outlineLevel="0" collapsed="false">
      <c r="A327" s="1" t="s">
        <v>42</v>
      </c>
      <c r="B327" s="1" t="s">
        <v>39</v>
      </c>
      <c r="C327" s="2" t="n">
        <v>3471</v>
      </c>
      <c r="D327" s="15" t="s">
        <v>19</v>
      </c>
      <c r="E327" s="15" t="s">
        <v>24</v>
      </c>
      <c r="F327" s="3" t="n">
        <v>0.46875</v>
      </c>
      <c r="G327" s="3" t="n">
        <v>0.538194444444444</v>
      </c>
      <c r="I327" s="1" t="s">
        <v>25</v>
      </c>
      <c r="J327" s="15" t="s">
        <v>26</v>
      </c>
      <c r="K327" s="4" t="n">
        <v>741</v>
      </c>
      <c r="L327" s="4" t="n">
        <v>11040</v>
      </c>
      <c r="M327" s="5" t="n">
        <v>14.8987854251012</v>
      </c>
    </row>
    <row r="328" customFormat="false" ht="13.2" hidden="false" customHeight="false" outlineLevel="0" collapsed="false">
      <c r="C328" s="2" t="n">
        <v>4089</v>
      </c>
      <c r="D328" s="15" t="s">
        <v>24</v>
      </c>
      <c r="E328" s="15" t="s">
        <v>19</v>
      </c>
      <c r="F328" s="3" t="n">
        <v>0.638888888888889</v>
      </c>
      <c r="G328" s="3" t="n">
        <v>0.697916666666667</v>
      </c>
      <c r="H328" s="3" t="n">
        <v>0.100694444444445</v>
      </c>
      <c r="I328" s="1" t="s">
        <v>62</v>
      </c>
      <c r="J328" s="15" t="s">
        <v>26</v>
      </c>
      <c r="K328" s="4" t="n">
        <v>741</v>
      </c>
      <c r="L328" s="4" t="n">
        <v>11040</v>
      </c>
      <c r="M328" s="5" t="n">
        <v>14.8987854251012</v>
      </c>
      <c r="N328" s="4" t="n">
        <v>1482</v>
      </c>
      <c r="O328" s="4" t="n">
        <v>22080</v>
      </c>
      <c r="P328" s="5" t="n">
        <v>14.8987854251012</v>
      </c>
    </row>
    <row r="329" customFormat="false" ht="13.2" hidden="false" customHeight="false" outlineLevel="0" collapsed="false">
      <c r="C329" s="2" t="n">
        <v>4095</v>
      </c>
      <c r="D329" s="15" t="s">
        <v>24</v>
      </c>
      <c r="E329" s="15" t="s">
        <v>19</v>
      </c>
      <c r="F329" s="3" t="n">
        <v>0.638888888888889</v>
      </c>
      <c r="G329" s="3" t="n">
        <v>0.697916666666667</v>
      </c>
      <c r="H329" s="3" t="n">
        <v>0.100694444444445</v>
      </c>
      <c r="I329" s="1" t="s">
        <v>63</v>
      </c>
      <c r="J329" s="15" t="s">
        <v>22</v>
      </c>
      <c r="K329" s="4" t="n">
        <v>1635</v>
      </c>
      <c r="L329" s="4" t="n">
        <v>19440</v>
      </c>
      <c r="M329" s="5" t="n">
        <v>11.8899082568807</v>
      </c>
      <c r="N329" s="4" t="n">
        <v>2376</v>
      </c>
      <c r="O329" s="4" t="n">
        <v>30480</v>
      </c>
      <c r="P329" s="5" t="n">
        <v>12.8282828282828</v>
      </c>
    </row>
    <row r="330" customFormat="false" ht="13.2" hidden="false" customHeight="false" outlineLevel="0" collapsed="false">
      <c r="A330" s="15" t="s">
        <v>67</v>
      </c>
    </row>
    <row r="331" customFormat="false" ht="13.2" hidden="false" customHeight="false" outlineLevel="0" collapsed="false">
      <c r="A331" s="1" t="s">
        <v>42</v>
      </c>
      <c r="B331" s="1" t="s">
        <v>39</v>
      </c>
      <c r="C331" s="2" t="n">
        <v>3477</v>
      </c>
      <c r="D331" s="15" t="s">
        <v>19</v>
      </c>
      <c r="E331" s="15" t="s">
        <v>24</v>
      </c>
      <c r="F331" s="3" t="n">
        <v>0.46875</v>
      </c>
      <c r="G331" s="3" t="n">
        <v>0.538194444444444</v>
      </c>
      <c r="I331" s="1" t="s">
        <v>27</v>
      </c>
      <c r="J331" s="15" t="s">
        <v>22</v>
      </c>
      <c r="K331" s="4" t="n">
        <v>1635</v>
      </c>
      <c r="L331" s="4" t="n">
        <v>18540</v>
      </c>
      <c r="M331" s="5" t="n">
        <v>11.3394495412844</v>
      </c>
    </row>
    <row r="332" customFormat="false" ht="13.2" hidden="false" customHeight="false" outlineLevel="0" collapsed="false">
      <c r="C332" s="2" t="n">
        <v>4089</v>
      </c>
      <c r="D332" s="15" t="s">
        <v>24</v>
      </c>
      <c r="E332" s="15" t="s">
        <v>19</v>
      </c>
      <c r="F332" s="3" t="n">
        <v>0.638888888888889</v>
      </c>
      <c r="G332" s="3" t="n">
        <v>0.697916666666667</v>
      </c>
      <c r="H332" s="3" t="n">
        <v>0.100694444444445</v>
      </c>
      <c r="I332" s="1" t="s">
        <v>62</v>
      </c>
      <c r="J332" s="15" t="s">
        <v>26</v>
      </c>
      <c r="K332" s="4" t="n">
        <v>741</v>
      </c>
      <c r="L332" s="4" t="n">
        <v>11040</v>
      </c>
      <c r="M332" s="5" t="n">
        <v>14.8987854251012</v>
      </c>
      <c r="N332" s="4" t="n">
        <v>2376</v>
      </c>
      <c r="O332" s="4" t="n">
        <v>29580</v>
      </c>
      <c r="P332" s="5" t="n">
        <v>12.4494949494949</v>
      </c>
    </row>
    <row r="333" customFormat="false" ht="13.2" hidden="false" customHeight="false" outlineLevel="0" collapsed="false">
      <c r="C333" s="2" t="n">
        <v>4095</v>
      </c>
      <c r="D333" s="15" t="s">
        <v>24</v>
      </c>
      <c r="E333" s="15" t="s">
        <v>19</v>
      </c>
      <c r="F333" s="3" t="n">
        <v>0.638888888888889</v>
      </c>
      <c r="G333" s="3" t="n">
        <v>0.697916666666667</v>
      </c>
      <c r="H333" s="3" t="n">
        <v>0.100694444444445</v>
      </c>
      <c r="I333" s="1" t="s">
        <v>63</v>
      </c>
      <c r="J333" s="15" t="s">
        <v>22</v>
      </c>
      <c r="K333" s="4" t="n">
        <v>1635</v>
      </c>
      <c r="L333" s="4" t="n">
        <v>19440</v>
      </c>
      <c r="M333" s="5" t="n">
        <v>11.8899082568807</v>
      </c>
      <c r="N333" s="4" t="n">
        <v>3270</v>
      </c>
      <c r="O333" s="4" t="n">
        <v>37980</v>
      </c>
      <c r="P333" s="5" t="n">
        <v>11.6146788990826</v>
      </c>
    </row>
    <row r="334" customFormat="false" ht="13.2" hidden="false" customHeight="false" outlineLevel="0" collapsed="false">
      <c r="A334" s="15" t="s">
        <v>65</v>
      </c>
    </row>
    <row r="335" customFormat="false" ht="13.2" hidden="false" customHeight="false" outlineLevel="0" collapsed="false">
      <c r="A335" s="1" t="s">
        <v>43</v>
      </c>
      <c r="B335" s="1" t="s">
        <v>39</v>
      </c>
      <c r="C335" s="2" t="n">
        <v>3402</v>
      </c>
      <c r="D335" s="15" t="s">
        <v>19</v>
      </c>
      <c r="E335" s="15" t="s">
        <v>20</v>
      </c>
      <c r="F335" s="3" t="n">
        <v>0.402777777777778</v>
      </c>
      <c r="G335" s="3" t="n">
        <v>0.451388888888889</v>
      </c>
      <c r="I335" s="1" t="s">
        <v>21</v>
      </c>
      <c r="J335" s="15" t="s">
        <v>22</v>
      </c>
      <c r="K335" s="4" t="n">
        <v>1337</v>
      </c>
      <c r="L335" s="4" t="n">
        <v>19240</v>
      </c>
      <c r="M335" s="5" t="n">
        <v>14.3904263275991</v>
      </c>
    </row>
    <row r="336" customFormat="false" ht="13.2" hidden="false" customHeight="false" outlineLevel="0" collapsed="false">
      <c r="C336" s="2" t="n">
        <v>2010</v>
      </c>
      <c r="D336" s="15" t="s">
        <v>20</v>
      </c>
      <c r="E336" s="15" t="s">
        <v>19</v>
      </c>
      <c r="F336" s="3" t="n">
        <v>0.732638888888889</v>
      </c>
      <c r="G336" s="3" t="n">
        <v>0.791666666666667</v>
      </c>
      <c r="H336" s="3" t="n">
        <v>0.28125</v>
      </c>
      <c r="I336" s="1" t="s">
        <v>61</v>
      </c>
      <c r="J336" s="15" t="s">
        <v>22</v>
      </c>
      <c r="K336" s="4" t="n">
        <v>1337</v>
      </c>
      <c r="L336" s="4" t="n">
        <v>19240</v>
      </c>
      <c r="M336" s="5" t="n">
        <v>14.3904263275991</v>
      </c>
      <c r="N336" s="4" t="n">
        <v>2674</v>
      </c>
      <c r="O336" s="4" t="n">
        <v>38480</v>
      </c>
      <c r="P336" s="5" t="n">
        <v>14.3904263275991</v>
      </c>
    </row>
    <row r="337" customFormat="false" ht="13.2" hidden="false" customHeight="false" outlineLevel="0" collapsed="false">
      <c r="A337" s="15" t="s">
        <v>66</v>
      </c>
    </row>
    <row r="338" customFormat="false" ht="13.2" hidden="false" customHeight="false" outlineLevel="0" collapsed="false">
      <c r="A338" s="1" t="s">
        <v>43</v>
      </c>
      <c r="B338" s="1" t="s">
        <v>39</v>
      </c>
      <c r="C338" s="2" t="n">
        <v>3462</v>
      </c>
      <c r="D338" s="15" t="s">
        <v>19</v>
      </c>
      <c r="E338" s="15" t="s">
        <v>24</v>
      </c>
      <c r="F338" s="3" t="n">
        <v>0.46875</v>
      </c>
      <c r="G338" s="3" t="n">
        <v>0.538194444444444</v>
      </c>
      <c r="I338" s="1" t="s">
        <v>25</v>
      </c>
      <c r="J338" s="15" t="s">
        <v>26</v>
      </c>
      <c r="K338" s="4" t="n">
        <v>741</v>
      </c>
      <c r="L338" s="4" t="n">
        <v>11040</v>
      </c>
      <c r="M338" s="5" t="n">
        <v>14.8987854251012</v>
      </c>
    </row>
    <row r="339" customFormat="false" ht="13.2" hidden="false" customHeight="false" outlineLevel="0" collapsed="false">
      <c r="C339" s="2" t="n">
        <v>4062</v>
      </c>
      <c r="D339" s="15" t="s">
        <v>24</v>
      </c>
      <c r="E339" s="15" t="s">
        <v>19</v>
      </c>
      <c r="F339" s="3" t="n">
        <v>0.638888888888889</v>
      </c>
      <c r="G339" s="3" t="n">
        <v>0.697916666666667</v>
      </c>
      <c r="H339" s="3" t="n">
        <v>0.100694444444445</v>
      </c>
      <c r="I339" s="1" t="s">
        <v>62</v>
      </c>
      <c r="J339" s="15" t="s">
        <v>26</v>
      </c>
      <c r="K339" s="4" t="n">
        <v>741</v>
      </c>
      <c r="L339" s="4" t="n">
        <v>11040</v>
      </c>
      <c r="M339" s="5" t="n">
        <v>14.8987854251012</v>
      </c>
      <c r="N339" s="4" t="n">
        <v>1482</v>
      </c>
      <c r="O339" s="4" t="n">
        <v>22080</v>
      </c>
      <c r="P339" s="5" t="n">
        <v>14.8987854251012</v>
      </c>
    </row>
    <row r="340" customFormat="false" ht="13.2" hidden="false" customHeight="false" outlineLevel="0" collapsed="false">
      <c r="C340" s="2" t="n">
        <v>4068</v>
      </c>
      <c r="D340" s="15" t="s">
        <v>24</v>
      </c>
      <c r="E340" s="15" t="s">
        <v>19</v>
      </c>
      <c r="F340" s="3" t="n">
        <v>0.638888888888889</v>
      </c>
      <c r="G340" s="3" t="n">
        <v>0.697916666666667</v>
      </c>
      <c r="H340" s="3" t="n">
        <v>0.100694444444445</v>
      </c>
      <c r="I340" s="1" t="s">
        <v>63</v>
      </c>
      <c r="J340" s="15" t="s">
        <v>22</v>
      </c>
      <c r="K340" s="4" t="n">
        <v>1635</v>
      </c>
      <c r="L340" s="4" t="n">
        <v>19440</v>
      </c>
      <c r="M340" s="5" t="n">
        <v>11.8899082568807</v>
      </c>
      <c r="N340" s="4" t="n">
        <v>2376</v>
      </c>
      <c r="O340" s="4" t="n">
        <v>30480</v>
      </c>
      <c r="P340" s="5" t="n">
        <v>12.8282828282828</v>
      </c>
    </row>
    <row r="341" customFormat="false" ht="13.2" hidden="false" customHeight="false" outlineLevel="0" collapsed="false">
      <c r="A341" s="15" t="s">
        <v>67</v>
      </c>
    </row>
    <row r="342" customFormat="false" ht="13.2" hidden="false" customHeight="false" outlineLevel="0" collapsed="false">
      <c r="A342" s="1" t="s">
        <v>43</v>
      </c>
      <c r="B342" s="1" t="s">
        <v>39</v>
      </c>
      <c r="C342" s="2" t="n">
        <v>3468</v>
      </c>
      <c r="D342" s="15" t="s">
        <v>19</v>
      </c>
      <c r="E342" s="15" t="s">
        <v>24</v>
      </c>
      <c r="F342" s="3" t="n">
        <v>0.46875</v>
      </c>
      <c r="G342" s="3" t="n">
        <v>0.538194444444444</v>
      </c>
      <c r="I342" s="1" t="s">
        <v>27</v>
      </c>
      <c r="J342" s="15" t="s">
        <v>22</v>
      </c>
      <c r="K342" s="4" t="n">
        <v>1635</v>
      </c>
      <c r="L342" s="4" t="n">
        <v>19440</v>
      </c>
      <c r="M342" s="5" t="n">
        <v>11.8899082568807</v>
      </c>
    </row>
    <row r="343" customFormat="false" ht="13.2" hidden="false" customHeight="false" outlineLevel="0" collapsed="false">
      <c r="C343" s="2" t="n">
        <v>4062</v>
      </c>
      <c r="D343" s="15" t="s">
        <v>24</v>
      </c>
      <c r="E343" s="15" t="s">
        <v>19</v>
      </c>
      <c r="F343" s="3" t="n">
        <v>0.638888888888889</v>
      </c>
      <c r="G343" s="3" t="n">
        <v>0.697916666666667</v>
      </c>
      <c r="H343" s="3" t="n">
        <v>0.100694444444445</v>
      </c>
      <c r="I343" s="1" t="s">
        <v>62</v>
      </c>
      <c r="J343" s="15" t="s">
        <v>26</v>
      </c>
      <c r="K343" s="4" t="n">
        <v>741</v>
      </c>
      <c r="L343" s="4" t="n">
        <v>11040</v>
      </c>
      <c r="M343" s="5" t="n">
        <v>14.8987854251012</v>
      </c>
      <c r="N343" s="4" t="n">
        <v>2376</v>
      </c>
      <c r="O343" s="4" t="n">
        <v>30480</v>
      </c>
      <c r="P343" s="5" t="n">
        <v>12.8282828282828</v>
      </c>
    </row>
    <row r="344" customFormat="false" ht="13.2" hidden="false" customHeight="false" outlineLevel="0" collapsed="false">
      <c r="C344" s="2" t="n">
        <v>4068</v>
      </c>
      <c r="D344" s="15" t="s">
        <v>24</v>
      </c>
      <c r="E344" s="15" t="s">
        <v>19</v>
      </c>
      <c r="F344" s="3" t="n">
        <v>0.638888888888889</v>
      </c>
      <c r="G344" s="3" t="n">
        <v>0.697916666666667</v>
      </c>
      <c r="H344" s="3" t="n">
        <v>0.100694444444445</v>
      </c>
      <c r="I344" s="1" t="s">
        <v>63</v>
      </c>
      <c r="J344" s="15" t="s">
        <v>22</v>
      </c>
      <c r="K344" s="4" t="n">
        <v>1635</v>
      </c>
      <c r="L344" s="4" t="n">
        <v>19440</v>
      </c>
      <c r="M344" s="5" t="n">
        <v>11.8899082568807</v>
      </c>
      <c r="N344" s="4" t="n">
        <v>3270</v>
      </c>
      <c r="O344" s="4" t="n">
        <v>38880</v>
      </c>
      <c r="P344" s="5" t="n">
        <v>11.8899082568807</v>
      </c>
    </row>
    <row r="345" customFormat="false" ht="13.2" hidden="false" customHeight="false" outlineLevel="0" collapsed="false">
      <c r="A345" s="15" t="s">
        <v>65</v>
      </c>
    </row>
    <row r="346" customFormat="false" ht="13.2" hidden="false" customHeight="false" outlineLevel="0" collapsed="false">
      <c r="A346" s="1" t="s">
        <v>44</v>
      </c>
      <c r="B346" s="1" t="s">
        <v>39</v>
      </c>
      <c r="C346" s="2" t="n">
        <v>3709</v>
      </c>
      <c r="D346" s="15" t="s">
        <v>19</v>
      </c>
      <c r="E346" s="15" t="s">
        <v>20</v>
      </c>
      <c r="F346" s="3" t="n">
        <v>0.402777777777778</v>
      </c>
      <c r="G346" s="3" t="n">
        <v>0.451388888888889</v>
      </c>
      <c r="I346" s="1" t="s">
        <v>21</v>
      </c>
      <c r="J346" s="15" t="s">
        <v>22</v>
      </c>
      <c r="K346" s="4" t="n">
        <v>1337</v>
      </c>
      <c r="L346" s="4" t="n">
        <v>19240</v>
      </c>
      <c r="M346" s="5" t="n">
        <v>14.3904263275991</v>
      </c>
    </row>
    <row r="347" customFormat="false" ht="13.2" hidden="false" customHeight="false" outlineLevel="0" collapsed="false">
      <c r="C347" s="2" t="n">
        <v>2208</v>
      </c>
      <c r="D347" s="15" t="s">
        <v>20</v>
      </c>
      <c r="E347" s="15" t="s">
        <v>19</v>
      </c>
      <c r="F347" s="3" t="n">
        <v>0.732638888888889</v>
      </c>
      <c r="G347" s="3" t="n">
        <v>0.791666666666667</v>
      </c>
      <c r="H347" s="3" t="n">
        <v>0.28125</v>
      </c>
      <c r="I347" s="1" t="s">
        <v>61</v>
      </c>
      <c r="J347" s="15" t="s">
        <v>22</v>
      </c>
      <c r="K347" s="4" t="n">
        <v>1337</v>
      </c>
      <c r="L347" s="4" t="n">
        <v>19240</v>
      </c>
      <c r="M347" s="5" t="n">
        <v>14.3904263275991</v>
      </c>
      <c r="N347" s="4" t="n">
        <v>2674</v>
      </c>
      <c r="O347" s="4" t="n">
        <v>38480</v>
      </c>
      <c r="P347" s="5" t="n">
        <v>14.3904263275991</v>
      </c>
    </row>
    <row r="348" customFormat="false" ht="13.2" hidden="false" customHeight="false" outlineLevel="0" collapsed="false">
      <c r="A348" s="15" t="s">
        <v>67</v>
      </c>
    </row>
    <row r="349" customFormat="false" ht="13.2" hidden="false" customHeight="false" outlineLevel="0" collapsed="false">
      <c r="A349" s="1" t="s">
        <v>44</v>
      </c>
      <c r="B349" s="1" t="s">
        <v>39</v>
      </c>
      <c r="C349" s="2" t="n">
        <v>3779</v>
      </c>
      <c r="D349" s="15" t="s">
        <v>19</v>
      </c>
      <c r="E349" s="15" t="s">
        <v>24</v>
      </c>
      <c r="F349" s="3" t="n">
        <v>0.46875</v>
      </c>
      <c r="G349" s="3" t="n">
        <v>0.538194444444444</v>
      </c>
      <c r="I349" s="1" t="s">
        <v>27</v>
      </c>
      <c r="J349" s="15" t="s">
        <v>22</v>
      </c>
      <c r="K349" s="4" t="n">
        <v>1635</v>
      </c>
      <c r="L349" s="4" t="n">
        <v>19440</v>
      </c>
      <c r="M349" s="5" t="n">
        <v>11.8899082568807</v>
      </c>
    </row>
    <row r="350" customFormat="false" ht="13.2" hidden="false" customHeight="false" outlineLevel="0" collapsed="false">
      <c r="C350" s="2" t="n">
        <v>4418</v>
      </c>
      <c r="D350" s="15" t="s">
        <v>24</v>
      </c>
      <c r="E350" s="15" t="s">
        <v>19</v>
      </c>
      <c r="F350" s="3" t="n">
        <v>0.638888888888889</v>
      </c>
      <c r="G350" s="3" t="n">
        <v>0.697916666666667</v>
      </c>
      <c r="H350" s="3" t="n">
        <v>0.100694444444445</v>
      </c>
      <c r="I350" s="1" t="s">
        <v>62</v>
      </c>
      <c r="J350" s="15" t="s">
        <v>47</v>
      </c>
      <c r="K350" s="4" t="n">
        <v>741</v>
      </c>
      <c r="L350" s="4" t="n">
        <v>10540</v>
      </c>
      <c r="M350" s="5" t="n">
        <v>14.2240215924426</v>
      </c>
      <c r="N350" s="4" t="n">
        <v>2376</v>
      </c>
      <c r="O350" s="4" t="n">
        <v>29980</v>
      </c>
      <c r="P350" s="5" t="n">
        <v>12.6178451178451</v>
      </c>
    </row>
    <row r="351" customFormat="false" ht="13.2" hidden="false" customHeight="false" outlineLevel="0" collapsed="false">
      <c r="C351" s="2" t="n">
        <v>4425</v>
      </c>
      <c r="D351" s="15" t="s">
        <v>24</v>
      </c>
      <c r="E351" s="15" t="s">
        <v>19</v>
      </c>
      <c r="F351" s="3" t="n">
        <v>0.638888888888889</v>
      </c>
      <c r="G351" s="3" t="n">
        <v>0.697916666666667</v>
      </c>
      <c r="H351" s="3" t="n">
        <v>0.100694444444445</v>
      </c>
      <c r="I351" s="1" t="s">
        <v>63</v>
      </c>
      <c r="J351" s="15" t="s">
        <v>22</v>
      </c>
      <c r="K351" s="4" t="n">
        <v>1635</v>
      </c>
      <c r="L351" s="4" t="n">
        <v>18540</v>
      </c>
      <c r="M351" s="5" t="n">
        <v>11.3394495412844</v>
      </c>
      <c r="N351" s="4" t="n">
        <v>3270</v>
      </c>
      <c r="O351" s="4" t="n">
        <v>37980</v>
      </c>
      <c r="P351" s="5" t="n">
        <v>11.6146788990826</v>
      </c>
    </row>
    <row r="352" customFormat="false" ht="13.2" hidden="false" customHeight="false" outlineLevel="0" collapsed="false">
      <c r="A352" s="15" t="s">
        <v>65</v>
      </c>
    </row>
    <row r="353" customFormat="false" ht="13.2" hidden="false" customHeight="false" outlineLevel="0" collapsed="false">
      <c r="A353" s="1" t="s">
        <v>45</v>
      </c>
      <c r="B353" s="1" t="s">
        <v>39</v>
      </c>
      <c r="C353" s="2" t="n">
        <v>3765</v>
      </c>
      <c r="D353" s="15" t="s">
        <v>19</v>
      </c>
      <c r="E353" s="15" t="s">
        <v>20</v>
      </c>
      <c r="F353" s="3" t="n">
        <v>0.402777777777778</v>
      </c>
      <c r="G353" s="3" t="n">
        <v>0.451388888888889</v>
      </c>
      <c r="I353" s="1" t="s">
        <v>21</v>
      </c>
      <c r="J353" s="15" t="s">
        <v>22</v>
      </c>
      <c r="K353" s="4" t="n">
        <v>1337</v>
      </c>
      <c r="L353" s="4" t="n">
        <v>19240</v>
      </c>
      <c r="M353" s="5" t="n">
        <v>14.3904263275991</v>
      </c>
    </row>
    <row r="354" customFormat="false" ht="13.2" hidden="false" customHeight="false" outlineLevel="0" collapsed="false">
      <c r="C354" s="2" t="n">
        <v>2219</v>
      </c>
      <c r="D354" s="15" t="s">
        <v>20</v>
      </c>
      <c r="E354" s="15" t="s">
        <v>19</v>
      </c>
      <c r="F354" s="3" t="n">
        <v>0.732638888888889</v>
      </c>
      <c r="G354" s="3" t="n">
        <v>0.791666666666667</v>
      </c>
      <c r="H354" s="3" t="n">
        <v>0.28125</v>
      </c>
      <c r="I354" s="1" t="s">
        <v>61</v>
      </c>
      <c r="J354" s="15" t="s">
        <v>22</v>
      </c>
      <c r="K354" s="4" t="n">
        <v>1337</v>
      </c>
      <c r="L354" s="4" t="n">
        <v>19240</v>
      </c>
      <c r="M354" s="5" t="n">
        <v>14.3904263275991</v>
      </c>
      <c r="N354" s="4" t="n">
        <v>2674</v>
      </c>
      <c r="O354" s="4" t="n">
        <v>38480</v>
      </c>
      <c r="P354" s="5" t="n">
        <v>14.3904263275991</v>
      </c>
    </row>
    <row r="355" customFormat="false" ht="13.2" hidden="false" customHeight="false" outlineLevel="0" collapsed="false">
      <c r="A355" s="15" t="s">
        <v>66</v>
      </c>
    </row>
    <row r="356" customFormat="false" ht="13.2" hidden="false" customHeight="false" outlineLevel="0" collapsed="false">
      <c r="A356" s="1" t="s">
        <v>45</v>
      </c>
      <c r="B356" s="1" t="s">
        <v>39</v>
      </c>
      <c r="C356" s="2" t="n">
        <v>3831</v>
      </c>
      <c r="D356" s="15" t="s">
        <v>19</v>
      </c>
      <c r="E356" s="15" t="s">
        <v>24</v>
      </c>
      <c r="F356" s="3" t="n">
        <v>0.46875</v>
      </c>
      <c r="G356" s="3" t="n">
        <v>0.538194444444444</v>
      </c>
      <c r="I356" s="1" t="s">
        <v>25</v>
      </c>
      <c r="J356" s="15" t="s">
        <v>68</v>
      </c>
      <c r="K356" s="4" t="n">
        <v>741</v>
      </c>
      <c r="L356" s="4" t="n">
        <v>14640</v>
      </c>
      <c r="M356" s="5" t="n">
        <v>19.7570850202429</v>
      </c>
    </row>
    <row r="357" customFormat="false" ht="13.2" hidden="false" customHeight="false" outlineLevel="0" collapsed="false">
      <c r="C357" s="2" t="n">
        <v>4510</v>
      </c>
      <c r="D357" s="15" t="s">
        <v>24</v>
      </c>
      <c r="E357" s="15" t="s">
        <v>19</v>
      </c>
      <c r="F357" s="3" t="n">
        <v>0.638888888888889</v>
      </c>
      <c r="G357" s="3" t="n">
        <v>0.697916666666667</v>
      </c>
      <c r="H357" s="3" t="n">
        <v>0.100694444444445</v>
      </c>
      <c r="I357" s="1" t="s">
        <v>63</v>
      </c>
      <c r="J357" s="15" t="s">
        <v>22</v>
      </c>
      <c r="K357" s="4" t="n">
        <v>1635</v>
      </c>
      <c r="L357" s="4" t="n">
        <v>20440</v>
      </c>
      <c r="M357" s="5" t="n">
        <v>12.5015290519878</v>
      </c>
      <c r="N357" s="4" t="n">
        <v>2376</v>
      </c>
      <c r="O357" s="4" t="n">
        <v>35080</v>
      </c>
      <c r="P357" s="5" t="n">
        <v>14.7643097643098</v>
      </c>
    </row>
    <row r="358" customFormat="false" ht="13.2" hidden="false" customHeight="false" outlineLevel="0" collapsed="false">
      <c r="A358" s="15" t="s">
        <v>67</v>
      </c>
    </row>
    <row r="359" customFormat="false" ht="13.2" hidden="false" customHeight="false" outlineLevel="0" collapsed="false">
      <c r="A359" s="1" t="s">
        <v>45</v>
      </c>
      <c r="B359" s="1" t="s">
        <v>39</v>
      </c>
      <c r="C359" s="2" t="n">
        <v>3834</v>
      </c>
      <c r="D359" s="15" t="s">
        <v>19</v>
      </c>
      <c r="E359" s="15" t="s">
        <v>24</v>
      </c>
      <c r="F359" s="3" t="n">
        <v>0.46875</v>
      </c>
      <c r="G359" s="3" t="n">
        <v>0.538194444444444</v>
      </c>
      <c r="I359" s="1" t="s">
        <v>27</v>
      </c>
      <c r="J359" s="15" t="s">
        <v>22</v>
      </c>
      <c r="K359" s="4" t="n">
        <v>1635</v>
      </c>
      <c r="L359" s="4" t="n">
        <v>19440</v>
      </c>
      <c r="M359" s="5" t="n">
        <v>11.8899082568807</v>
      </c>
    </row>
    <row r="360" customFormat="false" ht="13.2" hidden="false" customHeight="false" outlineLevel="0" collapsed="false">
      <c r="C360" s="2" t="n">
        <v>4503</v>
      </c>
      <c r="D360" s="15" t="s">
        <v>24</v>
      </c>
      <c r="E360" s="15" t="s">
        <v>19</v>
      </c>
      <c r="F360" s="3" t="n">
        <v>0.638888888888889</v>
      </c>
      <c r="G360" s="3" t="n">
        <v>0.697916666666667</v>
      </c>
      <c r="H360" s="3" t="n">
        <v>0.100694444444445</v>
      </c>
      <c r="I360" s="1" t="s">
        <v>62</v>
      </c>
      <c r="J360" s="15" t="s">
        <v>47</v>
      </c>
      <c r="K360" s="4" t="n">
        <v>741</v>
      </c>
      <c r="L360" s="4" t="n">
        <v>10540</v>
      </c>
      <c r="M360" s="5" t="n">
        <v>14.2240215924426</v>
      </c>
      <c r="N360" s="4" t="n">
        <v>2376</v>
      </c>
      <c r="O360" s="4" t="n">
        <v>29980</v>
      </c>
      <c r="P360" s="5" t="n">
        <v>12.6178451178451</v>
      </c>
    </row>
    <row r="361" customFormat="false" ht="13.2" hidden="false" customHeight="false" outlineLevel="0" collapsed="false">
      <c r="C361" s="2" t="n">
        <v>4510</v>
      </c>
      <c r="D361" s="15" t="s">
        <v>24</v>
      </c>
      <c r="E361" s="15" t="s">
        <v>19</v>
      </c>
      <c r="F361" s="3" t="n">
        <v>0.638888888888889</v>
      </c>
      <c r="G361" s="3" t="n">
        <v>0.697916666666667</v>
      </c>
      <c r="H361" s="3" t="n">
        <v>0.100694444444445</v>
      </c>
      <c r="I361" s="1" t="s">
        <v>63</v>
      </c>
      <c r="J361" s="15" t="s">
        <v>22</v>
      </c>
      <c r="K361" s="4" t="n">
        <v>1635</v>
      </c>
      <c r="L361" s="4" t="n">
        <v>20440</v>
      </c>
      <c r="M361" s="5" t="n">
        <v>12.5015290519878</v>
      </c>
      <c r="N361" s="4" t="n">
        <v>3270</v>
      </c>
      <c r="O361" s="4" t="n">
        <v>39880</v>
      </c>
      <c r="P361" s="5" t="n">
        <v>12.1957186544343</v>
      </c>
    </row>
    <row r="362" customFormat="false" ht="13.2" hidden="false" customHeight="false" outlineLevel="0" collapsed="false">
      <c r="A362" s="15" t="s">
        <v>65</v>
      </c>
    </row>
    <row r="363" customFormat="false" ht="13.2" hidden="false" customHeight="false" outlineLevel="0" collapsed="false">
      <c r="A363" s="1" t="s">
        <v>46</v>
      </c>
      <c r="B363" s="1" t="s">
        <v>39</v>
      </c>
      <c r="C363" s="2" t="n">
        <v>3711</v>
      </c>
      <c r="D363" s="15" t="s">
        <v>19</v>
      </c>
      <c r="E363" s="15" t="s">
        <v>20</v>
      </c>
      <c r="F363" s="3" t="n">
        <v>0.402777777777778</v>
      </c>
      <c r="G363" s="3" t="n">
        <v>0.451388888888889</v>
      </c>
      <c r="I363" s="1" t="s">
        <v>21</v>
      </c>
      <c r="J363" s="15" t="s">
        <v>22</v>
      </c>
      <c r="K363" s="4" t="n">
        <v>1337</v>
      </c>
      <c r="L363" s="4" t="n">
        <v>19240</v>
      </c>
      <c r="M363" s="5" t="n">
        <v>14.3904263275991</v>
      </c>
    </row>
    <row r="364" customFormat="false" ht="13.2" hidden="false" customHeight="false" outlineLevel="0" collapsed="false">
      <c r="C364" s="2" t="n">
        <v>2210</v>
      </c>
      <c r="D364" s="15" t="s">
        <v>20</v>
      </c>
      <c r="E364" s="15" t="s">
        <v>19</v>
      </c>
      <c r="F364" s="3" t="n">
        <v>0.732638888888889</v>
      </c>
      <c r="G364" s="3" t="n">
        <v>0.791666666666667</v>
      </c>
      <c r="H364" s="3" t="n">
        <v>0.28125</v>
      </c>
      <c r="I364" s="1" t="s">
        <v>61</v>
      </c>
      <c r="J364" s="15" t="s">
        <v>22</v>
      </c>
      <c r="K364" s="4" t="n">
        <v>1337</v>
      </c>
      <c r="L364" s="4" t="n">
        <v>19240</v>
      </c>
      <c r="M364" s="5" t="n">
        <v>14.3904263275991</v>
      </c>
      <c r="N364" s="4" t="n">
        <v>2674</v>
      </c>
      <c r="O364" s="4" t="n">
        <v>38480</v>
      </c>
      <c r="P364" s="5" t="n">
        <v>14.3904263275991</v>
      </c>
    </row>
    <row r="365" customFormat="false" ht="13.2" hidden="false" customHeight="false" outlineLevel="0" collapsed="false">
      <c r="A365" s="15" t="s">
        <v>65</v>
      </c>
    </row>
    <row r="366" customFormat="false" ht="13.2" hidden="false" customHeight="false" outlineLevel="0" collapsed="false">
      <c r="A366" s="1" t="s">
        <v>48</v>
      </c>
      <c r="B366" s="1" t="s">
        <v>39</v>
      </c>
      <c r="C366" s="2" t="n">
        <v>3824</v>
      </c>
      <c r="D366" s="15" t="s">
        <v>19</v>
      </c>
      <c r="E366" s="15" t="s">
        <v>20</v>
      </c>
      <c r="F366" s="3" t="n">
        <v>0.402777777777778</v>
      </c>
      <c r="G366" s="3" t="n">
        <v>0.451388888888889</v>
      </c>
      <c r="I366" s="1" t="s">
        <v>21</v>
      </c>
      <c r="J366" s="15" t="s">
        <v>22</v>
      </c>
      <c r="K366" s="4" t="n">
        <v>1337</v>
      </c>
      <c r="L366" s="4" t="n">
        <v>19240</v>
      </c>
      <c r="M366" s="5" t="n">
        <v>14.3904263275991</v>
      </c>
    </row>
    <row r="367" customFormat="false" ht="13.2" hidden="false" customHeight="false" outlineLevel="0" collapsed="false">
      <c r="C367" s="2" t="n">
        <v>2269</v>
      </c>
      <c r="D367" s="15" t="s">
        <v>20</v>
      </c>
      <c r="E367" s="15" t="s">
        <v>19</v>
      </c>
      <c r="F367" s="3" t="n">
        <v>0.732638888888889</v>
      </c>
      <c r="G367" s="3" t="n">
        <v>0.791666666666667</v>
      </c>
      <c r="H367" s="3" t="n">
        <v>0.28125</v>
      </c>
      <c r="I367" s="1" t="s">
        <v>61</v>
      </c>
      <c r="J367" s="15" t="s">
        <v>22</v>
      </c>
      <c r="K367" s="4" t="n">
        <v>1337</v>
      </c>
      <c r="L367" s="4" t="n">
        <v>19240</v>
      </c>
      <c r="M367" s="5" t="n">
        <v>14.3904263275991</v>
      </c>
      <c r="N367" s="4" t="n">
        <v>2674</v>
      </c>
      <c r="O367" s="4" t="n">
        <v>38480</v>
      </c>
      <c r="P367" s="5" t="n">
        <v>14.3904263275991</v>
      </c>
    </row>
    <row r="368" customFormat="false" ht="13.2" hidden="false" customHeight="false" outlineLevel="0" collapsed="false">
      <c r="A368" s="15" t="s">
        <v>66</v>
      </c>
    </row>
    <row r="369" customFormat="false" ht="13.2" hidden="false" customHeight="false" outlineLevel="0" collapsed="false">
      <c r="A369" s="1" t="s">
        <v>48</v>
      </c>
      <c r="B369" s="1" t="s">
        <v>39</v>
      </c>
      <c r="C369" s="2" t="n">
        <v>3891</v>
      </c>
      <c r="D369" s="15" t="s">
        <v>19</v>
      </c>
      <c r="E369" s="15" t="s">
        <v>24</v>
      </c>
      <c r="F369" s="3" t="n">
        <v>0.46875</v>
      </c>
      <c r="G369" s="3" t="n">
        <v>0.538194444444444</v>
      </c>
      <c r="I369" s="1" t="s">
        <v>25</v>
      </c>
      <c r="J369" s="15" t="s">
        <v>47</v>
      </c>
      <c r="K369" s="4" t="n">
        <v>741</v>
      </c>
      <c r="L369" s="4" t="n">
        <v>10540</v>
      </c>
      <c r="M369" s="5" t="n">
        <v>14.2240215924426</v>
      </c>
    </row>
    <row r="370" customFormat="false" ht="13.2" hidden="false" customHeight="false" outlineLevel="0" collapsed="false">
      <c r="C370" s="2" t="n">
        <v>4562</v>
      </c>
      <c r="D370" s="15" t="s">
        <v>24</v>
      </c>
      <c r="E370" s="15" t="s">
        <v>19</v>
      </c>
      <c r="F370" s="3" t="n">
        <v>0.638888888888889</v>
      </c>
      <c r="G370" s="3" t="n">
        <v>0.697916666666667</v>
      </c>
      <c r="H370" s="3" t="n">
        <v>0.100694444444445</v>
      </c>
      <c r="I370" s="1" t="s">
        <v>63</v>
      </c>
      <c r="J370" s="15" t="s">
        <v>22</v>
      </c>
      <c r="K370" s="4" t="n">
        <v>1635</v>
      </c>
      <c r="L370" s="4" t="n">
        <v>18540</v>
      </c>
      <c r="M370" s="5" t="n">
        <v>11.3394495412844</v>
      </c>
      <c r="N370" s="4" t="n">
        <v>2376</v>
      </c>
      <c r="O370" s="4" t="n">
        <v>29080</v>
      </c>
      <c r="P370" s="5" t="n">
        <v>12.2390572390572</v>
      </c>
    </row>
    <row r="371" customFormat="false" ht="13.2" hidden="false" customHeight="false" outlineLevel="0" collapsed="false">
      <c r="A371" s="15" t="s">
        <v>67</v>
      </c>
    </row>
    <row r="372" customFormat="false" ht="13.2" hidden="false" customHeight="false" outlineLevel="0" collapsed="false">
      <c r="A372" s="1" t="s">
        <v>48</v>
      </c>
      <c r="B372" s="1" t="s">
        <v>39</v>
      </c>
      <c r="C372" s="2" t="n">
        <v>3898</v>
      </c>
      <c r="D372" s="15" t="s">
        <v>19</v>
      </c>
      <c r="E372" s="15" t="s">
        <v>24</v>
      </c>
      <c r="F372" s="3" t="n">
        <v>0.46875</v>
      </c>
      <c r="G372" s="3" t="n">
        <v>0.538194444444444</v>
      </c>
      <c r="I372" s="1" t="s">
        <v>27</v>
      </c>
      <c r="J372" s="15" t="s">
        <v>22</v>
      </c>
      <c r="K372" s="4" t="n">
        <v>1635</v>
      </c>
      <c r="L372" s="4" t="n">
        <v>18540</v>
      </c>
      <c r="M372" s="5" t="n">
        <v>11.3394495412844</v>
      </c>
    </row>
    <row r="373" customFormat="false" ht="13.2" hidden="false" customHeight="false" outlineLevel="0" collapsed="false">
      <c r="C373" s="2" t="n">
        <v>4562</v>
      </c>
      <c r="D373" s="15" t="s">
        <v>24</v>
      </c>
      <c r="E373" s="15" t="s">
        <v>19</v>
      </c>
      <c r="F373" s="3" t="n">
        <v>0.638888888888889</v>
      </c>
      <c r="G373" s="3" t="n">
        <v>0.697916666666667</v>
      </c>
      <c r="H373" s="3" t="n">
        <v>0.100694444444445</v>
      </c>
      <c r="I373" s="1" t="s">
        <v>63</v>
      </c>
      <c r="J373" s="15" t="s">
        <v>22</v>
      </c>
      <c r="K373" s="4" t="n">
        <v>1635</v>
      </c>
      <c r="L373" s="4" t="n">
        <v>18540</v>
      </c>
      <c r="M373" s="5" t="n">
        <v>11.3394495412844</v>
      </c>
      <c r="N373" s="4" t="n">
        <v>3270</v>
      </c>
      <c r="O373" s="4" t="n">
        <v>37080</v>
      </c>
      <c r="P373" s="5" t="n">
        <v>11.3394495412844</v>
      </c>
    </row>
    <row r="374" customFormat="false" ht="13.2" hidden="false" customHeight="false" outlineLevel="0" collapsed="false">
      <c r="A374" s="15" t="s">
        <v>65</v>
      </c>
    </row>
    <row r="375" customFormat="false" ht="13.2" hidden="false" customHeight="false" outlineLevel="0" collapsed="false">
      <c r="A375" s="1" t="s">
        <v>49</v>
      </c>
      <c r="B375" s="1" t="s">
        <v>39</v>
      </c>
      <c r="C375" s="2" t="n">
        <v>3826</v>
      </c>
      <c r="D375" s="15" t="s">
        <v>19</v>
      </c>
      <c r="E375" s="15" t="s">
        <v>20</v>
      </c>
      <c r="F375" s="3" t="n">
        <v>0.402777777777778</v>
      </c>
      <c r="G375" s="3" t="n">
        <v>0.451388888888889</v>
      </c>
      <c r="I375" s="1" t="s">
        <v>21</v>
      </c>
      <c r="J375" s="15" t="s">
        <v>22</v>
      </c>
      <c r="K375" s="4" t="n">
        <v>1337</v>
      </c>
      <c r="L375" s="4" t="n">
        <v>19240</v>
      </c>
      <c r="M375" s="5" t="n">
        <v>14.3904263275991</v>
      </c>
    </row>
    <row r="376" customFormat="false" ht="13.2" hidden="false" customHeight="false" outlineLevel="0" collapsed="false">
      <c r="C376" s="2" t="n">
        <v>2245</v>
      </c>
      <c r="D376" s="15" t="s">
        <v>20</v>
      </c>
      <c r="E376" s="15" t="s">
        <v>19</v>
      </c>
      <c r="F376" s="3" t="n">
        <v>0.732638888888889</v>
      </c>
      <c r="G376" s="3" t="n">
        <v>0.791666666666667</v>
      </c>
      <c r="H376" s="3" t="n">
        <v>0.28125</v>
      </c>
      <c r="I376" s="1" t="s">
        <v>61</v>
      </c>
      <c r="J376" s="15" t="s">
        <v>22</v>
      </c>
      <c r="K376" s="4" t="n">
        <v>1337</v>
      </c>
      <c r="L376" s="4" t="n">
        <v>19240</v>
      </c>
      <c r="M376" s="5" t="n">
        <v>14.3904263275991</v>
      </c>
      <c r="N376" s="4" t="n">
        <v>2674</v>
      </c>
      <c r="O376" s="4" t="n">
        <v>38480</v>
      </c>
      <c r="P376" s="5" t="n">
        <v>14.3904263275991</v>
      </c>
    </row>
    <row r="377" customFormat="false" ht="13.2" hidden="false" customHeight="false" outlineLevel="0" collapsed="false">
      <c r="A377" s="15" t="s">
        <v>66</v>
      </c>
    </row>
    <row r="378" customFormat="false" ht="13.2" hidden="false" customHeight="false" outlineLevel="0" collapsed="false">
      <c r="A378" s="1" t="s">
        <v>49</v>
      </c>
      <c r="B378" s="1" t="s">
        <v>39</v>
      </c>
      <c r="C378" s="2" t="n">
        <v>3893</v>
      </c>
      <c r="D378" s="15" t="s">
        <v>19</v>
      </c>
      <c r="E378" s="15" t="s">
        <v>24</v>
      </c>
      <c r="F378" s="3" t="n">
        <v>0.46875</v>
      </c>
      <c r="G378" s="3" t="n">
        <v>0.538194444444444</v>
      </c>
      <c r="I378" s="1" t="s">
        <v>25</v>
      </c>
      <c r="J378" s="15" t="s">
        <v>47</v>
      </c>
      <c r="K378" s="4" t="n">
        <v>741</v>
      </c>
      <c r="L378" s="4" t="n">
        <v>10540</v>
      </c>
      <c r="M378" s="5" t="n">
        <v>14.2240215924426</v>
      </c>
    </row>
    <row r="379" customFormat="false" ht="13.2" hidden="false" customHeight="false" outlineLevel="0" collapsed="false">
      <c r="C379" s="2" t="n">
        <v>4575</v>
      </c>
      <c r="D379" s="15" t="s">
        <v>24</v>
      </c>
      <c r="E379" s="15" t="s">
        <v>19</v>
      </c>
      <c r="F379" s="3" t="n">
        <v>0.638888888888889</v>
      </c>
      <c r="G379" s="3" t="n">
        <v>0.697916666666667</v>
      </c>
      <c r="H379" s="3" t="n">
        <v>0.100694444444445</v>
      </c>
      <c r="I379" s="1" t="s">
        <v>62</v>
      </c>
      <c r="J379" s="15" t="s">
        <v>47</v>
      </c>
      <c r="K379" s="4" t="n">
        <v>741</v>
      </c>
      <c r="L379" s="4" t="n">
        <v>10540</v>
      </c>
      <c r="M379" s="5" t="n">
        <v>14.2240215924426</v>
      </c>
      <c r="N379" s="4" t="n">
        <v>1482</v>
      </c>
      <c r="O379" s="4" t="n">
        <v>21080</v>
      </c>
      <c r="P379" s="5" t="n">
        <v>14.2240215924426</v>
      </c>
    </row>
    <row r="380" customFormat="false" ht="13.2" hidden="false" customHeight="false" outlineLevel="0" collapsed="false">
      <c r="C380" s="2" t="n">
        <v>4582</v>
      </c>
      <c r="D380" s="15" t="s">
        <v>24</v>
      </c>
      <c r="E380" s="15" t="s">
        <v>19</v>
      </c>
      <c r="F380" s="3" t="n">
        <v>0.638888888888889</v>
      </c>
      <c r="G380" s="3" t="n">
        <v>0.697916666666667</v>
      </c>
      <c r="H380" s="3" t="n">
        <v>0.100694444444445</v>
      </c>
      <c r="I380" s="1" t="s">
        <v>63</v>
      </c>
      <c r="J380" s="15" t="s">
        <v>22</v>
      </c>
      <c r="K380" s="4" t="n">
        <v>1635</v>
      </c>
      <c r="L380" s="4" t="n">
        <v>18540</v>
      </c>
      <c r="M380" s="5" t="n">
        <v>11.3394495412844</v>
      </c>
      <c r="N380" s="4" t="n">
        <v>2376</v>
      </c>
      <c r="O380" s="4" t="n">
        <v>29080</v>
      </c>
      <c r="P380" s="5" t="n">
        <v>12.2390572390572</v>
      </c>
    </row>
    <row r="381" customFormat="false" ht="13.2" hidden="false" customHeight="false" outlineLevel="0" collapsed="false">
      <c r="A381" s="15" t="s">
        <v>67</v>
      </c>
    </row>
    <row r="382" customFormat="false" ht="13.2" hidden="false" customHeight="false" outlineLevel="0" collapsed="false">
      <c r="A382" s="1" t="s">
        <v>49</v>
      </c>
      <c r="B382" s="1" t="s">
        <v>39</v>
      </c>
      <c r="C382" s="2" t="n">
        <v>3900</v>
      </c>
      <c r="D382" s="15" t="s">
        <v>19</v>
      </c>
      <c r="E382" s="15" t="s">
        <v>24</v>
      </c>
      <c r="F382" s="3" t="n">
        <v>0.46875</v>
      </c>
      <c r="G382" s="3" t="n">
        <v>0.538194444444444</v>
      </c>
      <c r="I382" s="1" t="s">
        <v>27</v>
      </c>
      <c r="J382" s="15" t="s">
        <v>22</v>
      </c>
      <c r="K382" s="4" t="n">
        <v>1635</v>
      </c>
      <c r="L382" s="4" t="n">
        <v>19440</v>
      </c>
      <c r="M382" s="5" t="n">
        <v>11.8899082568807</v>
      </c>
    </row>
    <row r="383" customFormat="false" ht="13.2" hidden="false" customHeight="false" outlineLevel="0" collapsed="false">
      <c r="C383" s="2" t="n">
        <v>4575</v>
      </c>
      <c r="D383" s="15" t="s">
        <v>24</v>
      </c>
      <c r="E383" s="15" t="s">
        <v>19</v>
      </c>
      <c r="F383" s="3" t="n">
        <v>0.638888888888889</v>
      </c>
      <c r="G383" s="3" t="n">
        <v>0.697916666666667</v>
      </c>
      <c r="H383" s="3" t="n">
        <v>0.100694444444445</v>
      </c>
      <c r="I383" s="1" t="s">
        <v>62</v>
      </c>
      <c r="J383" s="15" t="s">
        <v>47</v>
      </c>
      <c r="K383" s="4" t="n">
        <v>741</v>
      </c>
      <c r="L383" s="4" t="n">
        <v>10540</v>
      </c>
      <c r="M383" s="5" t="n">
        <v>14.2240215924426</v>
      </c>
      <c r="N383" s="4" t="n">
        <v>2376</v>
      </c>
      <c r="O383" s="4" t="n">
        <v>29980</v>
      </c>
      <c r="P383" s="5" t="n">
        <v>12.6178451178451</v>
      </c>
    </row>
    <row r="384" customFormat="false" ht="13.2" hidden="false" customHeight="false" outlineLevel="0" collapsed="false">
      <c r="C384" s="2" t="n">
        <v>4582</v>
      </c>
      <c r="D384" s="15" t="s">
        <v>24</v>
      </c>
      <c r="E384" s="15" t="s">
        <v>19</v>
      </c>
      <c r="F384" s="3" t="n">
        <v>0.638888888888889</v>
      </c>
      <c r="G384" s="3" t="n">
        <v>0.697916666666667</v>
      </c>
      <c r="H384" s="3" t="n">
        <v>0.100694444444445</v>
      </c>
      <c r="I384" s="1" t="s">
        <v>63</v>
      </c>
      <c r="J384" s="15" t="s">
        <v>22</v>
      </c>
      <c r="K384" s="4" t="n">
        <v>1635</v>
      </c>
      <c r="L384" s="4" t="n">
        <v>18540</v>
      </c>
      <c r="M384" s="5" t="n">
        <v>11.3394495412844</v>
      </c>
      <c r="N384" s="4" t="n">
        <v>3270</v>
      </c>
      <c r="O384" s="4" t="n">
        <v>37980</v>
      </c>
      <c r="P384" s="5" t="n">
        <v>11.6146788990826</v>
      </c>
    </row>
    <row r="385" customFormat="false" ht="13.2" hidden="false" customHeight="false" outlineLevel="0" collapsed="false">
      <c r="A385" s="15" t="s">
        <v>65</v>
      </c>
    </row>
    <row r="386" customFormat="false" ht="13.2" hidden="false" customHeight="false" outlineLevel="0" collapsed="false">
      <c r="A386" s="1" t="s">
        <v>50</v>
      </c>
      <c r="B386" s="1" t="s">
        <v>39</v>
      </c>
      <c r="C386" s="2" t="n">
        <v>3789</v>
      </c>
      <c r="D386" s="15" t="s">
        <v>19</v>
      </c>
      <c r="E386" s="15" t="s">
        <v>20</v>
      </c>
      <c r="F386" s="3" t="n">
        <v>0.402777777777778</v>
      </c>
      <c r="G386" s="3" t="n">
        <v>0.451388888888889</v>
      </c>
      <c r="I386" s="1" t="s">
        <v>21</v>
      </c>
      <c r="J386" s="15" t="s">
        <v>22</v>
      </c>
      <c r="K386" s="4" t="n">
        <v>1337</v>
      </c>
      <c r="L386" s="4" t="n">
        <v>19740</v>
      </c>
      <c r="M386" s="5" t="n">
        <v>14.7643979057592</v>
      </c>
    </row>
    <row r="387" customFormat="false" ht="13.2" hidden="false" customHeight="false" outlineLevel="0" collapsed="false">
      <c r="C387" s="2" t="n">
        <v>2248</v>
      </c>
      <c r="D387" s="15" t="s">
        <v>20</v>
      </c>
      <c r="E387" s="15" t="s">
        <v>19</v>
      </c>
      <c r="F387" s="3" t="n">
        <v>0.732638888888889</v>
      </c>
      <c r="G387" s="3" t="n">
        <v>0.791666666666667</v>
      </c>
      <c r="H387" s="3" t="n">
        <v>0.28125</v>
      </c>
      <c r="I387" s="1" t="s">
        <v>61</v>
      </c>
      <c r="J387" s="15" t="s">
        <v>22</v>
      </c>
      <c r="K387" s="4" t="n">
        <v>1337</v>
      </c>
      <c r="L387" s="4" t="n">
        <v>19740</v>
      </c>
      <c r="M387" s="5" t="n">
        <v>14.7643979057592</v>
      </c>
      <c r="N387" s="4" t="n">
        <v>2674</v>
      </c>
      <c r="O387" s="4" t="n">
        <v>39480</v>
      </c>
      <c r="P387" s="5" t="n">
        <v>14.7643979057592</v>
      </c>
    </row>
    <row r="388" customFormat="false" ht="13.2" hidden="false" customHeight="false" outlineLevel="0" collapsed="false">
      <c r="A388" s="15" t="s">
        <v>66</v>
      </c>
    </row>
    <row r="389" customFormat="false" ht="13.2" hidden="false" customHeight="false" outlineLevel="0" collapsed="false">
      <c r="A389" s="1" t="s">
        <v>50</v>
      </c>
      <c r="B389" s="1" t="s">
        <v>39</v>
      </c>
      <c r="C389" s="2" t="n">
        <v>3853</v>
      </c>
      <c r="D389" s="15" t="s">
        <v>19</v>
      </c>
      <c r="E389" s="15" t="s">
        <v>24</v>
      </c>
      <c r="F389" s="3" t="n">
        <v>0.46875</v>
      </c>
      <c r="G389" s="3" t="n">
        <v>0.538194444444444</v>
      </c>
      <c r="I389" s="1" t="s">
        <v>25</v>
      </c>
      <c r="J389" s="15" t="s">
        <v>47</v>
      </c>
      <c r="K389" s="4" t="n">
        <v>741</v>
      </c>
      <c r="L389" s="4" t="n">
        <v>11540</v>
      </c>
      <c r="M389" s="5" t="n">
        <v>15.5735492577598</v>
      </c>
    </row>
    <row r="390" customFormat="false" ht="13.2" hidden="false" customHeight="false" outlineLevel="0" collapsed="false">
      <c r="C390" s="2" t="n">
        <v>4544</v>
      </c>
      <c r="D390" s="15" t="s">
        <v>24</v>
      </c>
      <c r="E390" s="15" t="s">
        <v>19</v>
      </c>
      <c r="F390" s="3" t="n">
        <v>0.638888888888889</v>
      </c>
      <c r="G390" s="3" t="n">
        <v>0.697916666666667</v>
      </c>
      <c r="H390" s="3" t="n">
        <v>0.100694444444445</v>
      </c>
      <c r="I390" s="1" t="s">
        <v>63</v>
      </c>
      <c r="J390" s="15" t="s">
        <v>22</v>
      </c>
      <c r="K390" s="4" t="n">
        <v>1635</v>
      </c>
      <c r="L390" s="4" t="n">
        <v>22940</v>
      </c>
      <c r="M390" s="5" t="n">
        <v>14.0305810397554</v>
      </c>
      <c r="N390" s="4" t="n">
        <v>2376</v>
      </c>
      <c r="O390" s="4" t="n">
        <v>34480</v>
      </c>
      <c r="P390" s="5" t="n">
        <v>14.5117845117845</v>
      </c>
    </row>
    <row r="391" customFormat="false" ht="13.2" hidden="false" customHeight="false" outlineLevel="0" collapsed="false">
      <c r="A391" s="15" t="s">
        <v>67</v>
      </c>
    </row>
    <row r="392" customFormat="false" ht="13.2" hidden="false" customHeight="false" outlineLevel="0" collapsed="false">
      <c r="A392" s="1" t="s">
        <v>50</v>
      </c>
      <c r="B392" s="1" t="s">
        <v>39</v>
      </c>
      <c r="C392" s="2" t="n">
        <v>3860</v>
      </c>
      <c r="D392" s="15" t="s">
        <v>19</v>
      </c>
      <c r="E392" s="15" t="s">
        <v>24</v>
      </c>
      <c r="F392" s="3" t="n">
        <v>0.46875</v>
      </c>
      <c r="G392" s="3" t="n">
        <v>0.538194444444444</v>
      </c>
      <c r="I392" s="1" t="s">
        <v>27</v>
      </c>
      <c r="J392" s="15" t="s">
        <v>22</v>
      </c>
      <c r="K392" s="4" t="n">
        <v>1635</v>
      </c>
      <c r="L392" s="4" t="n">
        <v>21840</v>
      </c>
      <c r="M392" s="5" t="n">
        <v>13.3577981651376</v>
      </c>
    </row>
    <row r="393" customFormat="false" ht="13.2" hidden="false" customHeight="false" outlineLevel="0" collapsed="false">
      <c r="C393" s="2" t="n">
        <v>4537</v>
      </c>
      <c r="D393" s="15" t="s">
        <v>24</v>
      </c>
      <c r="E393" s="15" t="s">
        <v>19</v>
      </c>
      <c r="F393" s="3" t="n">
        <v>0.638888888888889</v>
      </c>
      <c r="G393" s="3" t="n">
        <v>0.697916666666667</v>
      </c>
      <c r="H393" s="3" t="n">
        <v>0.100694444444445</v>
      </c>
      <c r="I393" s="1" t="s">
        <v>62</v>
      </c>
      <c r="J393" s="15" t="s">
        <v>47</v>
      </c>
      <c r="K393" s="4" t="n">
        <v>741</v>
      </c>
      <c r="L393" s="4" t="n">
        <v>11540</v>
      </c>
      <c r="M393" s="5" t="n">
        <v>15.5735492577598</v>
      </c>
      <c r="N393" s="4" t="n">
        <v>2376</v>
      </c>
      <c r="O393" s="4" t="n">
        <v>33380</v>
      </c>
      <c r="P393" s="5" t="n">
        <v>14.0488215488215</v>
      </c>
    </row>
    <row r="394" customFormat="false" ht="13.2" hidden="false" customHeight="false" outlineLevel="0" collapsed="false">
      <c r="C394" s="2" t="n">
        <v>4544</v>
      </c>
      <c r="D394" s="15" t="s">
        <v>24</v>
      </c>
      <c r="E394" s="15" t="s">
        <v>19</v>
      </c>
      <c r="F394" s="3" t="n">
        <v>0.638888888888889</v>
      </c>
      <c r="G394" s="3" t="n">
        <v>0.697916666666667</v>
      </c>
      <c r="H394" s="3" t="n">
        <v>0.100694444444445</v>
      </c>
      <c r="I394" s="1" t="s">
        <v>63</v>
      </c>
      <c r="J394" s="15" t="s">
        <v>22</v>
      </c>
      <c r="K394" s="4" t="n">
        <v>1635</v>
      </c>
      <c r="L394" s="4" t="n">
        <v>22940</v>
      </c>
      <c r="M394" s="5" t="n">
        <v>14.0305810397554</v>
      </c>
      <c r="N394" s="4" t="n">
        <v>3270</v>
      </c>
      <c r="O394" s="4" t="n">
        <v>44780</v>
      </c>
      <c r="P394" s="5" t="n">
        <v>13.6941896024465</v>
      </c>
    </row>
    <row r="395" customFormat="false" ht="13.2" hidden="false" customHeight="false" outlineLevel="0" collapsed="false">
      <c r="A395" s="15" t="s">
        <v>65</v>
      </c>
    </row>
    <row r="396" customFormat="false" ht="13.2" hidden="false" customHeight="false" outlineLevel="0" collapsed="false">
      <c r="A396" s="1" t="s">
        <v>51</v>
      </c>
      <c r="B396" s="1" t="s">
        <v>39</v>
      </c>
      <c r="C396" s="2" t="n">
        <v>3521</v>
      </c>
      <c r="D396" s="15" t="s">
        <v>19</v>
      </c>
      <c r="E396" s="15" t="s">
        <v>20</v>
      </c>
      <c r="F396" s="3" t="n">
        <v>0.402777777777778</v>
      </c>
      <c r="G396" s="3" t="n">
        <v>0.451388888888889</v>
      </c>
      <c r="I396" s="1" t="s">
        <v>21</v>
      </c>
      <c r="J396" s="15" t="s">
        <v>22</v>
      </c>
      <c r="K396" s="4" t="n">
        <v>1337</v>
      </c>
      <c r="L396" s="4" t="n">
        <v>19740</v>
      </c>
      <c r="M396" s="5" t="n">
        <v>14.7643979057592</v>
      </c>
    </row>
    <row r="397" customFormat="false" ht="13.2" hidden="false" customHeight="false" outlineLevel="0" collapsed="false">
      <c r="C397" s="2" t="n">
        <v>2063</v>
      </c>
      <c r="D397" s="15" t="s">
        <v>20</v>
      </c>
      <c r="E397" s="15" t="s">
        <v>19</v>
      </c>
      <c r="F397" s="3" t="n">
        <v>0.732638888888889</v>
      </c>
      <c r="G397" s="3" t="n">
        <v>0.791666666666667</v>
      </c>
      <c r="H397" s="3" t="n">
        <v>0.28125</v>
      </c>
      <c r="I397" s="1" t="s">
        <v>61</v>
      </c>
      <c r="J397" s="15" t="s">
        <v>22</v>
      </c>
      <c r="K397" s="4" t="n">
        <v>1337</v>
      </c>
      <c r="L397" s="4" t="n">
        <v>19740</v>
      </c>
      <c r="M397" s="5" t="n">
        <v>14.7643979057592</v>
      </c>
      <c r="N397" s="4" t="n">
        <v>2674</v>
      </c>
      <c r="O397" s="4" t="n">
        <v>39480</v>
      </c>
      <c r="P397" s="5" t="n">
        <v>14.7643979057592</v>
      </c>
    </row>
    <row r="398" customFormat="false" ht="13.2" hidden="false" customHeight="false" outlineLevel="0" collapsed="false">
      <c r="A398" s="15" t="s">
        <v>67</v>
      </c>
    </row>
    <row r="399" customFormat="false" ht="13.2" hidden="false" customHeight="false" outlineLevel="0" collapsed="false">
      <c r="A399" s="1" t="s">
        <v>51</v>
      </c>
      <c r="B399" s="1" t="s">
        <v>39</v>
      </c>
      <c r="C399" s="2" t="n">
        <v>3591</v>
      </c>
      <c r="D399" s="15" t="s">
        <v>19</v>
      </c>
      <c r="E399" s="15" t="s">
        <v>24</v>
      </c>
      <c r="F399" s="3" t="n">
        <v>0.46875</v>
      </c>
      <c r="G399" s="3" t="n">
        <v>0.538194444444444</v>
      </c>
      <c r="I399" s="1" t="s">
        <v>27</v>
      </c>
      <c r="J399" s="15" t="s">
        <v>22</v>
      </c>
      <c r="K399" s="4" t="n">
        <v>1635</v>
      </c>
      <c r="L399" s="4" t="n">
        <v>22940</v>
      </c>
      <c r="M399" s="5" t="n">
        <v>14.0305810397554</v>
      </c>
    </row>
    <row r="400" customFormat="false" ht="13.2" hidden="false" customHeight="false" outlineLevel="0" collapsed="false">
      <c r="C400" s="2" t="n">
        <v>4265</v>
      </c>
      <c r="D400" s="15" t="s">
        <v>24</v>
      </c>
      <c r="E400" s="15" t="s">
        <v>19</v>
      </c>
      <c r="F400" s="3" t="n">
        <v>0.638888888888889</v>
      </c>
      <c r="G400" s="3" t="n">
        <v>0.697916666666667</v>
      </c>
      <c r="H400" s="3" t="n">
        <v>0.100694444444445</v>
      </c>
      <c r="I400" s="1" t="s">
        <v>62</v>
      </c>
      <c r="J400" s="15" t="s">
        <v>47</v>
      </c>
      <c r="K400" s="4" t="n">
        <v>741</v>
      </c>
      <c r="L400" s="4" t="n">
        <v>12140</v>
      </c>
      <c r="M400" s="5" t="n">
        <v>16.3832658569501</v>
      </c>
      <c r="N400" s="4" t="n">
        <v>2376</v>
      </c>
      <c r="O400" s="4" t="n">
        <v>35080</v>
      </c>
      <c r="P400" s="5" t="n">
        <v>14.7643097643098</v>
      </c>
    </row>
    <row r="401" customFormat="false" ht="13.2" hidden="false" customHeight="false" outlineLevel="0" collapsed="false">
      <c r="C401" s="2" t="n">
        <v>4272</v>
      </c>
      <c r="D401" s="15" t="s">
        <v>24</v>
      </c>
      <c r="E401" s="15" t="s">
        <v>19</v>
      </c>
      <c r="F401" s="3" t="n">
        <v>0.638888888888889</v>
      </c>
      <c r="G401" s="3" t="n">
        <v>0.697916666666667</v>
      </c>
      <c r="H401" s="3" t="n">
        <v>0.100694444444445</v>
      </c>
      <c r="I401" s="1" t="s">
        <v>63</v>
      </c>
      <c r="J401" s="15" t="s">
        <v>22</v>
      </c>
      <c r="K401" s="4" t="n">
        <v>1635</v>
      </c>
      <c r="L401" s="4" t="n">
        <v>22940</v>
      </c>
      <c r="M401" s="5" t="n">
        <v>14.0305810397554</v>
      </c>
      <c r="N401" s="4" t="n">
        <v>3270</v>
      </c>
      <c r="O401" s="4" t="n">
        <v>45880</v>
      </c>
      <c r="P401" s="5" t="n">
        <v>14.0305810397554</v>
      </c>
    </row>
    <row r="402" customFormat="false" ht="13.2" hidden="false" customHeight="false" outlineLevel="0" collapsed="false">
      <c r="A402" s="15" t="s">
        <v>65</v>
      </c>
    </row>
    <row r="403" customFormat="false" ht="13.2" hidden="false" customHeight="false" outlineLevel="0" collapsed="false">
      <c r="A403" s="1" t="s">
        <v>52</v>
      </c>
      <c r="B403" s="1" t="s">
        <v>39</v>
      </c>
      <c r="C403" s="2" t="n">
        <v>3772</v>
      </c>
      <c r="D403" s="15" t="s">
        <v>19</v>
      </c>
      <c r="E403" s="15" t="s">
        <v>20</v>
      </c>
      <c r="F403" s="3" t="n">
        <v>0.402777777777778</v>
      </c>
      <c r="G403" s="3" t="n">
        <v>0.451388888888889</v>
      </c>
      <c r="I403" s="1" t="s">
        <v>21</v>
      </c>
      <c r="J403" s="15" t="s">
        <v>22</v>
      </c>
      <c r="K403" s="4" t="n">
        <v>1337</v>
      </c>
      <c r="L403" s="4" t="n">
        <v>19740</v>
      </c>
      <c r="M403" s="5" t="n">
        <v>14.7643979057592</v>
      </c>
    </row>
    <row r="404" customFormat="false" ht="13.2" hidden="false" customHeight="false" outlineLevel="0" collapsed="false">
      <c r="C404" s="2" t="n">
        <v>2237</v>
      </c>
      <c r="D404" s="15" t="s">
        <v>20</v>
      </c>
      <c r="E404" s="15" t="s">
        <v>19</v>
      </c>
      <c r="F404" s="3" t="n">
        <v>0.732638888888889</v>
      </c>
      <c r="G404" s="3" t="n">
        <v>0.791666666666667</v>
      </c>
      <c r="H404" s="3" t="n">
        <v>0.28125</v>
      </c>
      <c r="I404" s="1" t="s">
        <v>61</v>
      </c>
      <c r="J404" s="15" t="s">
        <v>22</v>
      </c>
      <c r="K404" s="4" t="n">
        <v>1337</v>
      </c>
      <c r="L404" s="4" t="n">
        <v>19740</v>
      </c>
      <c r="M404" s="5" t="n">
        <v>14.7643979057592</v>
      </c>
      <c r="N404" s="4" t="n">
        <v>2674</v>
      </c>
      <c r="O404" s="4" t="n">
        <v>39480</v>
      </c>
      <c r="P404" s="5" t="n">
        <v>14.7643979057592</v>
      </c>
    </row>
    <row r="405" customFormat="false" ht="13.2" hidden="false" customHeight="false" outlineLevel="0" collapsed="false">
      <c r="A405" s="15" t="s">
        <v>66</v>
      </c>
    </row>
    <row r="406" customFormat="false" ht="13.2" hidden="false" customHeight="false" outlineLevel="0" collapsed="false">
      <c r="A406" s="1" t="s">
        <v>52</v>
      </c>
      <c r="B406" s="1" t="s">
        <v>39</v>
      </c>
      <c r="C406" s="2" t="n">
        <v>3839</v>
      </c>
      <c r="D406" s="15" t="s">
        <v>19</v>
      </c>
      <c r="E406" s="15" t="s">
        <v>24</v>
      </c>
      <c r="F406" s="3" t="n">
        <v>0.46875</v>
      </c>
      <c r="G406" s="3" t="n">
        <v>0.538194444444444</v>
      </c>
      <c r="I406" s="1" t="s">
        <v>25</v>
      </c>
      <c r="J406" s="15" t="s">
        <v>47</v>
      </c>
      <c r="K406" s="4" t="n">
        <v>741</v>
      </c>
      <c r="L406" s="4" t="n">
        <v>13340</v>
      </c>
      <c r="M406" s="5" t="n">
        <v>18.0026990553306</v>
      </c>
    </row>
    <row r="407" customFormat="false" ht="13.2" hidden="false" customHeight="false" outlineLevel="0" collapsed="false">
      <c r="C407" s="2" t="n">
        <v>4545</v>
      </c>
      <c r="D407" s="15" t="s">
        <v>24</v>
      </c>
      <c r="E407" s="15" t="s">
        <v>19</v>
      </c>
      <c r="F407" s="3" t="n">
        <v>0.638888888888889</v>
      </c>
      <c r="G407" s="3" t="n">
        <v>0.697916666666667</v>
      </c>
      <c r="H407" s="3" t="n">
        <v>0.100694444444445</v>
      </c>
      <c r="I407" s="1" t="s">
        <v>63</v>
      </c>
      <c r="J407" s="15" t="s">
        <v>22</v>
      </c>
      <c r="K407" s="4" t="n">
        <v>1635</v>
      </c>
      <c r="L407" s="4" t="n">
        <v>21840</v>
      </c>
      <c r="M407" s="5" t="n">
        <v>13.3577981651376</v>
      </c>
      <c r="N407" s="4" t="n">
        <v>2376</v>
      </c>
      <c r="O407" s="4" t="n">
        <v>35180</v>
      </c>
      <c r="P407" s="5" t="n">
        <v>14.8063973063973</v>
      </c>
    </row>
    <row r="408" customFormat="false" ht="13.2" hidden="false" customHeight="false" outlineLevel="0" collapsed="false">
      <c r="A408" s="15" t="s">
        <v>67</v>
      </c>
    </row>
    <row r="409" customFormat="false" ht="13.2" hidden="false" customHeight="false" outlineLevel="0" collapsed="false">
      <c r="A409" s="1" t="s">
        <v>52</v>
      </c>
      <c r="B409" s="1" t="s">
        <v>39</v>
      </c>
      <c r="C409" s="2" t="n">
        <v>3846</v>
      </c>
      <c r="D409" s="15" t="s">
        <v>19</v>
      </c>
      <c r="E409" s="15" t="s">
        <v>24</v>
      </c>
      <c r="F409" s="3" t="n">
        <v>0.46875</v>
      </c>
      <c r="G409" s="3" t="n">
        <v>0.538194444444444</v>
      </c>
      <c r="I409" s="1" t="s">
        <v>27</v>
      </c>
      <c r="J409" s="15" t="s">
        <v>22</v>
      </c>
      <c r="K409" s="4" t="n">
        <v>1635</v>
      </c>
      <c r="L409" s="4" t="n">
        <v>22940</v>
      </c>
      <c r="M409" s="5" t="n">
        <v>14.0305810397554</v>
      </c>
    </row>
    <row r="410" customFormat="false" ht="13.2" hidden="false" customHeight="false" outlineLevel="0" collapsed="false">
      <c r="C410" s="2" t="n">
        <v>4538</v>
      </c>
      <c r="D410" s="15" t="s">
        <v>24</v>
      </c>
      <c r="E410" s="15" t="s">
        <v>19</v>
      </c>
      <c r="F410" s="3" t="n">
        <v>0.638888888888889</v>
      </c>
      <c r="G410" s="3" t="n">
        <v>0.697916666666667</v>
      </c>
      <c r="H410" s="3" t="n">
        <v>0.100694444444445</v>
      </c>
      <c r="I410" s="1" t="s">
        <v>62</v>
      </c>
      <c r="J410" s="15" t="s">
        <v>47</v>
      </c>
      <c r="K410" s="4" t="n">
        <v>741</v>
      </c>
      <c r="L410" s="4" t="n">
        <v>11540</v>
      </c>
      <c r="M410" s="5" t="n">
        <v>15.5735492577598</v>
      </c>
      <c r="N410" s="4" t="n">
        <v>2376</v>
      </c>
      <c r="O410" s="4" t="n">
        <v>34480</v>
      </c>
      <c r="P410" s="5" t="n">
        <v>14.5117845117845</v>
      </c>
    </row>
    <row r="411" customFormat="false" ht="13.2" hidden="false" customHeight="false" outlineLevel="0" collapsed="false">
      <c r="C411" s="2" t="n">
        <v>4545</v>
      </c>
      <c r="D411" s="15" t="s">
        <v>24</v>
      </c>
      <c r="E411" s="15" t="s">
        <v>19</v>
      </c>
      <c r="F411" s="3" t="n">
        <v>0.638888888888889</v>
      </c>
      <c r="G411" s="3" t="n">
        <v>0.697916666666667</v>
      </c>
      <c r="H411" s="3" t="n">
        <v>0.100694444444445</v>
      </c>
      <c r="I411" s="1" t="s">
        <v>63</v>
      </c>
      <c r="J411" s="15" t="s">
        <v>22</v>
      </c>
      <c r="K411" s="4" t="n">
        <v>1635</v>
      </c>
      <c r="L411" s="4" t="n">
        <v>21840</v>
      </c>
      <c r="M411" s="5" t="n">
        <v>13.3577981651376</v>
      </c>
      <c r="N411" s="4" t="n">
        <v>3270</v>
      </c>
      <c r="O411" s="4" t="n">
        <v>44780</v>
      </c>
      <c r="P411" s="5" t="n">
        <v>13.6941896024465</v>
      </c>
    </row>
    <row r="412" customFormat="false" ht="13.2" hidden="false" customHeight="false" outlineLevel="0" collapsed="false">
      <c r="A412" s="15" t="s">
        <v>65</v>
      </c>
    </row>
    <row r="413" customFormat="false" ht="13.2" hidden="false" customHeight="false" outlineLevel="0" collapsed="false">
      <c r="A413" s="1" t="s">
        <v>53</v>
      </c>
      <c r="B413" s="1" t="s">
        <v>39</v>
      </c>
      <c r="C413" s="2" t="n">
        <v>3780</v>
      </c>
      <c r="D413" s="15" t="s">
        <v>19</v>
      </c>
      <c r="E413" s="15" t="s">
        <v>20</v>
      </c>
      <c r="F413" s="3" t="n">
        <v>0.402777777777778</v>
      </c>
      <c r="G413" s="3" t="n">
        <v>0.451388888888889</v>
      </c>
      <c r="I413" s="1" t="s">
        <v>21</v>
      </c>
      <c r="J413" s="15" t="s">
        <v>22</v>
      </c>
      <c r="K413" s="4" t="n">
        <v>1337</v>
      </c>
      <c r="L413" s="4" t="n">
        <v>19740</v>
      </c>
      <c r="M413" s="5" t="n">
        <v>14.7643979057592</v>
      </c>
    </row>
    <row r="414" customFormat="false" ht="13.2" hidden="false" customHeight="false" outlineLevel="0" collapsed="false">
      <c r="C414" s="2" t="n">
        <v>2246</v>
      </c>
      <c r="D414" s="15" t="s">
        <v>20</v>
      </c>
      <c r="E414" s="15" t="s">
        <v>19</v>
      </c>
      <c r="F414" s="3" t="n">
        <v>0.732638888888889</v>
      </c>
      <c r="G414" s="3" t="n">
        <v>0.791666666666667</v>
      </c>
      <c r="H414" s="3" t="n">
        <v>0.28125</v>
      </c>
      <c r="I414" s="1" t="s">
        <v>61</v>
      </c>
      <c r="J414" s="15" t="s">
        <v>22</v>
      </c>
      <c r="K414" s="4" t="n">
        <v>1337</v>
      </c>
      <c r="L414" s="4" t="n">
        <v>19740</v>
      </c>
      <c r="M414" s="5" t="n">
        <v>14.7643979057592</v>
      </c>
      <c r="N414" s="4" t="n">
        <v>2674</v>
      </c>
      <c r="O414" s="4" t="n">
        <v>39480</v>
      </c>
      <c r="P414" s="5" t="n">
        <v>14.7643979057592</v>
      </c>
    </row>
    <row r="415" customFormat="false" ht="13.2" hidden="false" customHeight="false" outlineLevel="0" collapsed="false">
      <c r="A415" s="15" t="s">
        <v>67</v>
      </c>
    </row>
    <row r="416" customFormat="false" ht="13.2" hidden="false" customHeight="false" outlineLevel="0" collapsed="false">
      <c r="A416" s="1" t="s">
        <v>53</v>
      </c>
      <c r="B416" s="1" t="s">
        <v>39</v>
      </c>
      <c r="C416" s="2" t="n">
        <v>3854</v>
      </c>
      <c r="D416" s="15" t="s">
        <v>19</v>
      </c>
      <c r="E416" s="15" t="s">
        <v>24</v>
      </c>
      <c r="F416" s="3" t="n">
        <v>0.46875</v>
      </c>
      <c r="G416" s="3" t="n">
        <v>0.538194444444444</v>
      </c>
      <c r="I416" s="1" t="s">
        <v>27</v>
      </c>
      <c r="J416" s="15" t="s">
        <v>22</v>
      </c>
      <c r="K416" s="4" t="n">
        <v>1635</v>
      </c>
      <c r="L416" s="4" t="n">
        <v>22940</v>
      </c>
      <c r="M416" s="5" t="n">
        <v>14.0305810397554</v>
      </c>
    </row>
    <row r="417" customFormat="false" ht="13.2" hidden="false" customHeight="false" outlineLevel="0" collapsed="false">
      <c r="C417" s="2" t="n">
        <v>4507</v>
      </c>
      <c r="D417" s="15" t="s">
        <v>24</v>
      </c>
      <c r="E417" s="15" t="s">
        <v>19</v>
      </c>
      <c r="F417" s="3" t="n">
        <v>0.638888888888889</v>
      </c>
      <c r="G417" s="3" t="n">
        <v>0.697916666666667</v>
      </c>
      <c r="H417" s="3" t="n">
        <v>0.100694444444445</v>
      </c>
      <c r="I417" s="1" t="s">
        <v>63</v>
      </c>
      <c r="J417" s="15" t="s">
        <v>22</v>
      </c>
      <c r="K417" s="4" t="n">
        <v>1635</v>
      </c>
      <c r="L417" s="4" t="n">
        <v>24040</v>
      </c>
      <c r="M417" s="5" t="n">
        <v>14.7033639143731</v>
      </c>
      <c r="N417" s="4" t="n">
        <v>3270</v>
      </c>
      <c r="O417" s="4" t="n">
        <v>46980</v>
      </c>
      <c r="P417" s="5" t="n">
        <v>14.3669724770642</v>
      </c>
    </row>
    <row r="418" customFormat="false" ht="13.2" hidden="false" customHeight="false" outlineLevel="0" collapsed="false">
      <c r="A418" s="15" t="s">
        <v>65</v>
      </c>
    </row>
    <row r="419" customFormat="false" ht="13.2" hidden="false" customHeight="false" outlineLevel="0" collapsed="false">
      <c r="A419" s="1" t="s">
        <v>54</v>
      </c>
      <c r="B419" s="1" t="s">
        <v>39</v>
      </c>
      <c r="C419" s="2" t="n">
        <v>3544</v>
      </c>
      <c r="D419" s="15" t="s">
        <v>19</v>
      </c>
      <c r="E419" s="15" t="s">
        <v>20</v>
      </c>
      <c r="F419" s="3" t="n">
        <v>0.402777777777778</v>
      </c>
      <c r="G419" s="3" t="n">
        <v>0.451388888888889</v>
      </c>
      <c r="I419" s="1" t="s">
        <v>21</v>
      </c>
      <c r="J419" s="15" t="s">
        <v>22</v>
      </c>
      <c r="K419" s="4" t="n">
        <v>1337</v>
      </c>
      <c r="L419" s="4" t="n">
        <v>19740</v>
      </c>
      <c r="M419" s="5" t="n">
        <v>14.7643979057592</v>
      </c>
    </row>
    <row r="420" customFormat="false" ht="13.2" hidden="false" customHeight="false" outlineLevel="0" collapsed="false">
      <c r="C420" s="2" t="n">
        <v>2105</v>
      </c>
      <c r="D420" s="15" t="s">
        <v>20</v>
      </c>
      <c r="E420" s="15" t="s">
        <v>19</v>
      </c>
      <c r="F420" s="3" t="n">
        <v>0.732638888888889</v>
      </c>
      <c r="G420" s="3" t="n">
        <v>0.791666666666667</v>
      </c>
      <c r="H420" s="3" t="n">
        <v>0.28125</v>
      </c>
      <c r="I420" s="1" t="s">
        <v>61</v>
      </c>
      <c r="J420" s="15" t="s">
        <v>22</v>
      </c>
      <c r="K420" s="4" t="n">
        <v>1337</v>
      </c>
      <c r="L420" s="4" t="n">
        <v>19740</v>
      </c>
      <c r="M420" s="5" t="n">
        <v>14.7643979057592</v>
      </c>
      <c r="N420" s="4" t="n">
        <v>2674</v>
      </c>
      <c r="O420" s="4" t="n">
        <v>39480</v>
      </c>
      <c r="P420" s="5" t="n">
        <v>14.7643979057592</v>
      </c>
    </row>
    <row r="421" customFormat="false" ht="13.2" hidden="false" customHeight="false" outlineLevel="0" collapsed="false">
      <c r="A421" s="15" t="s">
        <v>65</v>
      </c>
    </row>
    <row r="422" customFormat="false" ht="13.2" hidden="false" customHeight="false" outlineLevel="0" collapsed="false">
      <c r="A422" s="1" t="s">
        <v>55</v>
      </c>
      <c r="B422" s="1" t="s">
        <v>39</v>
      </c>
      <c r="C422" s="2" t="n">
        <v>3835</v>
      </c>
      <c r="D422" s="15" t="s">
        <v>19</v>
      </c>
      <c r="E422" s="15" t="s">
        <v>20</v>
      </c>
      <c r="F422" s="3" t="n">
        <v>0.402777777777778</v>
      </c>
      <c r="G422" s="3" t="n">
        <v>0.451388888888889</v>
      </c>
      <c r="I422" s="1" t="s">
        <v>21</v>
      </c>
      <c r="J422" s="15" t="s">
        <v>22</v>
      </c>
      <c r="K422" s="4" t="n">
        <v>1337</v>
      </c>
      <c r="L422" s="4" t="n">
        <v>19240</v>
      </c>
      <c r="M422" s="5" t="n">
        <v>14.3904263275991</v>
      </c>
    </row>
    <row r="423" customFormat="false" ht="13.2" hidden="false" customHeight="false" outlineLevel="0" collapsed="false">
      <c r="C423" s="2" t="n">
        <v>2264</v>
      </c>
      <c r="D423" s="15" t="s">
        <v>20</v>
      </c>
      <c r="E423" s="15" t="s">
        <v>19</v>
      </c>
      <c r="F423" s="3" t="n">
        <v>0.732638888888889</v>
      </c>
      <c r="G423" s="3" t="n">
        <v>0.791666666666667</v>
      </c>
      <c r="H423" s="3" t="n">
        <v>0.28125</v>
      </c>
      <c r="I423" s="1" t="s">
        <v>61</v>
      </c>
      <c r="J423" s="15" t="s">
        <v>22</v>
      </c>
      <c r="K423" s="4" t="n">
        <v>1337</v>
      </c>
      <c r="L423" s="4" t="n">
        <v>19240</v>
      </c>
      <c r="M423" s="5" t="n">
        <v>14.3904263275991</v>
      </c>
      <c r="N423" s="4" t="n">
        <v>2674</v>
      </c>
      <c r="O423" s="4" t="n">
        <v>38480</v>
      </c>
      <c r="P423" s="5" t="n">
        <v>14.3904263275991</v>
      </c>
    </row>
    <row r="424" customFormat="false" ht="13.2" hidden="false" customHeight="false" outlineLevel="0" collapsed="false">
      <c r="A424" s="15" t="s">
        <v>66</v>
      </c>
    </row>
    <row r="425" customFormat="false" ht="13.2" hidden="false" customHeight="false" outlineLevel="0" collapsed="false">
      <c r="A425" s="1" t="s">
        <v>55</v>
      </c>
      <c r="B425" s="1" t="s">
        <v>39</v>
      </c>
      <c r="C425" s="2" t="n">
        <v>3902</v>
      </c>
      <c r="D425" s="15" t="s">
        <v>19</v>
      </c>
      <c r="E425" s="15" t="s">
        <v>24</v>
      </c>
      <c r="F425" s="3" t="n">
        <v>0.46875</v>
      </c>
      <c r="G425" s="3" t="n">
        <v>0.538194444444444</v>
      </c>
      <c r="I425" s="1" t="s">
        <v>25</v>
      </c>
      <c r="J425" s="15" t="s">
        <v>68</v>
      </c>
      <c r="K425" s="4" t="n">
        <v>741</v>
      </c>
      <c r="L425" s="4" t="n">
        <v>14640</v>
      </c>
      <c r="M425" s="5" t="n">
        <v>19.7570850202429</v>
      </c>
    </row>
    <row r="426" customFormat="false" ht="13.2" hidden="false" customHeight="false" outlineLevel="0" collapsed="false">
      <c r="C426" s="2" t="n">
        <v>4572</v>
      </c>
      <c r="D426" s="15" t="s">
        <v>24</v>
      </c>
      <c r="E426" s="15" t="s">
        <v>19</v>
      </c>
      <c r="F426" s="3" t="n">
        <v>0.638888888888889</v>
      </c>
      <c r="G426" s="3" t="n">
        <v>0.697916666666667</v>
      </c>
      <c r="H426" s="3" t="n">
        <v>0.100694444444445</v>
      </c>
      <c r="I426" s="1" t="s">
        <v>63</v>
      </c>
      <c r="J426" s="15" t="s">
        <v>22</v>
      </c>
      <c r="K426" s="4" t="n">
        <v>1635</v>
      </c>
      <c r="L426" s="4" t="n">
        <v>18540</v>
      </c>
      <c r="M426" s="5" t="n">
        <v>11.3394495412844</v>
      </c>
      <c r="N426" s="4" t="n">
        <v>2376</v>
      </c>
      <c r="O426" s="4" t="n">
        <v>33180</v>
      </c>
      <c r="P426" s="5" t="n">
        <v>13.9646464646465</v>
      </c>
    </row>
    <row r="427" customFormat="false" ht="13.2" hidden="false" customHeight="false" outlineLevel="0" collapsed="false">
      <c r="A427" s="15" t="s">
        <v>67</v>
      </c>
    </row>
    <row r="428" customFormat="false" ht="13.2" hidden="false" customHeight="false" outlineLevel="0" collapsed="false">
      <c r="A428" s="1" t="s">
        <v>55</v>
      </c>
      <c r="B428" s="1" t="s">
        <v>39</v>
      </c>
      <c r="C428" s="2" t="n">
        <v>3905</v>
      </c>
      <c r="D428" s="15" t="s">
        <v>19</v>
      </c>
      <c r="E428" s="15" t="s">
        <v>24</v>
      </c>
      <c r="F428" s="3" t="n">
        <v>0.46875</v>
      </c>
      <c r="G428" s="3" t="n">
        <v>0.538194444444444</v>
      </c>
      <c r="I428" s="1" t="s">
        <v>27</v>
      </c>
      <c r="J428" s="15" t="s">
        <v>22</v>
      </c>
      <c r="K428" s="4" t="n">
        <v>1635</v>
      </c>
      <c r="L428" s="4" t="n">
        <v>18540</v>
      </c>
      <c r="M428" s="5" t="n">
        <v>11.3394495412844</v>
      </c>
    </row>
    <row r="429" customFormat="false" ht="13.2" hidden="false" customHeight="false" outlineLevel="0" collapsed="false">
      <c r="C429" s="2" t="n">
        <v>4569</v>
      </c>
      <c r="D429" s="15" t="s">
        <v>24</v>
      </c>
      <c r="E429" s="15" t="s">
        <v>19</v>
      </c>
      <c r="F429" s="3" t="n">
        <v>0.638888888888889</v>
      </c>
      <c r="G429" s="3" t="n">
        <v>0.697916666666667</v>
      </c>
      <c r="H429" s="3" t="n">
        <v>0.100694444444445</v>
      </c>
      <c r="I429" s="1" t="s">
        <v>62</v>
      </c>
      <c r="J429" s="15" t="s">
        <v>68</v>
      </c>
      <c r="K429" s="4" t="n">
        <v>741</v>
      </c>
      <c r="L429" s="4" t="n">
        <v>14640</v>
      </c>
      <c r="M429" s="5" t="n">
        <v>19.7570850202429</v>
      </c>
      <c r="N429" s="4" t="n">
        <v>2376</v>
      </c>
      <c r="O429" s="4" t="n">
        <v>33180</v>
      </c>
      <c r="P429" s="5" t="n">
        <v>13.9646464646465</v>
      </c>
    </row>
    <row r="430" customFormat="false" ht="13.2" hidden="false" customHeight="false" outlineLevel="0" collapsed="false">
      <c r="C430" s="2" t="n">
        <v>4572</v>
      </c>
      <c r="D430" s="15" t="s">
        <v>24</v>
      </c>
      <c r="E430" s="15" t="s">
        <v>19</v>
      </c>
      <c r="F430" s="3" t="n">
        <v>0.638888888888889</v>
      </c>
      <c r="G430" s="3" t="n">
        <v>0.697916666666667</v>
      </c>
      <c r="H430" s="3" t="n">
        <v>0.100694444444445</v>
      </c>
      <c r="I430" s="1" t="s">
        <v>63</v>
      </c>
      <c r="J430" s="15" t="s">
        <v>22</v>
      </c>
      <c r="K430" s="4" t="n">
        <v>1635</v>
      </c>
      <c r="L430" s="4" t="n">
        <v>18540</v>
      </c>
      <c r="M430" s="5" t="n">
        <v>11.3394495412844</v>
      </c>
      <c r="N430" s="4" t="n">
        <v>3270</v>
      </c>
      <c r="O430" s="4" t="n">
        <v>37080</v>
      </c>
      <c r="P430" s="5" t="n">
        <v>11.3394495412844</v>
      </c>
    </row>
    <row r="431" customFormat="false" ht="13.2" hidden="false" customHeight="false" outlineLevel="0" collapsed="false">
      <c r="A431" s="15" t="s">
        <v>65</v>
      </c>
    </row>
    <row r="432" customFormat="false" ht="13.2" hidden="false" customHeight="false" outlineLevel="0" collapsed="false">
      <c r="A432" s="1" t="s">
        <v>56</v>
      </c>
      <c r="B432" s="1" t="s">
        <v>39</v>
      </c>
      <c r="C432" s="2" t="n">
        <v>3803</v>
      </c>
      <c r="D432" s="15" t="s">
        <v>19</v>
      </c>
      <c r="E432" s="15" t="s">
        <v>20</v>
      </c>
      <c r="F432" s="3" t="n">
        <v>0.402777777777778</v>
      </c>
      <c r="G432" s="3" t="n">
        <v>0.451388888888889</v>
      </c>
      <c r="I432" s="1" t="s">
        <v>21</v>
      </c>
      <c r="J432" s="15" t="s">
        <v>22</v>
      </c>
      <c r="K432" s="4" t="n">
        <v>1337</v>
      </c>
      <c r="L432" s="4" t="n">
        <v>19240</v>
      </c>
      <c r="M432" s="5" t="n">
        <v>14.3904263275991</v>
      </c>
    </row>
    <row r="433" customFormat="false" ht="13.2" hidden="false" customHeight="false" outlineLevel="0" collapsed="false">
      <c r="C433" s="2" t="n">
        <v>2258</v>
      </c>
      <c r="D433" s="15" t="s">
        <v>20</v>
      </c>
      <c r="E433" s="15" t="s">
        <v>19</v>
      </c>
      <c r="F433" s="3" t="n">
        <v>0.732638888888889</v>
      </c>
      <c r="G433" s="3" t="n">
        <v>0.791666666666667</v>
      </c>
      <c r="H433" s="3" t="n">
        <v>0.28125</v>
      </c>
      <c r="I433" s="1" t="s">
        <v>61</v>
      </c>
      <c r="J433" s="15" t="s">
        <v>22</v>
      </c>
      <c r="K433" s="4" t="n">
        <v>1337</v>
      </c>
      <c r="L433" s="4" t="n">
        <v>19240</v>
      </c>
      <c r="M433" s="5" t="n">
        <v>14.3904263275991</v>
      </c>
      <c r="N433" s="4" t="n">
        <v>2674</v>
      </c>
      <c r="O433" s="4" t="n">
        <v>38480</v>
      </c>
      <c r="P433" s="5" t="n">
        <v>14.3904263275991</v>
      </c>
    </row>
    <row r="434" customFormat="false" ht="13.2" hidden="false" customHeight="false" outlineLevel="0" collapsed="false">
      <c r="A434" s="15" t="s">
        <v>66</v>
      </c>
    </row>
    <row r="435" customFormat="false" ht="13.2" hidden="false" customHeight="false" outlineLevel="0" collapsed="false">
      <c r="A435" s="1" t="s">
        <v>56</v>
      </c>
      <c r="B435" s="1" t="s">
        <v>39</v>
      </c>
      <c r="C435" s="2" t="n">
        <v>3867</v>
      </c>
      <c r="D435" s="15" t="s">
        <v>19</v>
      </c>
      <c r="E435" s="15" t="s">
        <v>24</v>
      </c>
      <c r="F435" s="3" t="n">
        <v>0.46875</v>
      </c>
      <c r="G435" s="3" t="n">
        <v>0.538194444444444</v>
      </c>
      <c r="I435" s="1" t="s">
        <v>25</v>
      </c>
      <c r="J435" s="15" t="s">
        <v>47</v>
      </c>
      <c r="K435" s="4" t="n">
        <v>741</v>
      </c>
      <c r="L435" s="4" t="n">
        <v>10540</v>
      </c>
      <c r="M435" s="5" t="n">
        <v>14.2240215924426</v>
      </c>
    </row>
    <row r="436" customFormat="false" ht="13.2" hidden="false" customHeight="false" outlineLevel="0" collapsed="false">
      <c r="C436" s="2" t="n">
        <v>4544</v>
      </c>
      <c r="D436" s="15" t="s">
        <v>24</v>
      </c>
      <c r="E436" s="15" t="s">
        <v>19</v>
      </c>
      <c r="F436" s="3" t="n">
        <v>0.638888888888889</v>
      </c>
      <c r="G436" s="3" t="n">
        <v>0.697916666666667</v>
      </c>
      <c r="H436" s="3" t="n">
        <v>0.100694444444445</v>
      </c>
      <c r="I436" s="1" t="s">
        <v>62</v>
      </c>
      <c r="J436" s="15" t="s">
        <v>47</v>
      </c>
      <c r="K436" s="4" t="n">
        <v>741</v>
      </c>
      <c r="L436" s="4" t="n">
        <v>10540</v>
      </c>
      <c r="M436" s="5" t="n">
        <v>14.2240215924426</v>
      </c>
      <c r="N436" s="4" t="n">
        <v>1482</v>
      </c>
      <c r="O436" s="4" t="n">
        <v>21080</v>
      </c>
      <c r="P436" s="5" t="n">
        <v>14.2240215924426</v>
      </c>
    </row>
    <row r="437" customFormat="false" ht="13.2" hidden="false" customHeight="false" outlineLevel="0" collapsed="false">
      <c r="C437" s="2" t="n">
        <v>4551</v>
      </c>
      <c r="D437" s="15" t="s">
        <v>24</v>
      </c>
      <c r="E437" s="15" t="s">
        <v>19</v>
      </c>
      <c r="F437" s="3" t="n">
        <v>0.638888888888889</v>
      </c>
      <c r="G437" s="3" t="n">
        <v>0.697916666666667</v>
      </c>
      <c r="H437" s="3" t="n">
        <v>0.100694444444445</v>
      </c>
      <c r="I437" s="1" t="s">
        <v>63</v>
      </c>
      <c r="J437" s="15" t="s">
        <v>22</v>
      </c>
      <c r="K437" s="4" t="n">
        <v>1635</v>
      </c>
      <c r="L437" s="4" t="n">
        <v>18540</v>
      </c>
      <c r="M437" s="5" t="n">
        <v>11.3394495412844</v>
      </c>
      <c r="N437" s="4" t="n">
        <v>2376</v>
      </c>
      <c r="O437" s="4" t="n">
        <v>29080</v>
      </c>
      <c r="P437" s="5" t="n">
        <v>12.2390572390572</v>
      </c>
    </row>
    <row r="438" customFormat="false" ht="13.2" hidden="false" customHeight="false" outlineLevel="0" collapsed="false">
      <c r="A438" s="15" t="s">
        <v>67</v>
      </c>
    </row>
    <row r="439" customFormat="false" ht="13.2" hidden="false" customHeight="false" outlineLevel="0" collapsed="false">
      <c r="A439" s="1" t="s">
        <v>56</v>
      </c>
      <c r="B439" s="1" t="s">
        <v>39</v>
      </c>
      <c r="C439" s="2" t="n">
        <v>3874</v>
      </c>
      <c r="D439" s="15" t="s">
        <v>19</v>
      </c>
      <c r="E439" s="15" t="s">
        <v>24</v>
      </c>
      <c r="F439" s="3" t="n">
        <v>0.46875</v>
      </c>
      <c r="G439" s="3" t="n">
        <v>0.538194444444444</v>
      </c>
      <c r="I439" s="1" t="s">
        <v>27</v>
      </c>
      <c r="J439" s="15" t="s">
        <v>22</v>
      </c>
      <c r="K439" s="4" t="n">
        <v>1635</v>
      </c>
      <c r="L439" s="4" t="n">
        <v>19440</v>
      </c>
      <c r="M439" s="5" t="n">
        <v>11.8899082568807</v>
      </c>
    </row>
    <row r="440" customFormat="false" ht="13.2" hidden="false" customHeight="false" outlineLevel="0" collapsed="false">
      <c r="C440" s="2" t="n">
        <v>4544</v>
      </c>
      <c r="D440" s="15" t="s">
        <v>24</v>
      </c>
      <c r="E440" s="15" t="s">
        <v>19</v>
      </c>
      <c r="F440" s="3" t="n">
        <v>0.638888888888889</v>
      </c>
      <c r="G440" s="3" t="n">
        <v>0.697916666666667</v>
      </c>
      <c r="H440" s="3" t="n">
        <v>0.100694444444445</v>
      </c>
      <c r="I440" s="1" t="s">
        <v>62</v>
      </c>
      <c r="J440" s="15" t="s">
        <v>47</v>
      </c>
      <c r="K440" s="4" t="n">
        <v>741</v>
      </c>
      <c r="L440" s="4" t="n">
        <v>10540</v>
      </c>
      <c r="M440" s="5" t="n">
        <v>14.2240215924426</v>
      </c>
      <c r="N440" s="4" t="n">
        <v>2376</v>
      </c>
      <c r="O440" s="4" t="n">
        <v>29980</v>
      </c>
      <c r="P440" s="5" t="n">
        <v>12.6178451178451</v>
      </c>
    </row>
    <row r="441" customFormat="false" ht="13.2" hidden="false" customHeight="false" outlineLevel="0" collapsed="false">
      <c r="C441" s="2" t="n">
        <v>4551</v>
      </c>
      <c r="D441" s="15" t="s">
        <v>24</v>
      </c>
      <c r="E441" s="15" t="s">
        <v>19</v>
      </c>
      <c r="F441" s="3" t="n">
        <v>0.638888888888889</v>
      </c>
      <c r="G441" s="3" t="n">
        <v>0.697916666666667</v>
      </c>
      <c r="H441" s="3" t="n">
        <v>0.100694444444445</v>
      </c>
      <c r="I441" s="1" t="s">
        <v>63</v>
      </c>
      <c r="J441" s="15" t="s">
        <v>22</v>
      </c>
      <c r="K441" s="4" t="n">
        <v>1635</v>
      </c>
      <c r="L441" s="4" t="n">
        <v>18540</v>
      </c>
      <c r="M441" s="5" t="n">
        <v>11.3394495412844</v>
      </c>
      <c r="N441" s="4" t="n">
        <v>3270</v>
      </c>
      <c r="O441" s="4" t="n">
        <v>37980</v>
      </c>
      <c r="P441" s="5" t="n">
        <v>11.6146788990826</v>
      </c>
    </row>
    <row r="442" customFormat="false" ht="13.2" hidden="false" customHeight="false" outlineLevel="0" collapsed="false">
      <c r="A442" s="15" t="s">
        <v>65</v>
      </c>
    </row>
    <row r="443" customFormat="false" ht="13.2" hidden="false" customHeight="false" outlineLevel="0" collapsed="false">
      <c r="A443" s="1" t="s">
        <v>57</v>
      </c>
      <c r="B443" s="1" t="s">
        <v>39</v>
      </c>
      <c r="C443" s="2" t="n">
        <v>3809</v>
      </c>
      <c r="D443" s="15" t="s">
        <v>19</v>
      </c>
      <c r="E443" s="15" t="s">
        <v>20</v>
      </c>
      <c r="F443" s="3" t="n">
        <v>0.402777777777778</v>
      </c>
      <c r="G443" s="3" t="n">
        <v>0.451388888888889</v>
      </c>
      <c r="I443" s="1" t="s">
        <v>21</v>
      </c>
      <c r="J443" s="15" t="s">
        <v>22</v>
      </c>
      <c r="K443" s="4" t="n">
        <v>1337</v>
      </c>
      <c r="L443" s="4" t="n">
        <v>19240</v>
      </c>
      <c r="M443" s="5" t="n">
        <v>14.3904263275991</v>
      </c>
    </row>
    <row r="444" customFormat="false" ht="13.2" hidden="false" customHeight="false" outlineLevel="0" collapsed="false">
      <c r="C444" s="2" t="n">
        <v>2253</v>
      </c>
      <c r="D444" s="15" t="s">
        <v>20</v>
      </c>
      <c r="E444" s="15" t="s">
        <v>19</v>
      </c>
      <c r="F444" s="3" t="n">
        <v>0.732638888888889</v>
      </c>
      <c r="G444" s="3" t="n">
        <v>0.791666666666667</v>
      </c>
      <c r="H444" s="3" t="n">
        <v>0.28125</v>
      </c>
      <c r="I444" s="1" t="s">
        <v>61</v>
      </c>
      <c r="J444" s="15" t="s">
        <v>22</v>
      </c>
      <c r="K444" s="4" t="n">
        <v>1337</v>
      </c>
      <c r="L444" s="4" t="n">
        <v>19240</v>
      </c>
      <c r="M444" s="5" t="n">
        <v>14.3904263275991</v>
      </c>
      <c r="N444" s="4" t="n">
        <v>2674</v>
      </c>
      <c r="O444" s="4" t="n">
        <v>38480</v>
      </c>
      <c r="P444" s="5" t="n">
        <v>14.3904263275991</v>
      </c>
    </row>
    <row r="445" customFormat="false" ht="13.2" hidden="false" customHeight="false" outlineLevel="0" collapsed="false">
      <c r="A445" s="15" t="s">
        <v>66</v>
      </c>
    </row>
    <row r="446" customFormat="false" ht="13.2" hidden="false" customHeight="false" outlineLevel="0" collapsed="false">
      <c r="A446" s="1" t="s">
        <v>57</v>
      </c>
      <c r="B446" s="1" t="s">
        <v>39</v>
      </c>
      <c r="C446" s="2" t="n">
        <v>3873</v>
      </c>
      <c r="D446" s="15" t="s">
        <v>19</v>
      </c>
      <c r="E446" s="15" t="s">
        <v>24</v>
      </c>
      <c r="F446" s="3" t="n">
        <v>0.46875</v>
      </c>
      <c r="G446" s="3" t="n">
        <v>0.538194444444444</v>
      </c>
      <c r="I446" s="1" t="s">
        <v>25</v>
      </c>
      <c r="J446" s="15" t="s">
        <v>47</v>
      </c>
      <c r="K446" s="4" t="n">
        <v>741</v>
      </c>
      <c r="L446" s="4" t="n">
        <v>10540</v>
      </c>
      <c r="M446" s="5" t="n">
        <v>14.2240215924426</v>
      </c>
    </row>
    <row r="447" customFormat="false" ht="13.2" hidden="false" customHeight="false" outlineLevel="0" collapsed="false">
      <c r="C447" s="2" t="n">
        <v>4563</v>
      </c>
      <c r="D447" s="15" t="s">
        <v>24</v>
      </c>
      <c r="E447" s="15" t="s">
        <v>19</v>
      </c>
      <c r="F447" s="3" t="n">
        <v>0.638888888888889</v>
      </c>
      <c r="G447" s="3" t="n">
        <v>0.697916666666667</v>
      </c>
      <c r="H447" s="3" t="n">
        <v>0.100694444444445</v>
      </c>
      <c r="I447" s="1" t="s">
        <v>62</v>
      </c>
      <c r="J447" s="15" t="s">
        <v>47</v>
      </c>
      <c r="K447" s="4" t="n">
        <v>741</v>
      </c>
      <c r="L447" s="4" t="n">
        <v>10540</v>
      </c>
      <c r="M447" s="5" t="n">
        <v>14.2240215924426</v>
      </c>
      <c r="N447" s="4" t="n">
        <v>1482</v>
      </c>
      <c r="O447" s="4" t="n">
        <v>21080</v>
      </c>
      <c r="P447" s="5" t="n">
        <v>14.2240215924426</v>
      </c>
    </row>
    <row r="448" customFormat="false" ht="13.2" hidden="false" customHeight="false" outlineLevel="0" collapsed="false">
      <c r="C448" s="2" t="n">
        <v>4570</v>
      </c>
      <c r="D448" s="15" t="s">
        <v>24</v>
      </c>
      <c r="E448" s="15" t="s">
        <v>19</v>
      </c>
      <c r="F448" s="3" t="n">
        <v>0.638888888888889</v>
      </c>
      <c r="G448" s="3" t="n">
        <v>0.697916666666667</v>
      </c>
      <c r="H448" s="3" t="n">
        <v>0.100694444444445</v>
      </c>
      <c r="I448" s="1" t="s">
        <v>63</v>
      </c>
      <c r="J448" s="15" t="s">
        <v>22</v>
      </c>
      <c r="K448" s="4" t="n">
        <v>1635</v>
      </c>
      <c r="L448" s="4" t="n">
        <v>19440</v>
      </c>
      <c r="M448" s="5" t="n">
        <v>11.8899082568807</v>
      </c>
      <c r="N448" s="4" t="n">
        <v>2376</v>
      </c>
      <c r="O448" s="4" t="n">
        <v>29980</v>
      </c>
      <c r="P448" s="5" t="n">
        <v>12.6178451178451</v>
      </c>
    </row>
    <row r="449" customFormat="false" ht="13.2" hidden="false" customHeight="false" outlineLevel="0" collapsed="false">
      <c r="A449" s="15" t="s">
        <v>67</v>
      </c>
    </row>
    <row r="450" customFormat="false" ht="13.2" hidden="false" customHeight="false" outlineLevel="0" collapsed="false">
      <c r="A450" s="1" t="s">
        <v>57</v>
      </c>
      <c r="B450" s="1" t="s">
        <v>39</v>
      </c>
      <c r="C450" s="2" t="n">
        <v>3880</v>
      </c>
      <c r="D450" s="15" t="s">
        <v>19</v>
      </c>
      <c r="E450" s="15" t="s">
        <v>24</v>
      </c>
      <c r="F450" s="3" t="n">
        <v>0.46875</v>
      </c>
      <c r="G450" s="3" t="n">
        <v>0.538194444444444</v>
      </c>
      <c r="I450" s="1" t="s">
        <v>27</v>
      </c>
      <c r="J450" s="15" t="s">
        <v>22</v>
      </c>
      <c r="K450" s="4" t="n">
        <v>1635</v>
      </c>
      <c r="L450" s="4" t="n">
        <v>18540</v>
      </c>
      <c r="M450" s="5" t="n">
        <v>11.3394495412844</v>
      </c>
    </row>
    <row r="451" customFormat="false" ht="13.2" hidden="false" customHeight="false" outlineLevel="0" collapsed="false">
      <c r="C451" s="2" t="n">
        <v>4563</v>
      </c>
      <c r="D451" s="15" t="s">
        <v>24</v>
      </c>
      <c r="E451" s="15" t="s">
        <v>19</v>
      </c>
      <c r="F451" s="3" t="n">
        <v>0.638888888888889</v>
      </c>
      <c r="G451" s="3" t="n">
        <v>0.697916666666667</v>
      </c>
      <c r="H451" s="3" t="n">
        <v>0.100694444444445</v>
      </c>
      <c r="I451" s="1" t="s">
        <v>62</v>
      </c>
      <c r="J451" s="15" t="s">
        <v>47</v>
      </c>
      <c r="K451" s="4" t="n">
        <v>741</v>
      </c>
      <c r="L451" s="4" t="n">
        <v>10540</v>
      </c>
      <c r="M451" s="5" t="n">
        <v>14.2240215924426</v>
      </c>
      <c r="N451" s="4" t="n">
        <v>2376</v>
      </c>
      <c r="O451" s="4" t="n">
        <v>29080</v>
      </c>
      <c r="P451" s="5" t="n">
        <v>12.2390572390572</v>
      </c>
    </row>
    <row r="452" customFormat="false" ht="13.2" hidden="false" customHeight="false" outlineLevel="0" collapsed="false">
      <c r="C452" s="2" t="n">
        <v>4570</v>
      </c>
      <c r="D452" s="15" t="s">
        <v>24</v>
      </c>
      <c r="E452" s="15" t="s">
        <v>19</v>
      </c>
      <c r="F452" s="3" t="n">
        <v>0.638888888888889</v>
      </c>
      <c r="G452" s="3" t="n">
        <v>0.697916666666667</v>
      </c>
      <c r="H452" s="3" t="n">
        <v>0.100694444444445</v>
      </c>
      <c r="I452" s="1" t="s">
        <v>63</v>
      </c>
      <c r="J452" s="15" t="s">
        <v>22</v>
      </c>
      <c r="K452" s="4" t="n">
        <v>1635</v>
      </c>
      <c r="L452" s="4" t="n">
        <v>19440</v>
      </c>
      <c r="M452" s="5" t="n">
        <v>11.8899082568807</v>
      </c>
      <c r="N452" s="4" t="n">
        <v>3270</v>
      </c>
      <c r="O452" s="4" t="n">
        <v>37980</v>
      </c>
      <c r="P452" s="5" t="n">
        <v>11.6146788990826</v>
      </c>
    </row>
    <row r="453" customFormat="false" ht="13.2" hidden="false" customHeight="false" outlineLevel="0" collapsed="false">
      <c r="A453" s="15" t="s">
        <v>65</v>
      </c>
    </row>
    <row r="454" customFormat="false" ht="13.2" hidden="false" customHeight="false" outlineLevel="0" collapsed="false">
      <c r="A454" s="1" t="s">
        <v>58</v>
      </c>
      <c r="B454" s="1" t="s">
        <v>39</v>
      </c>
      <c r="C454" s="2" t="n">
        <v>3817</v>
      </c>
      <c r="D454" s="15" t="s">
        <v>19</v>
      </c>
      <c r="E454" s="15" t="s">
        <v>20</v>
      </c>
      <c r="F454" s="3" t="n">
        <v>0.402777777777778</v>
      </c>
      <c r="G454" s="3" t="n">
        <v>0.451388888888889</v>
      </c>
      <c r="I454" s="1" t="s">
        <v>21</v>
      </c>
      <c r="J454" s="15" t="s">
        <v>22</v>
      </c>
      <c r="K454" s="4" t="n">
        <v>1337</v>
      </c>
      <c r="L454" s="4" t="n">
        <v>19240</v>
      </c>
      <c r="M454" s="5" t="n">
        <v>14.3904263275991</v>
      </c>
    </row>
    <row r="455" customFormat="false" ht="13.2" hidden="false" customHeight="false" outlineLevel="0" collapsed="false">
      <c r="C455" s="2" t="n">
        <v>2259</v>
      </c>
      <c r="D455" s="15" t="s">
        <v>20</v>
      </c>
      <c r="E455" s="15" t="s">
        <v>19</v>
      </c>
      <c r="F455" s="3" t="n">
        <v>0.732638888888889</v>
      </c>
      <c r="G455" s="3" t="n">
        <v>0.791666666666667</v>
      </c>
      <c r="H455" s="3" t="n">
        <v>0.28125</v>
      </c>
      <c r="I455" s="1" t="s">
        <v>61</v>
      </c>
      <c r="J455" s="15" t="s">
        <v>22</v>
      </c>
      <c r="K455" s="4" t="n">
        <v>1337</v>
      </c>
      <c r="L455" s="4" t="n">
        <v>19240</v>
      </c>
      <c r="M455" s="5" t="n">
        <v>14.3904263275991</v>
      </c>
      <c r="N455" s="4" t="n">
        <v>2674</v>
      </c>
      <c r="O455" s="4" t="n">
        <v>38480</v>
      </c>
      <c r="P455" s="5" t="n">
        <v>14.3904263275991</v>
      </c>
    </row>
    <row r="456" customFormat="false" ht="13.2" hidden="false" customHeight="false" outlineLevel="0" collapsed="false">
      <c r="A456" s="15" t="s">
        <v>66</v>
      </c>
    </row>
    <row r="457" customFormat="false" ht="13.2" hidden="false" customHeight="false" outlineLevel="0" collapsed="false">
      <c r="A457" s="1" t="s">
        <v>58</v>
      </c>
      <c r="B457" s="1" t="s">
        <v>39</v>
      </c>
      <c r="C457" s="2" t="n">
        <v>3884</v>
      </c>
      <c r="D457" s="15" t="s">
        <v>19</v>
      </c>
      <c r="E457" s="15" t="s">
        <v>24</v>
      </c>
      <c r="F457" s="3" t="n">
        <v>0.46875</v>
      </c>
      <c r="G457" s="3" t="n">
        <v>0.538194444444444</v>
      </c>
      <c r="I457" s="1" t="s">
        <v>25</v>
      </c>
      <c r="J457" s="15" t="s">
        <v>47</v>
      </c>
      <c r="K457" s="4" t="n">
        <v>741</v>
      </c>
      <c r="L457" s="4" t="n">
        <v>10540</v>
      </c>
      <c r="M457" s="5" t="n">
        <v>14.2240215924426</v>
      </c>
    </row>
    <row r="458" customFormat="false" ht="13.2" hidden="false" customHeight="false" outlineLevel="0" collapsed="false">
      <c r="C458" s="2" t="n">
        <v>4559</v>
      </c>
      <c r="D458" s="15" t="s">
        <v>24</v>
      </c>
      <c r="E458" s="15" t="s">
        <v>19</v>
      </c>
      <c r="F458" s="3" t="n">
        <v>0.638888888888889</v>
      </c>
      <c r="G458" s="3" t="n">
        <v>0.697916666666667</v>
      </c>
      <c r="H458" s="3" t="n">
        <v>0.100694444444445</v>
      </c>
      <c r="I458" s="1" t="s">
        <v>62</v>
      </c>
      <c r="J458" s="15" t="s">
        <v>47</v>
      </c>
      <c r="K458" s="4" t="n">
        <v>741</v>
      </c>
      <c r="L458" s="4" t="n">
        <v>10540</v>
      </c>
      <c r="M458" s="5" t="n">
        <v>14.2240215924426</v>
      </c>
      <c r="N458" s="4" t="n">
        <v>1482</v>
      </c>
      <c r="O458" s="4" t="n">
        <v>21080</v>
      </c>
      <c r="P458" s="5" t="n">
        <v>14.2240215924426</v>
      </c>
    </row>
    <row r="459" customFormat="false" ht="13.2" hidden="false" customHeight="false" outlineLevel="0" collapsed="false">
      <c r="C459" s="2" t="n">
        <v>4566</v>
      </c>
      <c r="D459" s="15" t="s">
        <v>24</v>
      </c>
      <c r="E459" s="15" t="s">
        <v>19</v>
      </c>
      <c r="F459" s="3" t="n">
        <v>0.638888888888889</v>
      </c>
      <c r="G459" s="3" t="n">
        <v>0.697916666666667</v>
      </c>
      <c r="H459" s="3" t="n">
        <v>0.100694444444445</v>
      </c>
      <c r="I459" s="1" t="s">
        <v>63</v>
      </c>
      <c r="J459" s="15" t="s">
        <v>22</v>
      </c>
      <c r="K459" s="4" t="n">
        <v>1635</v>
      </c>
      <c r="L459" s="4" t="n">
        <v>19440</v>
      </c>
      <c r="M459" s="5" t="n">
        <v>11.8899082568807</v>
      </c>
      <c r="N459" s="4" t="n">
        <v>2376</v>
      </c>
      <c r="O459" s="4" t="n">
        <v>29980</v>
      </c>
      <c r="P459" s="5" t="n">
        <v>12.6178451178451</v>
      </c>
    </row>
    <row r="460" customFormat="false" ht="13.2" hidden="false" customHeight="false" outlineLevel="0" collapsed="false">
      <c r="A460" s="15" t="s">
        <v>67</v>
      </c>
    </row>
    <row r="461" customFormat="false" ht="13.2" hidden="false" customHeight="false" outlineLevel="0" collapsed="false">
      <c r="A461" s="1" t="s">
        <v>58</v>
      </c>
      <c r="B461" s="1" t="s">
        <v>39</v>
      </c>
      <c r="C461" s="2" t="n">
        <v>3891</v>
      </c>
      <c r="D461" s="15" t="s">
        <v>19</v>
      </c>
      <c r="E461" s="15" t="s">
        <v>24</v>
      </c>
      <c r="F461" s="3" t="n">
        <v>0.46875</v>
      </c>
      <c r="G461" s="3" t="n">
        <v>0.538194444444444</v>
      </c>
      <c r="I461" s="1" t="s">
        <v>27</v>
      </c>
      <c r="J461" s="15" t="s">
        <v>22</v>
      </c>
      <c r="K461" s="4" t="n">
        <v>1635</v>
      </c>
      <c r="L461" s="4" t="n">
        <v>19440</v>
      </c>
      <c r="M461" s="5" t="n">
        <v>11.8899082568807</v>
      </c>
    </row>
    <row r="462" customFormat="false" ht="13.2" hidden="false" customHeight="false" outlineLevel="0" collapsed="false">
      <c r="C462" s="2" t="n">
        <v>4559</v>
      </c>
      <c r="D462" s="15" t="s">
        <v>24</v>
      </c>
      <c r="E462" s="15" t="s">
        <v>19</v>
      </c>
      <c r="F462" s="3" t="n">
        <v>0.638888888888889</v>
      </c>
      <c r="G462" s="3" t="n">
        <v>0.697916666666667</v>
      </c>
      <c r="H462" s="3" t="n">
        <v>0.100694444444445</v>
      </c>
      <c r="I462" s="1" t="s">
        <v>62</v>
      </c>
      <c r="J462" s="15" t="s">
        <v>47</v>
      </c>
      <c r="K462" s="4" t="n">
        <v>741</v>
      </c>
      <c r="L462" s="4" t="n">
        <v>10540</v>
      </c>
      <c r="M462" s="5" t="n">
        <v>14.2240215924426</v>
      </c>
      <c r="N462" s="4" t="n">
        <v>2376</v>
      </c>
      <c r="O462" s="4" t="n">
        <v>29980</v>
      </c>
      <c r="P462" s="5" t="n">
        <v>12.6178451178451</v>
      </c>
    </row>
    <row r="463" customFormat="false" ht="13.2" hidden="false" customHeight="false" outlineLevel="0" collapsed="false">
      <c r="C463" s="2" t="n">
        <v>4566</v>
      </c>
      <c r="D463" s="15" t="s">
        <v>24</v>
      </c>
      <c r="E463" s="15" t="s">
        <v>19</v>
      </c>
      <c r="F463" s="3" t="n">
        <v>0.638888888888889</v>
      </c>
      <c r="G463" s="3" t="n">
        <v>0.697916666666667</v>
      </c>
      <c r="H463" s="3" t="n">
        <v>0.100694444444445</v>
      </c>
      <c r="I463" s="1" t="s">
        <v>63</v>
      </c>
      <c r="J463" s="15" t="s">
        <v>22</v>
      </c>
      <c r="K463" s="4" t="n">
        <v>1635</v>
      </c>
      <c r="L463" s="4" t="n">
        <v>19440</v>
      </c>
      <c r="M463" s="5" t="n">
        <v>11.8899082568807</v>
      </c>
      <c r="N463" s="4" t="n">
        <v>3270</v>
      </c>
      <c r="O463" s="4" t="n">
        <v>38880</v>
      </c>
      <c r="P463" s="5" t="n">
        <v>11.889908256880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48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86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294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300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305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313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319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324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330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335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070</v>
      </c>
      <c r="K11" s="5" t="n">
        <v>20.0352112676056</v>
      </c>
    </row>
    <row r="12" customFormat="false" ht="13.2" hidden="false" customHeight="false" outlineLevel="0" collapsed="false">
      <c r="A12" s="2" t="n">
        <v>3340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351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7770</v>
      </c>
      <c r="K13" s="5" t="n">
        <v>20.8568075117371</v>
      </c>
    </row>
    <row r="14" customFormat="false" ht="13.2" hidden="false" customHeight="false" outlineLevel="0" collapsed="false">
      <c r="A14" s="2" t="n">
        <v>3357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359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3570</v>
      </c>
      <c r="K15" s="5" t="n">
        <v>26.8130990415335</v>
      </c>
    </row>
    <row r="16" customFormat="false" ht="13.2" hidden="false" customHeight="false" outlineLevel="0" collapsed="false">
      <c r="A16" s="2" t="n">
        <v>3369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375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37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386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388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39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39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06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407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13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19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2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3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434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4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9940</v>
      </c>
      <c r="K30" s="5" t="n">
        <v>17.7244444444444</v>
      </c>
    </row>
    <row r="31" customFormat="false" ht="13.2" hidden="false" customHeight="false" outlineLevel="0" collapsed="false">
      <c r="A31" s="2" t="n">
        <v>344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452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40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48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53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107</v>
      </c>
      <c r="I36" s="4" t="n">
        <v>1820</v>
      </c>
      <c r="J36" s="4" t="n">
        <v>48070</v>
      </c>
      <c r="K36" s="5" t="n">
        <v>26.4120879120879</v>
      </c>
    </row>
    <row r="37" customFormat="false" ht="13.2" hidden="false" customHeight="false" outlineLevel="0" collapsed="false">
      <c r="A37" s="2" t="n">
        <v>1455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83</v>
      </c>
      <c r="I37" s="4" t="n">
        <v>1252</v>
      </c>
      <c r="J37" s="4" t="n">
        <v>27520</v>
      </c>
      <c r="K37" s="5" t="n">
        <v>21.9808306709265</v>
      </c>
    </row>
    <row r="38" customFormat="false" ht="13.2" hidden="false" customHeight="false" outlineLevel="0" collapsed="false">
      <c r="A38" s="2" t="n">
        <v>1464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469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77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26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485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491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496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504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510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515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521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526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070</v>
      </c>
      <c r="K48" s="5" t="n">
        <v>20.0352112676056</v>
      </c>
    </row>
    <row r="49" customFormat="false" ht="13.2" hidden="false" customHeight="false" outlineLevel="0" collapsed="false">
      <c r="A49" s="2" t="n">
        <v>197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88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1990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199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4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4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5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20940</v>
      </c>
      <c r="K55" s="5" t="n">
        <v>18.6133333333333</v>
      </c>
    </row>
    <row r="56" customFormat="false" ht="13.2" hidden="false" customHeight="false" outlineLevel="0" collapsed="false">
      <c r="A56" s="2" t="n">
        <v>235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6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6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7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377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8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06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068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286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69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77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26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4840</v>
      </c>
      <c r="N68" s="5" t="n">
        <f aca="false">M68/L68</f>
        <v>20.4460093896714</v>
      </c>
    </row>
    <row r="69" customFormat="false" ht="13.2" hidden="false" customHeight="false" outlineLevel="0" collapsed="false">
      <c r="A69" s="2" t="n">
        <v>1485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491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5440</v>
      </c>
      <c r="N70" s="5" t="n">
        <f aca="false">M70/L70</f>
        <v>17.0059880239521</v>
      </c>
    </row>
    <row r="71" customFormat="false" ht="13.2" hidden="false" customHeight="false" outlineLevel="0" collapsed="false">
      <c r="A71" s="2" t="n">
        <v>1496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4140</v>
      </c>
      <c r="N71" s="5" t="n">
        <f aca="false">M71/L71</f>
        <v>20.0352112676056</v>
      </c>
    </row>
    <row r="72" customFormat="false" ht="13.2" hidden="false" customHeight="false" outlineLevel="0" collapsed="false">
      <c r="A72" s="2" t="n">
        <v>1504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510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6940</v>
      </c>
      <c r="N73" s="5" t="n">
        <f aca="false">M73/L73</f>
        <v>17.5673652694611</v>
      </c>
    </row>
    <row r="74" customFormat="false" ht="13.2" hidden="false" customHeight="false" outlineLevel="0" collapsed="false">
      <c r="A74" s="2" t="n">
        <v>1515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521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526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070</v>
      </c>
      <c r="K76" s="5" t="n">
        <v>20.0352112676056</v>
      </c>
      <c r="L76" s="4" t="n">
        <f aca="false">I66+I76</f>
        <v>1704</v>
      </c>
      <c r="M76" s="4" t="n">
        <f aca="false">J66+J76</f>
        <v>34140</v>
      </c>
      <c r="N76" s="5" t="n">
        <f aca="false">M76/L76</f>
        <v>20.0352112676056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294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69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77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26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4840</v>
      </c>
      <c r="N80" s="5" t="n">
        <f aca="false">M80/L80</f>
        <v>20.4460093896714</v>
      </c>
    </row>
    <row r="81" customFormat="false" ht="13.2" hidden="false" customHeight="false" outlineLevel="0" collapsed="false">
      <c r="A81" s="2" t="n">
        <v>1485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491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5440</v>
      </c>
      <c r="N82" s="5" t="n">
        <f aca="false">M82/L82</f>
        <v>17.0059880239521</v>
      </c>
    </row>
    <row r="83" customFormat="false" ht="13.2" hidden="false" customHeight="false" outlineLevel="0" collapsed="false">
      <c r="A83" s="2" t="n">
        <v>1496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4140</v>
      </c>
      <c r="N83" s="5" t="n">
        <f aca="false">M83/L83</f>
        <v>20.0352112676056</v>
      </c>
    </row>
    <row r="84" customFormat="false" ht="13.2" hidden="false" customHeight="false" outlineLevel="0" collapsed="false">
      <c r="A84" s="2" t="n">
        <v>1504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510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6940</v>
      </c>
      <c r="N85" s="5" t="n">
        <f aca="false">M85/L85</f>
        <v>17.5673652694611</v>
      </c>
    </row>
    <row r="86" customFormat="false" ht="13.2" hidden="false" customHeight="false" outlineLevel="0" collapsed="false">
      <c r="A86" s="2" t="n">
        <v>1515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521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526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070</v>
      </c>
      <c r="K88" s="5" t="n">
        <v>20.0352112676056</v>
      </c>
      <c r="L88" s="4" t="n">
        <f aca="false">I78+I88</f>
        <v>1704</v>
      </c>
      <c r="M88" s="4" t="n">
        <f aca="false">J78+J88</f>
        <v>34140</v>
      </c>
      <c r="N88" s="5" t="n">
        <f aca="false">M88/L88</f>
        <v>20.0352112676056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300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69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77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26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485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491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496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5440</v>
      </c>
      <c r="N95" s="5" t="n">
        <f aca="false">M95/L95</f>
        <v>17.0059880239521</v>
      </c>
    </row>
    <row r="96" customFormat="false" ht="13.2" hidden="false" customHeight="false" outlineLevel="0" collapsed="false">
      <c r="A96" s="2" t="n">
        <v>1504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510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515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521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526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070</v>
      </c>
      <c r="K100" s="5" t="n">
        <v>20.0352112676056</v>
      </c>
      <c r="L100" s="4" t="n">
        <f aca="false">I90+I100</f>
        <v>2672</v>
      </c>
      <c r="M100" s="4" t="n">
        <f aca="false">J90+J100</f>
        <v>45440</v>
      </c>
      <c r="N100" s="5" t="n">
        <f aca="false">M100/L100</f>
        <v>17.005988023952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305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85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491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496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4140</v>
      </c>
      <c r="N105" s="5" t="n">
        <f aca="false">M105/L105</f>
        <v>20.0352112676056</v>
      </c>
    </row>
    <row r="106" customFormat="false" ht="13.2" hidden="false" customHeight="false" outlineLevel="0" collapsed="false">
      <c r="A106" s="2" t="n">
        <v>1504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510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6940</v>
      </c>
      <c r="N107" s="5" t="n">
        <f aca="false">M107/L107</f>
        <v>17.5673652694611</v>
      </c>
    </row>
    <row r="108" customFormat="false" ht="13.2" hidden="false" customHeight="false" outlineLevel="0" collapsed="false">
      <c r="A108" s="2" t="n">
        <v>1515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521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526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070</v>
      </c>
      <c r="K110" s="5" t="n">
        <v>20.0352112676056</v>
      </c>
      <c r="L110" s="4" t="n">
        <f aca="false">I102+I110</f>
        <v>1704</v>
      </c>
      <c r="M110" s="4" t="n">
        <f aca="false">J102+J110</f>
        <v>34140</v>
      </c>
      <c r="N110" s="5" t="n">
        <f aca="false">M110/L110</f>
        <v>20.035211267605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313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85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491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496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4140</v>
      </c>
      <c r="N115" s="5" t="n">
        <f aca="false">M115/L115</f>
        <v>20.0352112676056</v>
      </c>
    </row>
    <row r="116" customFormat="false" ht="13.2" hidden="false" customHeight="false" outlineLevel="0" collapsed="false">
      <c r="A116" s="2" t="n">
        <v>1504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510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6940</v>
      </c>
      <c r="N117" s="5" t="n">
        <f aca="false">M117/L117</f>
        <v>17.5673652694611</v>
      </c>
    </row>
    <row r="118" customFormat="false" ht="13.2" hidden="false" customHeight="false" outlineLevel="0" collapsed="false">
      <c r="A118" s="2" t="n">
        <v>1515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521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526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070</v>
      </c>
      <c r="K120" s="5" t="n">
        <v>20.0352112676056</v>
      </c>
      <c r="L120" s="4" t="n">
        <f aca="false">I112+I120</f>
        <v>1704</v>
      </c>
      <c r="M120" s="4" t="n">
        <f aca="false">J112+J120</f>
        <v>34140</v>
      </c>
      <c r="N120" s="5" t="n">
        <f aca="false">M120/L120</f>
        <v>20.035211267605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319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485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6940</v>
      </c>
      <c r="N123" s="5" t="n">
        <f aca="false">M123/L123</f>
        <v>17.5673652694611</v>
      </c>
    </row>
    <row r="124" customFormat="false" ht="13.2" hidden="false" customHeight="false" outlineLevel="0" collapsed="false">
      <c r="A124" s="2" t="n">
        <v>1491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496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6940</v>
      </c>
      <c r="N125" s="5" t="n">
        <f aca="false">M125/L125</f>
        <v>17.5673652694611</v>
      </c>
    </row>
    <row r="126" customFormat="false" ht="13.2" hidden="false" customHeight="false" outlineLevel="0" collapsed="false">
      <c r="A126" s="2" t="n">
        <v>1504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6940</v>
      </c>
      <c r="N126" s="5" t="n">
        <f aca="false">M126/L126</f>
        <v>17.5673652694611</v>
      </c>
    </row>
    <row r="127" customFormat="false" ht="13.2" hidden="false" customHeight="false" outlineLevel="0" collapsed="false">
      <c r="A127" s="2" t="n">
        <v>1510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515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6940</v>
      </c>
      <c r="N128" s="5" t="n">
        <f aca="false">M128/L128</f>
        <v>17.5673652694611</v>
      </c>
    </row>
    <row r="129" customFormat="false" ht="13.2" hidden="false" customHeight="false" outlineLevel="0" collapsed="false">
      <c r="A129" s="2" t="n">
        <v>1521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526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070</v>
      </c>
      <c r="K130" s="5" t="n">
        <v>20.0352112676056</v>
      </c>
      <c r="L130" s="4" t="n">
        <f aca="false">I122+I130</f>
        <v>2672</v>
      </c>
      <c r="M130" s="4" t="n">
        <f aca="false">J122+J130</f>
        <v>46940</v>
      </c>
      <c r="N130" s="5" t="n">
        <f aca="false">M130/L130</f>
        <v>17.5673652694611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324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485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491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5440</v>
      </c>
      <c r="N134" s="5" t="n">
        <f aca="false">M134/L134</f>
        <v>17.0059880239521</v>
      </c>
    </row>
    <row r="135" customFormat="false" ht="13.2" hidden="false" customHeight="false" outlineLevel="0" collapsed="false">
      <c r="A135" s="2" t="n">
        <v>1496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4140</v>
      </c>
      <c r="N135" s="5" t="n">
        <f aca="false">M135/L135</f>
        <v>20.0352112676056</v>
      </c>
    </row>
    <row r="136" customFormat="false" ht="13.2" hidden="false" customHeight="false" outlineLevel="0" collapsed="false">
      <c r="A136" s="2" t="n">
        <v>1504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510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6940</v>
      </c>
      <c r="N137" s="5" t="n">
        <f aca="false">M137/L137</f>
        <v>17.5673652694611</v>
      </c>
    </row>
    <row r="138" customFormat="false" ht="13.2" hidden="false" customHeight="false" outlineLevel="0" collapsed="false">
      <c r="A138" s="2" t="n">
        <v>1515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521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526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070</v>
      </c>
      <c r="K140" s="5" t="n">
        <v>20.0352112676056</v>
      </c>
      <c r="L140" s="4" t="n">
        <f aca="false">I132+I140</f>
        <v>1704</v>
      </c>
      <c r="M140" s="4" t="n">
        <f aca="false">J132+J140</f>
        <v>34140</v>
      </c>
      <c r="N140" s="5" t="n">
        <f aca="false">M140/L140</f>
        <v>20.0352112676056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330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485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491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496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48440</v>
      </c>
      <c r="N145" s="5" t="n">
        <f aca="false">M145/L145</f>
        <v>18.1287425149701</v>
      </c>
    </row>
    <row r="146" customFormat="false" ht="13.2" hidden="false" customHeight="false" outlineLevel="0" collapsed="false">
      <c r="A146" s="2" t="n">
        <v>1504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510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515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521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526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070</v>
      </c>
      <c r="K150" s="5" t="n">
        <v>20.0352112676056</v>
      </c>
      <c r="L150" s="4" t="n">
        <f aca="false">I142+I150</f>
        <v>2672</v>
      </c>
      <c r="M150" s="4" t="n">
        <f aca="false">J142+J150</f>
        <v>48440</v>
      </c>
      <c r="N150" s="5" t="n">
        <f aca="false">M150/L150</f>
        <v>18.128742514970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335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7070</v>
      </c>
      <c r="K152" s="24" t="n">
        <v>20.0352112676056</v>
      </c>
      <c r="L152" s="23"/>
      <c r="M152" s="23"/>
      <c r="N152" s="24"/>
    </row>
    <row r="153" customFormat="false" ht="13.2" hidden="false" customHeight="false" outlineLevel="0" collapsed="false">
      <c r="A153" s="2" t="n">
        <v>1496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4140</v>
      </c>
      <c r="N153" s="5" t="n">
        <f aca="false">M153/L153</f>
        <v>20.0352112676056</v>
      </c>
    </row>
    <row r="154" customFormat="false" ht="13.2" hidden="false" customHeight="false" outlineLevel="0" collapsed="false">
      <c r="A154" s="2" t="n">
        <v>1504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4140</v>
      </c>
      <c r="N154" s="5" t="n">
        <f aca="false">M154/L154</f>
        <v>20.0352112676056</v>
      </c>
    </row>
    <row r="155" customFormat="false" ht="13.2" hidden="false" customHeight="false" outlineLevel="0" collapsed="false">
      <c r="A155" s="2" t="n">
        <v>1510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6940</v>
      </c>
      <c r="N155" s="5" t="n">
        <f aca="false">M155/L155</f>
        <v>17.5673652694611</v>
      </c>
    </row>
    <row r="156" customFormat="false" ht="13.2" hidden="false" customHeight="false" outlineLevel="0" collapsed="false">
      <c r="A156" s="2" t="n">
        <v>1515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1704</v>
      </c>
      <c r="M156" s="4" t="n">
        <f aca="false">J152+J156</f>
        <v>34140</v>
      </c>
      <c r="N156" s="5" t="n">
        <f aca="false">M156/L156</f>
        <v>20.0352112676056</v>
      </c>
    </row>
    <row r="157" customFormat="false" ht="13.2" hidden="false" customHeight="false" outlineLevel="0" collapsed="false">
      <c r="A157" s="2" t="n">
        <v>1521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5440</v>
      </c>
      <c r="N157" s="5" t="n">
        <f aca="false">M157/L157</f>
        <v>17.0059880239521</v>
      </c>
    </row>
    <row r="158" customFormat="false" ht="13.2" hidden="false" customHeight="false" outlineLevel="0" collapsed="false">
      <c r="A158" s="2" t="n">
        <v>1526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070</v>
      </c>
      <c r="K158" s="5" t="n">
        <v>20.0352112676056</v>
      </c>
      <c r="L158" s="4" t="n">
        <f aca="false">I152+I158</f>
        <v>1704</v>
      </c>
      <c r="M158" s="4" t="n">
        <f aca="false">J152+J158</f>
        <v>34140</v>
      </c>
      <c r="N158" s="5" t="n">
        <f aca="false">M158/L158</f>
        <v>20.0352112676056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340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504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104</v>
      </c>
      <c r="M161" s="4" t="n">
        <f aca="false">J160+J161</f>
        <v>44590</v>
      </c>
      <c r="N161" s="5" t="n">
        <f aca="false">M161/L161</f>
        <v>21.1929657794677</v>
      </c>
    </row>
    <row r="162" customFormat="false" ht="13.2" hidden="false" customHeight="false" outlineLevel="0" collapsed="false">
      <c r="A162" s="2" t="n">
        <v>1510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57390</v>
      </c>
      <c r="N162" s="5" t="n">
        <f aca="false">M162/L162</f>
        <v>18.681640625</v>
      </c>
    </row>
    <row r="163" customFormat="false" ht="13.2" hidden="false" customHeight="false" outlineLevel="0" collapsed="false">
      <c r="A163" s="2" t="n">
        <v>1515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104</v>
      </c>
      <c r="M163" s="4" t="n">
        <f aca="false">J160+J163</f>
        <v>44590</v>
      </c>
      <c r="N163" s="5" t="n">
        <f aca="false">M163/L163</f>
        <v>21.1929657794677</v>
      </c>
    </row>
    <row r="164" customFormat="false" ht="13.2" hidden="false" customHeight="false" outlineLevel="0" collapsed="false">
      <c r="A164" s="2" t="n">
        <v>1521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526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070</v>
      </c>
      <c r="K165" s="5" t="n">
        <v>20.0352112676056</v>
      </c>
      <c r="L165" s="4" t="n">
        <f aca="false">I160+I165</f>
        <v>2104</v>
      </c>
      <c r="M165" s="4" t="n">
        <f aca="false">J160+J165</f>
        <v>44590</v>
      </c>
      <c r="N165" s="5" t="n">
        <f aca="false">M165/L165</f>
        <v>21.192965779467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351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26</v>
      </c>
      <c r="I167" s="23" t="n">
        <v>852</v>
      </c>
      <c r="J167" s="23" t="n">
        <v>17770</v>
      </c>
      <c r="K167" s="24" t="n">
        <v>20.856807511737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57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59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33570</v>
      </c>
      <c r="K171" s="24" t="n">
        <v>26.813099041533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69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75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377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1990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199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386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1990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199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388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39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39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5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62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68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76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2105</v>
      </c>
      <c r="M193" s="4" t="n">
        <f aca="false">J189+J193</f>
        <v>49780</v>
      </c>
      <c r="N193" s="5" t="n">
        <f aca="false">M193/L193</f>
        <v>23.6484560570071</v>
      </c>
    </row>
    <row r="194" customFormat="false" ht="13.2" hidden="false" customHeight="false" outlineLevel="0" collapsed="false">
      <c r="A194" s="2" t="n">
        <v>2377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85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2105</v>
      </c>
      <c r="M195" s="4" t="n">
        <f aca="false">J189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406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5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62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49780</v>
      </c>
      <c r="N199" s="5" t="n">
        <f aca="false">M199/L199</f>
        <v>23.6484560570071</v>
      </c>
    </row>
    <row r="200" customFormat="false" ht="13.2" hidden="false" customHeight="false" outlineLevel="0" collapsed="false">
      <c r="A200" s="2" t="n">
        <v>2368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376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377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385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407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62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68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76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2105</v>
      </c>
      <c r="M208" s="4" t="n">
        <f aca="false">J205+J208</f>
        <v>49780</v>
      </c>
      <c r="N208" s="5" t="n">
        <f aca="false">M208/L208</f>
        <v>23.6484560570071</v>
      </c>
    </row>
    <row r="209" customFormat="false" ht="13.2" hidden="false" customHeight="false" outlineLevel="0" collapsed="false">
      <c r="A209" s="2" t="n">
        <v>2377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85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2105</v>
      </c>
      <c r="M210" s="4" t="n">
        <f aca="false">J205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413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68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76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2105</v>
      </c>
      <c r="M214" s="4" t="n">
        <f aca="false">J212+J214</f>
        <v>49780</v>
      </c>
      <c r="N214" s="5" t="n">
        <f aca="false">M214/L214</f>
        <v>23.6484560570071</v>
      </c>
    </row>
    <row r="215" customFormat="false" ht="13.2" hidden="false" customHeight="false" outlineLevel="0" collapsed="false">
      <c r="A215" s="2" t="n">
        <v>2377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85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2105</v>
      </c>
      <c r="M216" s="4" t="n">
        <f aca="false">J212+J216</f>
        <v>49780</v>
      </c>
      <c r="N216" s="5" t="n">
        <f aca="false">M216/L216</f>
        <v>23.6484560570071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419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77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8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2105</v>
      </c>
      <c r="M220" s="4" t="n">
        <f aca="false">J218+J220</f>
        <v>49780</v>
      </c>
      <c r="N220" s="5" t="n">
        <f aca="false">M220/L220</f>
        <v>23.6484560570071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42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77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8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2105</v>
      </c>
      <c r="M224" s="4" t="n">
        <f aca="false">J222+J224</f>
        <v>49780</v>
      </c>
      <c r="N224" s="5" t="n">
        <f aca="false">M224/L224</f>
        <v>23.648456057007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43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377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0780</v>
      </c>
      <c r="N227" s="5" t="n">
        <f aca="false">M227/L227</f>
        <v>24.1235154394299</v>
      </c>
    </row>
    <row r="228" customFormat="false" ht="13.2" hidden="false" customHeight="false" outlineLevel="0" collapsed="false">
      <c r="A228" s="2" t="n">
        <v>238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434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44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9940</v>
      </c>
      <c r="K232" s="30" t="n">
        <v>17.7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44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06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2080</v>
      </c>
      <c r="N235" s="5" t="n">
        <f aca="false">M235/L235</f>
        <v>14.8987854251012</v>
      </c>
    </row>
    <row r="236" customFormat="false" ht="13.2" hidden="false" customHeight="false" outlineLevel="0" collapsed="false">
      <c r="A236" s="2" t="n">
        <v>4068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30480</v>
      </c>
      <c r="N236" s="5" t="n">
        <f aca="false">M236/L236</f>
        <v>12.8282828282828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452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06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30480</v>
      </c>
      <c r="N239" s="5" t="n">
        <f aca="false">M239/L239</f>
        <v>12.8282828282828</v>
      </c>
    </row>
    <row r="240" customFormat="false" ht="13.2" hidden="false" customHeight="false" outlineLevel="0" collapsed="false">
      <c r="A240" s="2" t="n">
        <v>4068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282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283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284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285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286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287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288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289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290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291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292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293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294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070</v>
      </c>
      <c r="K254" s="5" t="n">
        <v>20.0352112676056</v>
      </c>
    </row>
    <row r="255" customFormat="false" ht="13.2" hidden="false" customHeight="false" outlineLevel="0" collapsed="false">
      <c r="A255" s="2" t="n">
        <v>3295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3296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297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298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299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300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301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302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303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304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05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306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307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308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309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310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311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312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313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314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315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316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317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318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319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29870</v>
      </c>
      <c r="K279" s="5" t="n">
        <v>16.4120879120879</v>
      </c>
    </row>
    <row r="280" customFormat="false" ht="13.2" hidden="false" customHeight="false" outlineLevel="0" collapsed="false">
      <c r="A280" s="2" t="n">
        <v>3320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321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322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323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324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325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326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327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328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329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330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31370</v>
      </c>
      <c r="K290" s="5" t="n">
        <v>17.2362637362637</v>
      </c>
    </row>
    <row r="291" customFormat="false" ht="13.2" hidden="false" customHeight="false" outlineLevel="0" collapsed="false">
      <c r="A291" s="2" t="n">
        <v>3331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332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333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334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335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17070</v>
      </c>
      <c r="K295" s="5" t="n">
        <v>20.0352112676056</v>
      </c>
    </row>
    <row r="296" customFormat="false" ht="13.2" hidden="false" customHeight="false" outlineLevel="0" collapsed="false">
      <c r="A296" s="2" t="n">
        <v>3336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3337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19820</v>
      </c>
      <c r="K297" s="5" t="n">
        <v>23.2629107981221</v>
      </c>
    </row>
    <row r="298" customFormat="false" ht="13.2" hidden="false" customHeight="false" outlineLevel="0" collapsed="false">
      <c r="A298" s="2" t="n">
        <v>3338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2020</v>
      </c>
      <c r="K298" s="5" t="n">
        <v>25.8450704225352</v>
      </c>
    </row>
    <row r="299" customFormat="false" ht="13.2" hidden="false" customHeight="false" outlineLevel="0" collapsed="false">
      <c r="A299" s="2" t="n">
        <v>3339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340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341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342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343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26</v>
      </c>
      <c r="I303" s="4" t="n">
        <v>852</v>
      </c>
      <c r="J303" s="4" t="n">
        <v>23870</v>
      </c>
      <c r="K303" s="5" t="n">
        <v>28.0164319248826</v>
      </c>
    </row>
    <row r="304" customFormat="false" ht="13.2" hidden="false" customHeight="false" outlineLevel="0" collapsed="false">
      <c r="A304" s="2" t="n">
        <v>3344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23870</v>
      </c>
      <c r="K304" s="5" t="n">
        <v>28.0164319248826</v>
      </c>
    </row>
    <row r="305" customFormat="false" ht="13.2" hidden="false" customHeight="false" outlineLevel="0" collapsed="false">
      <c r="A305" s="2" t="n">
        <v>3345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4</v>
      </c>
      <c r="I305" s="4" t="n">
        <v>852</v>
      </c>
      <c r="J305" s="4" t="n">
        <v>23870</v>
      </c>
      <c r="K305" s="5" t="n">
        <v>28.0164319248826</v>
      </c>
    </row>
    <row r="306" customFormat="false" ht="13.2" hidden="false" customHeight="false" outlineLevel="0" collapsed="false">
      <c r="A306" s="2" t="n">
        <v>3346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68</v>
      </c>
      <c r="I306" s="4" t="n">
        <v>852</v>
      </c>
      <c r="J306" s="4" t="n">
        <v>26270</v>
      </c>
      <c r="K306" s="5" t="n">
        <v>30.8333333333333</v>
      </c>
    </row>
    <row r="307" customFormat="false" ht="13.2" hidden="false" customHeight="false" outlineLevel="0" collapsed="false">
      <c r="A307" s="2" t="n">
        <v>3347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93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348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83</v>
      </c>
      <c r="I308" s="4" t="n">
        <v>1252</v>
      </c>
      <c r="J308" s="4" t="n">
        <v>27520</v>
      </c>
      <c r="K308" s="5" t="n">
        <v>21.9808306709265</v>
      </c>
    </row>
    <row r="309" customFormat="false" ht="13.2" hidden="false" customHeight="false" outlineLevel="0" collapsed="false">
      <c r="A309" s="2" t="n">
        <v>3349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1252</v>
      </c>
      <c r="J309" s="4" t="n">
        <v>40170</v>
      </c>
      <c r="K309" s="5" t="n">
        <v>32.0846645367412</v>
      </c>
    </row>
    <row r="310" customFormat="false" ht="13.2" hidden="false" customHeight="false" outlineLevel="0" collapsed="false">
      <c r="A310" s="2" t="n">
        <v>3350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1252</v>
      </c>
      <c r="J310" s="4" t="n">
        <v>42670</v>
      </c>
      <c r="K310" s="5" t="n">
        <v>34.0814696485623</v>
      </c>
    </row>
    <row r="311" customFormat="false" ht="13.2" hidden="false" customHeight="false" outlineLevel="0" collapsed="false">
      <c r="A311" s="2" t="n">
        <v>3351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770</v>
      </c>
      <c r="K311" s="5" t="n">
        <v>20.8568075117371</v>
      </c>
    </row>
    <row r="312" customFormat="false" ht="13.2" hidden="false" customHeight="false" outlineLevel="0" collapsed="false">
      <c r="A312" s="2" t="n">
        <v>3352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9470</v>
      </c>
      <c r="K312" s="5" t="n">
        <v>22.8521126760563</v>
      </c>
    </row>
    <row r="313" customFormat="false" ht="13.2" hidden="false" customHeight="false" outlineLevel="0" collapsed="false">
      <c r="A313" s="2" t="n">
        <v>3353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354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355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356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357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9870</v>
      </c>
      <c r="K317" s="5" t="n">
        <v>16.4120879120879</v>
      </c>
    </row>
    <row r="318" customFormat="false" ht="13.2" hidden="false" customHeight="false" outlineLevel="0" collapsed="false">
      <c r="A318" s="2" t="n">
        <v>3358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359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33570</v>
      </c>
      <c r="K319" s="5" t="n">
        <v>26.8130990415335</v>
      </c>
    </row>
    <row r="320" customFormat="false" ht="13.2" hidden="false" customHeight="false" outlineLevel="0" collapsed="false">
      <c r="A320" s="2" t="n">
        <v>3360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361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362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163</v>
      </c>
      <c r="I322" s="4" t="n">
        <v>852</v>
      </c>
      <c r="J322" s="4" t="n">
        <v>30070</v>
      </c>
      <c r="K322" s="5" t="n">
        <v>35.293427230047</v>
      </c>
    </row>
    <row r="323" customFormat="false" ht="13.2" hidden="false" customHeight="false" outlineLevel="0" collapsed="false">
      <c r="A323" s="2" t="n">
        <v>3363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4</v>
      </c>
      <c r="I323" s="4" t="n">
        <v>852</v>
      </c>
      <c r="J323" s="4" t="n">
        <v>30070</v>
      </c>
      <c r="K323" s="5" t="n">
        <v>35.293427230047</v>
      </c>
    </row>
    <row r="324" customFormat="false" ht="13.2" hidden="false" customHeight="false" outlineLevel="0" collapsed="false">
      <c r="A324" s="2" t="n">
        <v>3364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68</v>
      </c>
      <c r="I324" s="4" t="n">
        <v>852</v>
      </c>
      <c r="J324" s="4" t="n">
        <v>32970</v>
      </c>
      <c r="K324" s="5" t="n">
        <v>38.6971830985916</v>
      </c>
    </row>
    <row r="325" customFormat="false" ht="13.2" hidden="false" customHeight="false" outlineLevel="0" collapsed="false">
      <c r="A325" s="2" t="n">
        <v>3365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93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366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83</v>
      </c>
      <c r="I326" s="4" t="n">
        <v>1252</v>
      </c>
      <c r="J326" s="4" t="n">
        <v>27520</v>
      </c>
      <c r="K326" s="5" t="n">
        <v>21.9808306709265</v>
      </c>
    </row>
    <row r="327" customFormat="false" ht="13.2" hidden="false" customHeight="false" outlineLevel="0" collapsed="false">
      <c r="A327" s="2" t="n">
        <v>3367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161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368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2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369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7070</v>
      </c>
      <c r="K329" s="5" t="n">
        <v>20.0352112676056</v>
      </c>
    </row>
    <row r="330" customFormat="false" ht="13.2" hidden="false" customHeight="false" outlineLevel="0" collapsed="false">
      <c r="A330" s="2" t="n">
        <v>3370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163</v>
      </c>
      <c r="I330" s="4" t="n">
        <v>852</v>
      </c>
      <c r="J330" s="4" t="n">
        <v>18720</v>
      </c>
      <c r="K330" s="5" t="n">
        <v>21.9718309859155</v>
      </c>
    </row>
    <row r="331" customFormat="false" ht="13.2" hidden="false" customHeight="false" outlineLevel="0" collapsed="false">
      <c r="A331" s="2" t="n">
        <v>3371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4</v>
      </c>
      <c r="I331" s="4" t="n">
        <v>852</v>
      </c>
      <c r="J331" s="4" t="n">
        <v>19820</v>
      </c>
      <c r="K331" s="5" t="n">
        <v>23.2629107981221</v>
      </c>
    </row>
    <row r="332" customFormat="false" ht="13.2" hidden="false" customHeight="false" outlineLevel="0" collapsed="false">
      <c r="A332" s="2" t="n">
        <v>3372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68</v>
      </c>
      <c r="I332" s="4" t="n">
        <v>852</v>
      </c>
      <c r="J332" s="4" t="n">
        <v>22020</v>
      </c>
      <c r="K332" s="5" t="n">
        <v>25.8450704225352</v>
      </c>
    </row>
    <row r="333" customFormat="false" ht="13.2" hidden="false" customHeight="false" outlineLevel="0" collapsed="false">
      <c r="A333" s="2" t="n">
        <v>3373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166</v>
      </c>
      <c r="I333" s="4" t="n">
        <v>2104</v>
      </c>
      <c r="J333" s="4" t="n">
        <v>60670</v>
      </c>
      <c r="K333" s="5" t="n">
        <v>28.8355513307985</v>
      </c>
    </row>
    <row r="334" customFormat="false" ht="13.2" hidden="false" customHeight="false" outlineLevel="0" collapsed="false">
      <c r="A334" s="2" t="n">
        <v>3374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07</v>
      </c>
      <c r="I334" s="4" t="n">
        <v>1820</v>
      </c>
      <c r="J334" s="4" t="n">
        <v>47070</v>
      </c>
      <c r="K334" s="5" t="n">
        <v>25.8626373626374</v>
      </c>
    </row>
    <row r="335" customFormat="false" ht="13.2" hidden="false" customHeight="false" outlineLevel="0" collapsed="false">
      <c r="A335" s="2" t="n">
        <v>3375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29870</v>
      </c>
      <c r="K335" s="5" t="n">
        <v>16.4120879120879</v>
      </c>
    </row>
    <row r="336" customFormat="false" ht="13.2" hidden="false" customHeight="false" outlineLevel="0" collapsed="false">
      <c r="A336" s="2" t="n">
        <v>3376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93</v>
      </c>
      <c r="I336" s="4" t="n">
        <v>1150</v>
      </c>
      <c r="J336" s="4" t="n">
        <v>38240</v>
      </c>
      <c r="K336" s="5" t="n">
        <v>33.2521739130435</v>
      </c>
    </row>
    <row r="337" customFormat="false" ht="13.2" hidden="false" customHeight="false" outlineLevel="0" collapsed="false">
      <c r="A337" s="2" t="n">
        <v>337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3</v>
      </c>
      <c r="I337" s="4" t="n">
        <v>962</v>
      </c>
      <c r="J337" s="4" t="n">
        <v>19780</v>
      </c>
      <c r="K337" s="5" t="n">
        <v>20.5613305613306</v>
      </c>
    </row>
    <row r="338" customFormat="false" ht="13.2" hidden="false" customHeight="false" outlineLevel="0" collapsed="false">
      <c r="A338" s="2" t="n">
        <v>337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1</v>
      </c>
      <c r="I338" s="4" t="n">
        <v>962</v>
      </c>
      <c r="J338" s="4" t="n">
        <v>30840</v>
      </c>
      <c r="K338" s="5" t="n">
        <v>32.0582120582121</v>
      </c>
    </row>
    <row r="339" customFormat="false" ht="13.2" hidden="false" customHeight="false" outlineLevel="0" collapsed="false">
      <c r="A339" s="2" t="n">
        <v>337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962</v>
      </c>
      <c r="J339" s="4" t="n">
        <v>33840</v>
      </c>
      <c r="K339" s="5" t="n">
        <v>35.1767151767152</v>
      </c>
    </row>
    <row r="340" customFormat="false" ht="13.2" hidden="false" customHeight="false" outlineLevel="0" collapsed="false">
      <c r="A340" s="2" t="n">
        <v>338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26</v>
      </c>
      <c r="I340" s="4" t="n">
        <v>562</v>
      </c>
      <c r="J340" s="4" t="n">
        <v>12740</v>
      </c>
      <c r="K340" s="5" t="n">
        <v>22.6690391459075</v>
      </c>
    </row>
    <row r="341" customFormat="false" ht="13.2" hidden="false" customHeight="false" outlineLevel="0" collapsed="false">
      <c r="A341" s="2" t="n">
        <v>338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3</v>
      </c>
      <c r="I341" s="4" t="n">
        <v>562</v>
      </c>
      <c r="J341" s="4" t="n">
        <v>13730</v>
      </c>
      <c r="K341" s="5" t="n">
        <v>24.4306049822064</v>
      </c>
    </row>
    <row r="342" customFormat="false" ht="13.2" hidden="false" customHeight="false" outlineLevel="0" collapsed="false">
      <c r="A342" s="2" t="n">
        <v>338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4</v>
      </c>
      <c r="I342" s="4" t="n">
        <v>562</v>
      </c>
      <c r="J342" s="4" t="n">
        <v>15270</v>
      </c>
      <c r="K342" s="5" t="n">
        <v>27.1708185053381</v>
      </c>
    </row>
    <row r="343" customFormat="false" ht="13.2" hidden="false" customHeight="false" outlineLevel="0" collapsed="false">
      <c r="A343" s="2" t="n">
        <v>338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8</v>
      </c>
      <c r="I343" s="4" t="n">
        <v>562</v>
      </c>
      <c r="J343" s="4" t="n">
        <v>18240</v>
      </c>
      <c r="K343" s="5" t="n">
        <v>32.4555160142349</v>
      </c>
    </row>
    <row r="344" customFormat="false" ht="13.2" hidden="false" customHeight="false" outlineLevel="0" collapsed="false">
      <c r="A344" s="2" t="n">
        <v>338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6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385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07</v>
      </c>
      <c r="I345" s="4" t="n">
        <v>1337</v>
      </c>
      <c r="J345" s="4" t="n">
        <v>34040</v>
      </c>
      <c r="K345" s="5" t="n">
        <v>25.4599850411369</v>
      </c>
    </row>
    <row r="346" customFormat="false" ht="13.2" hidden="false" customHeight="false" outlineLevel="0" collapsed="false">
      <c r="A346" s="2" t="n">
        <v>3386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22</v>
      </c>
      <c r="I346" s="4" t="n">
        <v>1337</v>
      </c>
      <c r="J346" s="4" t="n">
        <v>19240</v>
      </c>
      <c r="K346" s="5" t="n">
        <v>14.3904263275991</v>
      </c>
    </row>
    <row r="347" customFormat="false" ht="13.2" hidden="false" customHeight="false" outlineLevel="0" collapsed="false">
      <c r="A347" s="2" t="n">
        <v>3387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93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388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3</v>
      </c>
      <c r="I348" s="4" t="n">
        <v>962</v>
      </c>
      <c r="J348" s="4" t="n">
        <v>19780</v>
      </c>
      <c r="K348" s="5" t="n">
        <v>20.5613305613306</v>
      </c>
    </row>
    <row r="349" customFormat="false" ht="13.2" hidden="false" customHeight="false" outlineLevel="0" collapsed="false">
      <c r="A349" s="2" t="n">
        <v>338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1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39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2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39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26</v>
      </c>
      <c r="I351" s="4" t="n">
        <v>562</v>
      </c>
      <c r="J351" s="4" t="n">
        <v>12740</v>
      </c>
      <c r="K351" s="5" t="n">
        <v>22.6690391459075</v>
      </c>
    </row>
    <row r="352" customFormat="false" ht="13.2" hidden="false" customHeight="false" outlineLevel="0" collapsed="false">
      <c r="A352" s="2" t="n">
        <v>339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3730</v>
      </c>
      <c r="K352" s="5" t="n">
        <v>24.4306049822064</v>
      </c>
    </row>
    <row r="353" customFormat="false" ht="13.2" hidden="false" customHeight="false" outlineLevel="0" collapsed="false">
      <c r="A353" s="2" t="n">
        <v>339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4</v>
      </c>
      <c r="I353" s="4" t="n">
        <v>562</v>
      </c>
      <c r="J353" s="4" t="n">
        <v>15270</v>
      </c>
      <c r="K353" s="5" t="n">
        <v>27.1708185053381</v>
      </c>
    </row>
    <row r="354" customFormat="false" ht="13.2" hidden="false" customHeight="false" outlineLevel="0" collapsed="false">
      <c r="A354" s="2" t="n">
        <v>339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8</v>
      </c>
      <c r="I354" s="4" t="n">
        <v>562</v>
      </c>
      <c r="J354" s="4" t="n">
        <v>18240</v>
      </c>
      <c r="K354" s="5" t="n">
        <v>32.4555160142349</v>
      </c>
    </row>
    <row r="355" customFormat="false" ht="13.2" hidden="false" customHeight="false" outlineLevel="0" collapsed="false">
      <c r="A355" s="2" t="n">
        <v>339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396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07</v>
      </c>
      <c r="I356" s="4" t="n">
        <v>1337</v>
      </c>
      <c r="J356" s="4" t="n">
        <v>34040</v>
      </c>
      <c r="K356" s="5" t="n">
        <v>25.4599850411369</v>
      </c>
    </row>
    <row r="357" customFormat="false" ht="13.2" hidden="false" customHeight="false" outlineLevel="0" collapsed="false">
      <c r="A357" s="2" t="n">
        <v>3397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22</v>
      </c>
      <c r="I357" s="4" t="n">
        <v>1337</v>
      </c>
      <c r="J357" s="4" t="n">
        <v>19240</v>
      </c>
      <c r="K357" s="5" t="n">
        <v>14.3904263275991</v>
      </c>
    </row>
    <row r="358" customFormat="false" ht="13.2" hidden="false" customHeight="false" outlineLevel="0" collapsed="false">
      <c r="A358" s="2" t="n">
        <v>3398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93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399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2</v>
      </c>
      <c r="I359" s="4" t="n">
        <v>835</v>
      </c>
      <c r="J359" s="4" t="n">
        <v>27040</v>
      </c>
      <c r="K359" s="5" t="n">
        <v>32.3832335329341</v>
      </c>
    </row>
    <row r="360" customFormat="false" ht="13.2" hidden="false" customHeight="false" outlineLevel="0" collapsed="false">
      <c r="A360" s="2" t="n">
        <v>3400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26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401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3</v>
      </c>
      <c r="I361" s="4" t="n">
        <v>435</v>
      </c>
      <c r="J361" s="4" t="n">
        <v>14840</v>
      </c>
      <c r="K361" s="5" t="n">
        <v>34.1149425287356</v>
      </c>
    </row>
    <row r="362" customFormat="false" ht="13.2" hidden="false" customHeight="false" outlineLevel="0" collapsed="false">
      <c r="A362" s="2" t="n">
        <v>340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4</v>
      </c>
      <c r="I362" s="4" t="n">
        <v>435</v>
      </c>
      <c r="J362" s="4" t="n">
        <v>14950</v>
      </c>
      <c r="K362" s="5" t="n">
        <v>34.367816091954</v>
      </c>
    </row>
    <row r="363" customFormat="false" ht="13.2" hidden="false" customHeight="false" outlineLevel="0" collapsed="false">
      <c r="A363" s="2" t="n">
        <v>340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8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404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6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405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07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406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22</v>
      </c>
      <c r="I366" s="4" t="n">
        <v>1125</v>
      </c>
      <c r="J366" s="4" t="n">
        <v>18940</v>
      </c>
      <c r="K366" s="5" t="n">
        <v>16.8355555555556</v>
      </c>
    </row>
    <row r="367" customFormat="false" ht="13.2" hidden="false" customHeight="false" outlineLevel="0" collapsed="false">
      <c r="A367" s="2" t="n">
        <v>3407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93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408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2</v>
      </c>
      <c r="I368" s="4" t="n">
        <v>835</v>
      </c>
      <c r="J368" s="4" t="n">
        <v>27040</v>
      </c>
      <c r="K368" s="5" t="n">
        <v>32.3832335329341</v>
      </c>
    </row>
    <row r="369" customFormat="false" ht="13.2" hidden="false" customHeight="false" outlineLevel="0" collapsed="false">
      <c r="A369" s="2" t="n">
        <v>3409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26</v>
      </c>
      <c r="I369" s="4" t="n">
        <v>435</v>
      </c>
      <c r="J369" s="4" t="n">
        <v>14290</v>
      </c>
      <c r="K369" s="5" t="n">
        <v>32.8505747126437</v>
      </c>
    </row>
    <row r="370" customFormat="false" ht="13.2" hidden="false" customHeight="false" outlineLevel="0" collapsed="false">
      <c r="A370" s="2" t="n">
        <v>3410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3</v>
      </c>
      <c r="I370" s="4" t="n">
        <v>435</v>
      </c>
      <c r="J370" s="4" t="n">
        <v>14840</v>
      </c>
      <c r="K370" s="5" t="n">
        <v>34.1149425287356</v>
      </c>
    </row>
    <row r="371" customFormat="false" ht="13.2" hidden="false" customHeight="false" outlineLevel="0" collapsed="false">
      <c r="A371" s="2" t="n">
        <v>3411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4</v>
      </c>
      <c r="I371" s="4" t="n">
        <v>435</v>
      </c>
      <c r="J371" s="4" t="n">
        <v>14950</v>
      </c>
      <c r="K371" s="5" t="n">
        <v>34.367816091954</v>
      </c>
    </row>
    <row r="372" customFormat="false" ht="13.2" hidden="false" customHeight="false" outlineLevel="0" collapsed="false">
      <c r="A372" s="2" t="n">
        <v>3412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8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413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93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414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2</v>
      </c>
      <c r="I374" s="4" t="n">
        <v>835</v>
      </c>
      <c r="J374" s="4" t="n">
        <v>27040</v>
      </c>
      <c r="K374" s="5" t="n">
        <v>32.3832335329341</v>
      </c>
    </row>
    <row r="375" customFormat="false" ht="13.2" hidden="false" customHeight="false" outlineLevel="0" collapsed="false">
      <c r="A375" s="2" t="n">
        <v>3415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26</v>
      </c>
      <c r="I375" s="4" t="n">
        <v>435</v>
      </c>
      <c r="J375" s="4" t="n">
        <v>14290</v>
      </c>
      <c r="K375" s="5" t="n">
        <v>32.8505747126437</v>
      </c>
    </row>
    <row r="376" customFormat="false" ht="13.2" hidden="false" customHeight="false" outlineLevel="0" collapsed="false">
      <c r="A376" s="2" t="n">
        <v>3416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3</v>
      </c>
      <c r="I376" s="4" t="n">
        <v>435</v>
      </c>
      <c r="J376" s="4" t="n">
        <v>14840</v>
      </c>
      <c r="K376" s="5" t="n">
        <v>34.1149425287356</v>
      </c>
    </row>
    <row r="377" customFormat="false" ht="13.2" hidden="false" customHeight="false" outlineLevel="0" collapsed="false">
      <c r="A377" s="2" t="n">
        <v>3417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4</v>
      </c>
      <c r="I377" s="4" t="n">
        <v>435</v>
      </c>
      <c r="J377" s="4" t="n">
        <v>14950</v>
      </c>
      <c r="K377" s="5" t="n">
        <v>34.367816091954</v>
      </c>
    </row>
    <row r="378" customFormat="false" ht="13.2" hidden="false" customHeight="false" outlineLevel="0" collapsed="false">
      <c r="A378" s="2" t="n">
        <v>3418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68</v>
      </c>
      <c r="I378" s="4" t="n">
        <v>435</v>
      </c>
      <c r="J378" s="4" t="n">
        <v>24740</v>
      </c>
      <c r="K378" s="5" t="n">
        <v>56.8735632183908</v>
      </c>
    </row>
    <row r="379" customFormat="false" ht="13.2" hidden="false" customHeight="false" outlineLevel="0" collapsed="false">
      <c r="A379" s="2" t="n">
        <v>3419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93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420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162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421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26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422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3</v>
      </c>
      <c r="I382" s="4" t="n">
        <v>435</v>
      </c>
      <c r="J382" s="4" t="n">
        <v>14840</v>
      </c>
      <c r="K382" s="5" t="n">
        <v>34.1149425287356</v>
      </c>
    </row>
    <row r="383" customFormat="false" ht="13.2" hidden="false" customHeight="false" outlineLevel="0" collapsed="false">
      <c r="A383" s="2" t="n">
        <v>3423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4</v>
      </c>
      <c r="I383" s="4" t="n">
        <v>435</v>
      </c>
      <c r="J383" s="4" t="n">
        <v>14950</v>
      </c>
      <c r="K383" s="5" t="n">
        <v>34.367816091954</v>
      </c>
    </row>
    <row r="384" customFormat="false" ht="13.2" hidden="false" customHeight="false" outlineLevel="0" collapsed="false">
      <c r="A384" s="2" t="n">
        <v>3424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8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425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93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426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162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427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26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3428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3</v>
      </c>
      <c r="I388" s="4" t="n">
        <v>435</v>
      </c>
      <c r="J388" s="4" t="n">
        <v>14840</v>
      </c>
      <c r="K388" s="5" t="n">
        <v>34.1149425287356</v>
      </c>
    </row>
    <row r="389" customFormat="false" ht="13.2" hidden="false" customHeight="false" outlineLevel="0" collapsed="false">
      <c r="A389" s="2" t="n">
        <v>3429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4</v>
      </c>
      <c r="I389" s="4" t="n">
        <v>435</v>
      </c>
      <c r="J389" s="4" t="n">
        <v>14950</v>
      </c>
      <c r="K389" s="5" t="n">
        <v>34.367816091954</v>
      </c>
    </row>
    <row r="390" customFormat="false" ht="13.2" hidden="false" customHeight="false" outlineLevel="0" collapsed="false">
      <c r="A390" s="2" t="n">
        <v>3430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68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431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6</v>
      </c>
      <c r="I391" s="4" t="n">
        <v>1270</v>
      </c>
      <c r="J391" s="4" t="n">
        <v>37440</v>
      </c>
      <c r="K391" s="5" t="n">
        <v>29.4803149606299</v>
      </c>
    </row>
    <row r="392" customFormat="false" ht="13.2" hidden="false" customHeight="false" outlineLevel="0" collapsed="false">
      <c r="A392" s="2" t="n">
        <v>3432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07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43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22</v>
      </c>
      <c r="I393" s="4" t="n">
        <v>1125</v>
      </c>
      <c r="J393" s="4" t="n">
        <v>19940</v>
      </c>
      <c r="K393" s="5" t="n">
        <v>17.7244444444444</v>
      </c>
    </row>
    <row r="394" customFormat="false" ht="13.2" hidden="false" customHeight="false" outlineLevel="0" collapsed="false">
      <c r="A394" s="2" t="n">
        <v>3434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435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436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26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437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163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438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4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439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68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440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6</v>
      </c>
      <c r="I400" s="4" t="n">
        <v>1270</v>
      </c>
      <c r="J400" s="4" t="n">
        <v>37440</v>
      </c>
      <c r="K400" s="5" t="n">
        <v>29.4803149606299</v>
      </c>
    </row>
    <row r="401" customFormat="false" ht="13.2" hidden="false" customHeight="false" outlineLevel="0" collapsed="false">
      <c r="A401" s="2" t="n">
        <v>3441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07</v>
      </c>
      <c r="I401" s="4" t="n">
        <v>1125</v>
      </c>
      <c r="J401" s="4" t="n">
        <v>26040</v>
      </c>
      <c r="K401" s="5" t="n">
        <v>23.1466666666667</v>
      </c>
    </row>
    <row r="402" customFormat="false" ht="13.2" hidden="false" customHeight="false" outlineLevel="0" collapsed="false">
      <c r="A402" s="2" t="n">
        <v>3442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22</v>
      </c>
      <c r="I402" s="4" t="n">
        <v>1125</v>
      </c>
      <c r="J402" s="4" t="n">
        <v>19940</v>
      </c>
      <c r="K402" s="5" t="n">
        <v>17.7244444444444</v>
      </c>
    </row>
    <row r="403" customFormat="false" ht="13.2" hidden="false" customHeight="false" outlineLevel="0" collapsed="false">
      <c r="A403" s="2" t="n">
        <v>3443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93</v>
      </c>
      <c r="I403" s="4" t="n">
        <v>1388</v>
      </c>
      <c r="J403" s="4" t="n">
        <v>35440</v>
      </c>
      <c r="K403" s="5" t="n">
        <v>25.5331412103746</v>
      </c>
    </row>
    <row r="404" customFormat="false" ht="13.2" hidden="false" customHeight="false" outlineLevel="0" collapsed="false">
      <c r="A404" s="2" t="n">
        <v>3444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61</v>
      </c>
      <c r="I404" s="4" t="n">
        <v>1141</v>
      </c>
      <c r="J404" s="4" t="n">
        <v>30740</v>
      </c>
      <c r="K404" s="5" t="n">
        <v>26.9412795793164</v>
      </c>
    </row>
    <row r="405" customFormat="false" ht="13.2" hidden="false" customHeight="false" outlineLevel="0" collapsed="false">
      <c r="A405" s="2" t="n">
        <v>3445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2</v>
      </c>
      <c r="I405" s="4" t="n">
        <v>1141</v>
      </c>
      <c r="J405" s="4" t="n">
        <v>31240</v>
      </c>
      <c r="K405" s="5" t="n">
        <v>27.3794916739702</v>
      </c>
    </row>
    <row r="406" customFormat="false" ht="13.2" hidden="false" customHeight="false" outlineLevel="0" collapsed="false">
      <c r="A406" s="2" t="n">
        <v>3446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26</v>
      </c>
      <c r="I406" s="4" t="n">
        <v>741</v>
      </c>
      <c r="J406" s="4" t="n">
        <v>11040</v>
      </c>
      <c r="K406" s="5" t="n">
        <v>14.8987854251012</v>
      </c>
    </row>
    <row r="407" customFormat="false" ht="13.2" hidden="false" customHeight="false" outlineLevel="0" collapsed="false">
      <c r="A407" s="2" t="n">
        <v>3447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63</v>
      </c>
      <c r="I407" s="4" t="n">
        <v>741</v>
      </c>
      <c r="J407" s="4" t="n">
        <v>11540</v>
      </c>
      <c r="K407" s="5" t="n">
        <v>15.5735492577598</v>
      </c>
    </row>
    <row r="408" customFormat="false" ht="13.2" hidden="false" customHeight="false" outlineLevel="0" collapsed="false">
      <c r="A408" s="2" t="n">
        <v>3448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4</v>
      </c>
      <c r="I408" s="4" t="n">
        <v>741</v>
      </c>
      <c r="J408" s="4" t="n">
        <v>12440</v>
      </c>
      <c r="K408" s="5" t="n">
        <v>16.7881241565452</v>
      </c>
    </row>
    <row r="409" customFormat="false" ht="13.2" hidden="false" customHeight="false" outlineLevel="0" collapsed="false">
      <c r="A409" s="2" t="n">
        <v>3449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68</v>
      </c>
      <c r="I409" s="4" t="n">
        <v>741</v>
      </c>
      <c r="J409" s="4" t="n">
        <v>12940</v>
      </c>
      <c r="K409" s="5" t="n">
        <v>17.4628879892038</v>
      </c>
    </row>
    <row r="410" customFormat="false" ht="13.2" hidden="false" customHeight="false" outlineLevel="0" collapsed="false">
      <c r="A410" s="2" t="n">
        <v>3450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66</v>
      </c>
      <c r="I410" s="4" t="n">
        <v>1882</v>
      </c>
      <c r="J410" s="4" t="n">
        <v>44240</v>
      </c>
      <c r="K410" s="5" t="n">
        <v>23.5069075451647</v>
      </c>
    </row>
    <row r="411" customFormat="false" ht="13.2" hidden="false" customHeight="false" outlineLevel="0" collapsed="false">
      <c r="A411" s="2" t="n">
        <v>3451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07</v>
      </c>
      <c r="I411" s="4" t="n">
        <v>1635</v>
      </c>
      <c r="J411" s="4" t="n">
        <v>34640</v>
      </c>
      <c r="K411" s="5" t="n">
        <v>21.1865443425076</v>
      </c>
    </row>
    <row r="412" customFormat="false" ht="13.2" hidden="false" customHeight="false" outlineLevel="0" collapsed="false">
      <c r="A412" s="2" t="n">
        <v>345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22</v>
      </c>
      <c r="I412" s="4" t="n">
        <v>1635</v>
      </c>
      <c r="J412" s="4" t="n">
        <v>19440</v>
      </c>
      <c r="K412" s="5" t="n">
        <v>11.8899082568807</v>
      </c>
    </row>
    <row r="413" customFormat="false" ht="13.2" hidden="false" customHeight="false" outlineLevel="0" collapsed="false">
      <c r="A413" s="31" t="s">
        <v>184</v>
      </c>
    </row>
    <row r="414" customFormat="false" ht="13.2" hidden="false" customHeight="false" outlineLevel="0" collapsed="false">
      <c r="A414" s="2" t="n">
        <v>1436</v>
      </c>
      <c r="B414" s="15" t="s">
        <v>72</v>
      </c>
      <c r="C414" s="15" t="s">
        <v>19</v>
      </c>
      <c r="D414" s="3" t="n">
        <v>0.302083333333333</v>
      </c>
      <c r="E414" s="3" t="n">
        <v>0.381944444444444</v>
      </c>
      <c r="G414" s="1" t="s">
        <v>185</v>
      </c>
      <c r="H414" s="15" t="s">
        <v>93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437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83</v>
      </c>
      <c r="I415" s="4" t="n">
        <v>1252</v>
      </c>
      <c r="J415" s="4" t="n">
        <v>27520</v>
      </c>
      <c r="K415" s="5" t="n">
        <v>21.9808306709265</v>
      </c>
    </row>
    <row r="416" customFormat="false" ht="13.2" hidden="false" customHeight="false" outlineLevel="0" collapsed="false">
      <c r="A416" s="2" t="n">
        <v>1438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161</v>
      </c>
      <c r="I416" s="4" t="n">
        <v>1252</v>
      </c>
      <c r="J416" s="4" t="n">
        <v>40170</v>
      </c>
      <c r="K416" s="5" t="n">
        <v>32.0846645367412</v>
      </c>
    </row>
    <row r="417" customFormat="false" ht="13.2" hidden="false" customHeight="false" outlineLevel="0" collapsed="false">
      <c r="A417" s="2" t="n">
        <v>1439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2</v>
      </c>
      <c r="I417" s="4" t="n">
        <v>1252</v>
      </c>
      <c r="J417" s="4" t="n">
        <v>42670</v>
      </c>
      <c r="K417" s="5" t="n">
        <v>34.0814696485623</v>
      </c>
    </row>
    <row r="418" customFormat="false" ht="13.2" hidden="false" customHeight="false" outlineLevel="0" collapsed="false">
      <c r="A418" s="2" t="n">
        <v>1440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26</v>
      </c>
      <c r="I418" s="4" t="n">
        <v>852</v>
      </c>
      <c r="J418" s="4" t="n">
        <v>17070</v>
      </c>
      <c r="K418" s="5" t="n">
        <v>20.0352112676056</v>
      </c>
    </row>
    <row r="419" customFormat="false" ht="13.2" hidden="false" customHeight="false" outlineLevel="0" collapsed="false">
      <c r="A419" s="2" t="n">
        <v>1441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163</v>
      </c>
      <c r="I419" s="4" t="n">
        <v>852</v>
      </c>
      <c r="J419" s="4" t="n">
        <v>18720</v>
      </c>
      <c r="K419" s="5" t="n">
        <v>21.9718309859155</v>
      </c>
    </row>
    <row r="420" customFormat="false" ht="13.2" hidden="false" customHeight="false" outlineLevel="0" collapsed="false">
      <c r="A420" s="2" t="n">
        <v>1442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64</v>
      </c>
      <c r="I420" s="4" t="n">
        <v>852</v>
      </c>
      <c r="J420" s="4" t="n">
        <v>19820</v>
      </c>
      <c r="K420" s="5" t="n">
        <v>23.2629107981221</v>
      </c>
    </row>
    <row r="421" customFormat="false" ht="13.2" hidden="false" customHeight="false" outlineLevel="0" collapsed="false">
      <c r="A421" s="2" t="n">
        <v>1443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68</v>
      </c>
      <c r="I421" s="4" t="n">
        <v>852</v>
      </c>
      <c r="J421" s="4" t="n">
        <v>22020</v>
      </c>
      <c r="K421" s="5" t="n">
        <v>25.8450704225352</v>
      </c>
    </row>
    <row r="422" customFormat="false" ht="13.2" hidden="false" customHeight="false" outlineLevel="0" collapsed="false">
      <c r="A422" s="2" t="n">
        <v>1444</v>
      </c>
      <c r="B422" s="15" t="s">
        <v>72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93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445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83</v>
      </c>
      <c r="I423" s="4" t="n">
        <v>1252</v>
      </c>
      <c r="J423" s="4" t="n">
        <v>27520</v>
      </c>
      <c r="K423" s="5" t="n">
        <v>21.9808306709265</v>
      </c>
    </row>
    <row r="424" customFormat="false" ht="13.2" hidden="false" customHeight="false" outlineLevel="0" collapsed="false">
      <c r="A424" s="2" t="n">
        <v>1446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1</v>
      </c>
      <c r="I424" s="4" t="n">
        <v>1252</v>
      </c>
      <c r="J424" s="4" t="n">
        <v>40170</v>
      </c>
      <c r="K424" s="5" t="n">
        <v>32.0846645367412</v>
      </c>
    </row>
    <row r="425" customFormat="false" ht="13.2" hidden="false" customHeight="false" outlineLevel="0" collapsed="false">
      <c r="A425" s="2" t="n">
        <v>1447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2</v>
      </c>
      <c r="I425" s="4" t="n">
        <v>1252</v>
      </c>
      <c r="J425" s="4" t="n">
        <v>42670</v>
      </c>
      <c r="K425" s="5" t="n">
        <v>34.0814696485623</v>
      </c>
    </row>
    <row r="426" customFormat="false" ht="13.2" hidden="false" customHeight="false" outlineLevel="0" collapsed="false">
      <c r="A426" s="2" t="n">
        <v>1448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26</v>
      </c>
      <c r="I426" s="4" t="n">
        <v>852</v>
      </c>
      <c r="J426" s="4" t="n">
        <v>17070</v>
      </c>
      <c r="K426" s="5" t="n">
        <v>20.0352112676056</v>
      </c>
    </row>
    <row r="427" customFormat="false" ht="13.2" hidden="false" customHeight="false" outlineLevel="0" collapsed="false">
      <c r="A427" s="2" t="n">
        <v>1449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3</v>
      </c>
      <c r="I427" s="4" t="n">
        <v>852</v>
      </c>
      <c r="J427" s="4" t="n">
        <v>18720</v>
      </c>
      <c r="K427" s="5" t="n">
        <v>21.9718309859155</v>
      </c>
    </row>
    <row r="428" customFormat="false" ht="13.2" hidden="false" customHeight="false" outlineLevel="0" collapsed="false">
      <c r="A428" s="2" t="n">
        <v>1450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4</v>
      </c>
      <c r="I428" s="4" t="n">
        <v>852</v>
      </c>
      <c r="J428" s="4" t="n">
        <v>19820</v>
      </c>
      <c r="K428" s="5" t="n">
        <v>23.2629107981221</v>
      </c>
    </row>
    <row r="429" customFormat="false" ht="13.2" hidden="false" customHeight="false" outlineLevel="0" collapsed="false">
      <c r="A429" s="2" t="n">
        <v>1451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68</v>
      </c>
      <c r="I429" s="4" t="n">
        <v>852</v>
      </c>
      <c r="J429" s="4" t="n">
        <v>22020</v>
      </c>
      <c r="K429" s="5" t="n">
        <v>25.8450704225352</v>
      </c>
    </row>
    <row r="430" customFormat="false" ht="13.2" hidden="false" customHeight="false" outlineLevel="0" collapsed="false">
      <c r="A430" s="2" t="n">
        <v>1452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66</v>
      </c>
      <c r="I430" s="4" t="n">
        <v>2104</v>
      </c>
      <c r="J430" s="4" t="n">
        <v>60670</v>
      </c>
      <c r="K430" s="5" t="n">
        <v>28.8355513307985</v>
      </c>
    </row>
    <row r="431" customFormat="false" ht="13.2" hidden="false" customHeight="false" outlineLevel="0" collapsed="false">
      <c r="A431" s="2" t="n">
        <v>1453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07</v>
      </c>
      <c r="I431" s="4" t="n">
        <v>1820</v>
      </c>
      <c r="J431" s="4" t="n">
        <v>48070</v>
      </c>
      <c r="K431" s="5" t="n">
        <v>26.4120879120879</v>
      </c>
    </row>
    <row r="432" customFormat="false" ht="13.2" hidden="false" customHeight="false" outlineLevel="0" collapsed="false">
      <c r="A432" s="2" t="n">
        <v>1454</v>
      </c>
      <c r="B432" s="15" t="s">
        <v>72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93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455</v>
      </c>
      <c r="B433" s="15" t="s">
        <v>72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83</v>
      </c>
      <c r="I433" s="4" t="n">
        <v>1252</v>
      </c>
      <c r="J433" s="4" t="n">
        <v>27520</v>
      </c>
      <c r="K433" s="5" t="n">
        <v>21.9808306709265</v>
      </c>
    </row>
    <row r="434" customFormat="false" ht="13.2" hidden="false" customHeight="false" outlineLevel="0" collapsed="false">
      <c r="A434" s="2" t="n">
        <v>1456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161</v>
      </c>
      <c r="I434" s="4" t="n">
        <v>1252</v>
      </c>
      <c r="J434" s="4" t="n">
        <v>40170</v>
      </c>
      <c r="K434" s="5" t="n">
        <v>32.0846645367412</v>
      </c>
    </row>
    <row r="435" customFormat="false" ht="13.2" hidden="false" customHeight="false" outlineLevel="0" collapsed="false">
      <c r="A435" s="2" t="n">
        <v>1457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2</v>
      </c>
      <c r="I435" s="4" t="n">
        <v>1252</v>
      </c>
      <c r="J435" s="4" t="n">
        <v>42670</v>
      </c>
      <c r="K435" s="5" t="n">
        <v>34.0814696485623</v>
      </c>
    </row>
    <row r="436" customFormat="false" ht="13.2" hidden="false" customHeight="false" outlineLevel="0" collapsed="false">
      <c r="A436" s="2" t="n">
        <v>1458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26</v>
      </c>
      <c r="I436" s="4" t="n">
        <v>852</v>
      </c>
      <c r="J436" s="4" t="n">
        <v>20870</v>
      </c>
      <c r="K436" s="5" t="n">
        <v>24.4953051643192</v>
      </c>
    </row>
    <row r="437" customFormat="false" ht="13.2" hidden="false" customHeight="false" outlineLevel="0" collapsed="false">
      <c r="A437" s="2" t="n">
        <v>1459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3</v>
      </c>
      <c r="I437" s="4" t="n">
        <v>852</v>
      </c>
      <c r="J437" s="4" t="n">
        <v>20870</v>
      </c>
      <c r="K437" s="5" t="n">
        <v>24.4953051643192</v>
      </c>
    </row>
    <row r="438" customFormat="false" ht="13.2" hidden="false" customHeight="false" outlineLevel="0" collapsed="false">
      <c r="A438" s="2" t="n">
        <v>1460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4</v>
      </c>
      <c r="I438" s="4" t="n">
        <v>852</v>
      </c>
      <c r="J438" s="4" t="n">
        <v>20870</v>
      </c>
      <c r="K438" s="5" t="n">
        <v>24.4953051643192</v>
      </c>
    </row>
    <row r="439" customFormat="false" ht="13.2" hidden="false" customHeight="false" outlineLevel="0" collapsed="false">
      <c r="A439" s="2" t="n">
        <v>1461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68</v>
      </c>
      <c r="I439" s="4" t="n">
        <v>852</v>
      </c>
      <c r="J439" s="4" t="n">
        <v>22870</v>
      </c>
      <c r="K439" s="5" t="n">
        <v>26.8427230046948</v>
      </c>
    </row>
    <row r="440" customFormat="false" ht="13.2" hidden="false" customHeight="false" outlineLevel="0" collapsed="false">
      <c r="A440" s="2" t="n">
        <v>1462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6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463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07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464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22</v>
      </c>
      <c r="I442" s="4" t="n">
        <v>1820</v>
      </c>
      <c r="J442" s="4" t="n">
        <v>31370</v>
      </c>
      <c r="K442" s="5" t="n">
        <v>17.2362637362637</v>
      </c>
    </row>
    <row r="443" customFormat="false" ht="13.2" hidden="false" customHeight="false" outlineLevel="0" collapsed="false">
      <c r="A443" s="2" t="n">
        <v>1465</v>
      </c>
      <c r="B443" s="15" t="s">
        <v>72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93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466</v>
      </c>
      <c r="B444" s="15" t="s">
        <v>72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83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467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161</v>
      </c>
      <c r="I445" s="4" t="n">
        <v>1252</v>
      </c>
      <c r="J445" s="4" t="n">
        <v>40170</v>
      </c>
      <c r="K445" s="5" t="n">
        <v>32.0846645367412</v>
      </c>
    </row>
    <row r="446" customFormat="false" ht="13.2" hidden="false" customHeight="false" outlineLevel="0" collapsed="false">
      <c r="A446" s="2" t="n">
        <v>1468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2</v>
      </c>
      <c r="I446" s="4" t="n">
        <v>1252</v>
      </c>
      <c r="J446" s="4" t="n">
        <v>42670</v>
      </c>
      <c r="K446" s="5" t="n">
        <v>34.0814696485623</v>
      </c>
    </row>
    <row r="447" customFormat="false" ht="13.2" hidden="false" customHeight="false" outlineLevel="0" collapsed="false">
      <c r="A447" s="2" t="n">
        <v>1469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26</v>
      </c>
      <c r="I447" s="4" t="n">
        <v>852</v>
      </c>
      <c r="J447" s="4" t="n">
        <v>17070</v>
      </c>
      <c r="K447" s="5" t="n">
        <v>20.0352112676056</v>
      </c>
    </row>
    <row r="448" customFormat="false" ht="13.2" hidden="false" customHeight="false" outlineLevel="0" collapsed="false">
      <c r="A448" s="2" t="n">
        <v>1470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63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471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4</v>
      </c>
      <c r="I449" s="4" t="n">
        <v>852</v>
      </c>
      <c r="J449" s="4" t="n">
        <v>19820</v>
      </c>
      <c r="K449" s="5" t="n">
        <v>23.2629107981221</v>
      </c>
    </row>
    <row r="450" customFormat="false" ht="13.2" hidden="false" customHeight="false" outlineLevel="0" collapsed="false">
      <c r="A450" s="2" t="n">
        <v>1472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68</v>
      </c>
      <c r="I450" s="4" t="n">
        <v>852</v>
      </c>
      <c r="J450" s="4" t="n">
        <v>22020</v>
      </c>
      <c r="K450" s="5" t="n">
        <v>25.8450704225352</v>
      </c>
    </row>
    <row r="451" customFormat="false" ht="13.2" hidden="false" customHeight="false" outlineLevel="0" collapsed="false">
      <c r="A451" s="2" t="n">
        <v>1473</v>
      </c>
      <c r="B451" s="15" t="s">
        <v>72</v>
      </c>
      <c r="C451" s="15" t="s">
        <v>19</v>
      </c>
      <c r="D451" s="3" t="n">
        <v>0.503472222222222</v>
      </c>
      <c r="E451" s="3" t="n">
        <v>0.583333333333333</v>
      </c>
      <c r="G451" s="1" t="s">
        <v>189</v>
      </c>
      <c r="H451" s="15" t="s">
        <v>93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474</v>
      </c>
      <c r="B452" s="15" t="s">
        <v>72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83</v>
      </c>
      <c r="I452" s="4" t="n">
        <v>1252</v>
      </c>
      <c r="J452" s="4" t="n">
        <v>27520</v>
      </c>
      <c r="K452" s="5" t="n">
        <v>21.9808306709265</v>
      </c>
    </row>
    <row r="453" customFormat="false" ht="13.2" hidden="false" customHeight="false" outlineLevel="0" collapsed="false">
      <c r="A453" s="2" t="n">
        <v>1475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161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476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2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477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26</v>
      </c>
      <c r="I455" s="4" t="n">
        <v>852</v>
      </c>
      <c r="J455" s="4" t="n">
        <v>17770</v>
      </c>
      <c r="K455" s="5" t="n">
        <v>20.8568075117371</v>
      </c>
    </row>
    <row r="456" customFormat="false" ht="13.2" hidden="false" customHeight="false" outlineLevel="0" collapsed="false">
      <c r="A456" s="2" t="n">
        <v>1478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163</v>
      </c>
      <c r="I456" s="4" t="n">
        <v>852</v>
      </c>
      <c r="J456" s="4" t="n">
        <v>19470</v>
      </c>
      <c r="K456" s="5" t="n">
        <v>22.8521126760563</v>
      </c>
    </row>
    <row r="457" customFormat="false" ht="13.2" hidden="false" customHeight="false" outlineLevel="0" collapsed="false">
      <c r="A457" s="2" t="n">
        <v>1479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164</v>
      </c>
      <c r="I457" s="4" t="n">
        <v>852</v>
      </c>
      <c r="J457" s="4" t="n">
        <v>19820</v>
      </c>
      <c r="K457" s="5" t="n">
        <v>23.2629107981221</v>
      </c>
    </row>
    <row r="458" customFormat="false" ht="13.2" hidden="false" customHeight="false" outlineLevel="0" collapsed="false">
      <c r="A458" s="2" t="n">
        <v>1480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68</v>
      </c>
      <c r="I458" s="4" t="n">
        <v>852</v>
      </c>
      <c r="J458" s="4" t="n">
        <v>22020</v>
      </c>
      <c r="K458" s="5" t="n">
        <v>25.8450704225352</v>
      </c>
    </row>
    <row r="459" customFormat="false" ht="13.2" hidden="false" customHeight="false" outlineLevel="0" collapsed="false">
      <c r="A459" s="2" t="n">
        <v>1481</v>
      </c>
      <c r="B459" s="15" t="s">
        <v>72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93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482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83</v>
      </c>
      <c r="I460" s="4" t="n">
        <v>1252</v>
      </c>
      <c r="J460" s="4" t="n">
        <v>27520</v>
      </c>
      <c r="K460" s="5" t="n">
        <v>21.9808306709265</v>
      </c>
    </row>
    <row r="461" customFormat="false" ht="13.2" hidden="false" customHeight="false" outlineLevel="0" collapsed="false">
      <c r="A461" s="2" t="n">
        <v>1483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161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484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2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485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26</v>
      </c>
      <c r="I463" s="4" t="n">
        <v>852</v>
      </c>
      <c r="J463" s="4" t="n">
        <v>17070</v>
      </c>
      <c r="K463" s="5" t="n">
        <v>20.0352112676056</v>
      </c>
    </row>
    <row r="464" customFormat="false" ht="13.2" hidden="false" customHeight="false" outlineLevel="0" collapsed="false">
      <c r="A464" s="2" t="n">
        <v>1486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6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487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4</v>
      </c>
      <c r="I465" s="4" t="n">
        <v>852</v>
      </c>
      <c r="J465" s="4" t="n">
        <v>19820</v>
      </c>
      <c r="K465" s="5" t="n">
        <v>23.2629107981221</v>
      </c>
    </row>
    <row r="466" customFormat="false" ht="13.2" hidden="false" customHeight="false" outlineLevel="0" collapsed="false">
      <c r="A466" s="2" t="n">
        <v>1488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68</v>
      </c>
      <c r="I466" s="4" t="n">
        <v>852</v>
      </c>
      <c r="J466" s="4" t="n">
        <v>22020</v>
      </c>
      <c r="K466" s="5" t="n">
        <v>25.8450704225352</v>
      </c>
    </row>
    <row r="467" customFormat="false" ht="13.2" hidden="false" customHeight="false" outlineLevel="0" collapsed="false">
      <c r="A467" s="2" t="n">
        <v>1489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6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490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07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491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22</v>
      </c>
      <c r="I469" s="4" t="n">
        <v>1820</v>
      </c>
      <c r="J469" s="4" t="n">
        <v>28370</v>
      </c>
      <c r="K469" s="5" t="n">
        <v>15.5879120879121</v>
      </c>
    </row>
    <row r="470" customFormat="false" ht="13.2" hidden="false" customHeight="false" outlineLevel="0" collapsed="false">
      <c r="A470" s="2" t="n">
        <v>1492</v>
      </c>
      <c r="B470" s="15" t="s">
        <v>72</v>
      </c>
      <c r="C470" s="15" t="s">
        <v>19</v>
      </c>
      <c r="D470" s="3" t="n">
        <v>0.690972222222222</v>
      </c>
      <c r="E470" s="3" t="n">
        <v>0.770833333333333</v>
      </c>
      <c r="G470" s="1" t="s">
        <v>191</v>
      </c>
      <c r="H470" s="15" t="s">
        <v>93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493</v>
      </c>
      <c r="B471" s="15" t="s">
        <v>72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83</v>
      </c>
      <c r="I471" s="4" t="n">
        <v>1252</v>
      </c>
      <c r="J471" s="4" t="n">
        <v>27520</v>
      </c>
      <c r="K471" s="5" t="n">
        <v>21.9808306709265</v>
      </c>
    </row>
    <row r="472" customFormat="false" ht="13.2" hidden="false" customHeight="false" outlineLevel="0" collapsed="false">
      <c r="A472" s="2" t="n">
        <v>1494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161</v>
      </c>
      <c r="I472" s="4" t="n">
        <v>1252</v>
      </c>
      <c r="J472" s="4" t="n">
        <v>40170</v>
      </c>
      <c r="K472" s="5" t="n">
        <v>32.0846645367412</v>
      </c>
    </row>
    <row r="473" customFormat="false" ht="13.2" hidden="false" customHeight="false" outlineLevel="0" collapsed="false">
      <c r="A473" s="2" t="n">
        <v>1495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162</v>
      </c>
      <c r="I473" s="4" t="n">
        <v>1252</v>
      </c>
      <c r="J473" s="4" t="n">
        <v>42670</v>
      </c>
      <c r="K473" s="5" t="n">
        <v>34.0814696485623</v>
      </c>
    </row>
    <row r="474" customFormat="false" ht="13.2" hidden="false" customHeight="false" outlineLevel="0" collapsed="false">
      <c r="A474" s="2" t="n">
        <v>1496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26</v>
      </c>
      <c r="I474" s="4" t="n">
        <v>852</v>
      </c>
      <c r="J474" s="4" t="n">
        <v>17070</v>
      </c>
      <c r="K474" s="5" t="n">
        <v>20.0352112676056</v>
      </c>
    </row>
    <row r="475" customFormat="false" ht="13.2" hidden="false" customHeight="false" outlineLevel="0" collapsed="false">
      <c r="A475" s="2" t="n">
        <v>1497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163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498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164</v>
      </c>
      <c r="I476" s="4" t="n">
        <v>852</v>
      </c>
      <c r="J476" s="4" t="n">
        <v>19820</v>
      </c>
      <c r="K476" s="5" t="n">
        <v>23.2629107981221</v>
      </c>
    </row>
    <row r="477" customFormat="false" ht="13.2" hidden="false" customHeight="false" outlineLevel="0" collapsed="false">
      <c r="A477" s="2" t="n">
        <v>1499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68</v>
      </c>
      <c r="I477" s="4" t="n">
        <v>852</v>
      </c>
      <c r="J477" s="4" t="n">
        <v>22020</v>
      </c>
      <c r="K477" s="5" t="n">
        <v>25.8450704225352</v>
      </c>
    </row>
    <row r="478" customFormat="false" ht="13.2" hidden="false" customHeight="false" outlineLevel="0" collapsed="false">
      <c r="A478" s="2" t="n">
        <v>1500</v>
      </c>
      <c r="B478" s="15" t="s">
        <v>72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93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501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83</v>
      </c>
      <c r="I479" s="4" t="n">
        <v>1252</v>
      </c>
      <c r="J479" s="4" t="n">
        <v>27520</v>
      </c>
      <c r="K479" s="5" t="n">
        <v>21.9808306709265</v>
      </c>
    </row>
    <row r="480" customFormat="false" ht="13.2" hidden="false" customHeight="false" outlineLevel="0" collapsed="false">
      <c r="A480" s="2" t="n">
        <v>1502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161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503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2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504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26</v>
      </c>
      <c r="I482" s="4" t="n">
        <v>852</v>
      </c>
      <c r="J482" s="4" t="n">
        <v>17070</v>
      </c>
      <c r="K482" s="5" t="n">
        <v>20.0352112676056</v>
      </c>
    </row>
    <row r="483" customFormat="false" ht="13.2" hidden="false" customHeight="false" outlineLevel="0" collapsed="false">
      <c r="A483" s="2" t="n">
        <v>1505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63</v>
      </c>
      <c r="I483" s="4" t="n">
        <v>852</v>
      </c>
      <c r="J483" s="4" t="n">
        <v>18720</v>
      </c>
      <c r="K483" s="5" t="n">
        <v>21.9718309859155</v>
      </c>
    </row>
    <row r="484" customFormat="false" ht="13.2" hidden="false" customHeight="false" outlineLevel="0" collapsed="false">
      <c r="A484" s="2" t="n">
        <v>1506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4</v>
      </c>
      <c r="I484" s="4" t="n">
        <v>852</v>
      </c>
      <c r="J484" s="4" t="n">
        <v>19820</v>
      </c>
      <c r="K484" s="5" t="n">
        <v>23.2629107981221</v>
      </c>
    </row>
    <row r="485" customFormat="false" ht="13.2" hidden="false" customHeight="false" outlineLevel="0" collapsed="false">
      <c r="A485" s="2" t="n">
        <v>1507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68</v>
      </c>
      <c r="I485" s="4" t="n">
        <v>852</v>
      </c>
      <c r="J485" s="4" t="n">
        <v>22020</v>
      </c>
      <c r="K485" s="5" t="n">
        <v>25.8450704225352</v>
      </c>
    </row>
    <row r="486" customFormat="false" ht="13.2" hidden="false" customHeight="false" outlineLevel="0" collapsed="false">
      <c r="A486" s="2" t="n">
        <v>1508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6</v>
      </c>
      <c r="I486" s="4" t="n">
        <v>2104</v>
      </c>
      <c r="J486" s="4" t="n">
        <v>60670</v>
      </c>
      <c r="K486" s="5" t="n">
        <v>28.8355513307985</v>
      </c>
    </row>
    <row r="487" customFormat="false" ht="13.2" hidden="false" customHeight="false" outlineLevel="0" collapsed="false">
      <c r="A487" s="2" t="n">
        <v>1509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07</v>
      </c>
      <c r="I487" s="4" t="n">
        <v>1820</v>
      </c>
      <c r="J487" s="4" t="n">
        <v>47070</v>
      </c>
      <c r="K487" s="5" t="n">
        <v>25.8626373626374</v>
      </c>
    </row>
    <row r="488" customFormat="false" ht="13.2" hidden="false" customHeight="false" outlineLevel="0" collapsed="false">
      <c r="A488" s="2" t="n">
        <v>1510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22</v>
      </c>
      <c r="I488" s="4" t="n">
        <v>1820</v>
      </c>
      <c r="J488" s="4" t="n">
        <v>29870</v>
      </c>
      <c r="K488" s="5" t="n">
        <v>16.4120879120879</v>
      </c>
    </row>
    <row r="489" customFormat="false" ht="13.2" hidden="false" customHeight="false" outlineLevel="0" collapsed="false">
      <c r="A489" s="2" t="n">
        <v>1511</v>
      </c>
      <c r="B489" s="15" t="s">
        <v>72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93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512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83</v>
      </c>
      <c r="I490" s="4" t="n">
        <v>1252</v>
      </c>
      <c r="J490" s="4" t="n">
        <v>27520</v>
      </c>
      <c r="K490" s="5" t="n">
        <v>21.9808306709265</v>
      </c>
    </row>
    <row r="491" customFormat="false" ht="13.2" hidden="false" customHeight="false" outlineLevel="0" collapsed="false">
      <c r="A491" s="2" t="n">
        <v>1513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161</v>
      </c>
      <c r="I491" s="4" t="n">
        <v>1252</v>
      </c>
      <c r="J491" s="4" t="n">
        <v>40170</v>
      </c>
      <c r="K491" s="5" t="n">
        <v>32.0846645367412</v>
      </c>
    </row>
    <row r="492" customFormat="false" ht="13.2" hidden="false" customHeight="false" outlineLevel="0" collapsed="false">
      <c r="A492" s="2" t="n">
        <v>1514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2</v>
      </c>
      <c r="I492" s="4" t="n">
        <v>1252</v>
      </c>
      <c r="J492" s="4" t="n">
        <v>42670</v>
      </c>
      <c r="K492" s="5" t="n">
        <v>34.0814696485623</v>
      </c>
    </row>
    <row r="493" customFormat="false" ht="13.2" hidden="false" customHeight="false" outlineLevel="0" collapsed="false">
      <c r="A493" s="2" t="n">
        <v>1515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26</v>
      </c>
      <c r="I493" s="4" t="n">
        <v>852</v>
      </c>
      <c r="J493" s="4" t="n">
        <v>17070</v>
      </c>
      <c r="K493" s="5" t="n">
        <v>20.0352112676056</v>
      </c>
    </row>
    <row r="494" customFormat="false" ht="13.2" hidden="false" customHeight="false" outlineLevel="0" collapsed="false">
      <c r="A494" s="2" t="n">
        <v>1516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63</v>
      </c>
      <c r="I494" s="4" t="n">
        <v>852</v>
      </c>
      <c r="J494" s="4" t="n">
        <v>18720</v>
      </c>
      <c r="K494" s="5" t="n">
        <v>21.9718309859155</v>
      </c>
    </row>
    <row r="495" customFormat="false" ht="13.2" hidden="false" customHeight="false" outlineLevel="0" collapsed="false">
      <c r="A495" s="2" t="n">
        <v>1517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4</v>
      </c>
      <c r="I495" s="4" t="n">
        <v>852</v>
      </c>
      <c r="J495" s="4" t="n">
        <v>19820</v>
      </c>
      <c r="K495" s="5" t="n">
        <v>23.2629107981221</v>
      </c>
    </row>
    <row r="496" customFormat="false" ht="13.2" hidden="false" customHeight="false" outlineLevel="0" collapsed="false">
      <c r="A496" s="2" t="n">
        <v>1518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68</v>
      </c>
      <c r="I496" s="4" t="n">
        <v>852</v>
      </c>
      <c r="J496" s="4" t="n">
        <v>22020</v>
      </c>
      <c r="K496" s="5" t="n">
        <v>25.8450704225352</v>
      </c>
    </row>
    <row r="497" customFormat="false" ht="13.2" hidden="false" customHeight="false" outlineLevel="0" collapsed="false">
      <c r="A497" s="2" t="n">
        <v>1519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6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520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07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521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22</v>
      </c>
      <c r="I499" s="4" t="n">
        <v>1820</v>
      </c>
      <c r="J499" s="4" t="n">
        <v>28370</v>
      </c>
      <c r="K499" s="5" t="n">
        <v>15.5879120879121</v>
      </c>
    </row>
    <row r="500" customFormat="false" ht="13.2" hidden="false" customHeight="false" outlineLevel="0" collapsed="false">
      <c r="A500" s="2" t="n">
        <v>1522</v>
      </c>
      <c r="B500" s="15" t="s">
        <v>72</v>
      </c>
      <c r="C500" s="15" t="s">
        <v>19</v>
      </c>
      <c r="D500" s="3" t="n">
        <v>0.791666666666667</v>
      </c>
      <c r="E500" s="3" t="n">
        <v>0.875</v>
      </c>
      <c r="G500" s="1" t="s">
        <v>194</v>
      </c>
      <c r="H500" s="15" t="s">
        <v>93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523</v>
      </c>
      <c r="B501" s="15" t="s">
        <v>72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83</v>
      </c>
      <c r="I501" s="4" t="n">
        <v>1252</v>
      </c>
      <c r="J501" s="4" t="n">
        <v>27520</v>
      </c>
      <c r="K501" s="5" t="n">
        <v>21.9808306709265</v>
      </c>
    </row>
    <row r="502" customFormat="false" ht="13.2" hidden="false" customHeight="false" outlineLevel="0" collapsed="false">
      <c r="A502" s="2" t="n">
        <v>1524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161</v>
      </c>
      <c r="I502" s="4" t="n">
        <v>1252</v>
      </c>
      <c r="J502" s="4" t="n">
        <v>40170</v>
      </c>
      <c r="K502" s="5" t="n">
        <v>32.0846645367412</v>
      </c>
    </row>
    <row r="503" customFormat="false" ht="13.2" hidden="false" customHeight="false" outlineLevel="0" collapsed="false">
      <c r="A503" s="2" t="n">
        <v>1525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2</v>
      </c>
      <c r="I503" s="4" t="n">
        <v>1252</v>
      </c>
      <c r="J503" s="4" t="n">
        <v>42670</v>
      </c>
      <c r="K503" s="5" t="n">
        <v>34.0814696485623</v>
      </c>
    </row>
    <row r="504" customFormat="false" ht="13.2" hidden="false" customHeight="false" outlineLevel="0" collapsed="false">
      <c r="A504" s="2" t="n">
        <v>1526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26</v>
      </c>
      <c r="I504" s="4" t="n">
        <v>852</v>
      </c>
      <c r="J504" s="4" t="n">
        <v>17070</v>
      </c>
      <c r="K504" s="5" t="n">
        <v>20.0352112676056</v>
      </c>
    </row>
    <row r="505" customFormat="false" ht="13.2" hidden="false" customHeight="false" outlineLevel="0" collapsed="false">
      <c r="A505" s="2" t="n">
        <v>1527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63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528</v>
      </c>
      <c r="B506" s="15" t="s">
        <v>72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4</v>
      </c>
      <c r="I506" s="4" t="n">
        <v>852</v>
      </c>
      <c r="J506" s="4" t="n">
        <v>19820</v>
      </c>
      <c r="K506" s="5" t="n">
        <v>23.2629107981221</v>
      </c>
    </row>
    <row r="507" customFormat="false" ht="13.2" hidden="false" customHeight="false" outlineLevel="0" collapsed="false">
      <c r="A507" s="2" t="n">
        <v>1529</v>
      </c>
      <c r="B507" s="15" t="s">
        <v>72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68</v>
      </c>
      <c r="I507" s="4" t="n">
        <v>852</v>
      </c>
      <c r="J507" s="4" t="n">
        <v>22020</v>
      </c>
      <c r="K507" s="5" t="n">
        <v>25.8450704225352</v>
      </c>
    </row>
    <row r="508" customFormat="false" ht="13.2" hidden="false" customHeight="false" outlineLevel="0" collapsed="false">
      <c r="A508" s="2" t="n">
        <v>1978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93</v>
      </c>
      <c r="I508" s="4" t="n">
        <v>1150</v>
      </c>
      <c r="J508" s="4" t="n">
        <v>38240</v>
      </c>
      <c r="K508" s="5" t="n">
        <v>33.2521739130435</v>
      </c>
    </row>
    <row r="509" customFormat="false" ht="13.2" hidden="false" customHeight="false" outlineLevel="0" collapsed="false">
      <c r="A509" s="2" t="n">
        <v>1979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83</v>
      </c>
      <c r="I509" s="4" t="n">
        <v>962</v>
      </c>
      <c r="J509" s="4" t="n">
        <v>19780</v>
      </c>
      <c r="K509" s="5" t="n">
        <v>20.5613305613306</v>
      </c>
    </row>
    <row r="510" customFormat="false" ht="13.2" hidden="false" customHeight="false" outlineLevel="0" collapsed="false">
      <c r="A510" s="2" t="n">
        <v>1980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161</v>
      </c>
      <c r="I510" s="4" t="n">
        <v>962</v>
      </c>
      <c r="J510" s="4" t="n">
        <v>30840</v>
      </c>
      <c r="K510" s="5" t="n">
        <v>32.0582120582121</v>
      </c>
    </row>
    <row r="511" customFormat="false" ht="13.2" hidden="false" customHeight="false" outlineLevel="0" collapsed="false">
      <c r="A511" s="2" t="n">
        <v>1981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2</v>
      </c>
      <c r="I511" s="4" t="n">
        <v>962</v>
      </c>
      <c r="J511" s="4" t="n">
        <v>33840</v>
      </c>
      <c r="K511" s="5" t="n">
        <v>35.1767151767152</v>
      </c>
    </row>
    <row r="512" customFormat="false" ht="13.2" hidden="false" customHeight="false" outlineLevel="0" collapsed="false">
      <c r="A512" s="2" t="n">
        <v>1982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26</v>
      </c>
      <c r="I512" s="4" t="n">
        <v>562</v>
      </c>
      <c r="J512" s="4" t="n">
        <v>12740</v>
      </c>
      <c r="K512" s="5" t="n">
        <v>22.6690391459075</v>
      </c>
    </row>
    <row r="513" customFormat="false" ht="13.2" hidden="false" customHeight="false" outlineLevel="0" collapsed="false">
      <c r="A513" s="2" t="n">
        <v>1983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163</v>
      </c>
      <c r="I513" s="4" t="n">
        <v>562</v>
      </c>
      <c r="J513" s="4" t="n">
        <v>13730</v>
      </c>
      <c r="K513" s="5" t="n">
        <v>24.4306049822064</v>
      </c>
    </row>
    <row r="514" customFormat="false" ht="13.2" hidden="false" customHeight="false" outlineLevel="0" collapsed="false">
      <c r="A514" s="2" t="n">
        <v>1984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4</v>
      </c>
      <c r="I514" s="4" t="n">
        <v>562</v>
      </c>
      <c r="J514" s="4" t="n">
        <v>15270</v>
      </c>
      <c r="K514" s="5" t="n">
        <v>27.1708185053381</v>
      </c>
    </row>
    <row r="515" customFormat="false" ht="13.2" hidden="false" customHeight="false" outlineLevel="0" collapsed="false">
      <c r="A515" s="2" t="n">
        <v>1985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68</v>
      </c>
      <c r="I515" s="4" t="n">
        <v>562</v>
      </c>
      <c r="J515" s="4" t="n">
        <v>18240</v>
      </c>
      <c r="K515" s="5" t="n">
        <v>32.4555160142349</v>
      </c>
    </row>
    <row r="516" customFormat="false" ht="13.2" hidden="false" customHeight="false" outlineLevel="0" collapsed="false">
      <c r="A516" s="2" t="n">
        <v>1986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66</v>
      </c>
      <c r="I516" s="4" t="n">
        <v>1525</v>
      </c>
      <c r="J516" s="4" t="n">
        <v>44940</v>
      </c>
      <c r="K516" s="5" t="n">
        <v>29.4688524590164</v>
      </c>
    </row>
    <row r="517" customFormat="false" ht="13.2" hidden="false" customHeight="false" outlineLevel="0" collapsed="false">
      <c r="A517" s="2" t="n">
        <v>1987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07</v>
      </c>
      <c r="I517" s="4" t="n">
        <v>1337</v>
      </c>
      <c r="J517" s="4" t="n">
        <v>34040</v>
      </c>
      <c r="K517" s="5" t="n">
        <v>25.4599850411369</v>
      </c>
    </row>
    <row r="518" customFormat="false" ht="13.2" hidden="false" customHeight="false" outlineLevel="0" collapsed="false">
      <c r="A518" s="2" t="n">
        <v>1988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22</v>
      </c>
      <c r="I518" s="4" t="n">
        <v>1337</v>
      </c>
      <c r="J518" s="4" t="n">
        <v>19240</v>
      </c>
      <c r="K518" s="5" t="n">
        <v>14.3904263275991</v>
      </c>
    </row>
    <row r="519" customFormat="false" ht="13.2" hidden="false" customHeight="false" outlineLevel="0" collapsed="false">
      <c r="A519" s="2" t="n">
        <v>1989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93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1990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83</v>
      </c>
      <c r="I520" s="4" t="n">
        <v>962</v>
      </c>
      <c r="J520" s="4" t="n">
        <v>19780</v>
      </c>
      <c r="K520" s="5" t="n">
        <v>20.5613305613306</v>
      </c>
    </row>
    <row r="521" customFormat="false" ht="13.2" hidden="false" customHeight="false" outlineLevel="0" collapsed="false">
      <c r="A521" s="2" t="n">
        <v>1991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161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1992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2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1993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26</v>
      </c>
      <c r="I523" s="4" t="n">
        <v>562</v>
      </c>
      <c r="J523" s="4" t="n">
        <v>12740</v>
      </c>
      <c r="K523" s="5" t="n">
        <v>22.6690391459075</v>
      </c>
    </row>
    <row r="524" customFormat="false" ht="13.2" hidden="false" customHeight="false" outlineLevel="0" collapsed="false">
      <c r="A524" s="2" t="n">
        <v>1994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163</v>
      </c>
      <c r="I524" s="4" t="n">
        <v>562</v>
      </c>
      <c r="J524" s="4" t="n">
        <v>13730</v>
      </c>
      <c r="K524" s="5" t="n">
        <v>24.4306049822064</v>
      </c>
    </row>
    <row r="525" customFormat="false" ht="13.2" hidden="false" customHeight="false" outlineLevel="0" collapsed="false">
      <c r="A525" s="2" t="n">
        <v>1995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4</v>
      </c>
      <c r="I525" s="4" t="n">
        <v>562</v>
      </c>
      <c r="J525" s="4" t="n">
        <v>15270</v>
      </c>
      <c r="K525" s="5" t="n">
        <v>27.1708185053381</v>
      </c>
    </row>
    <row r="526" customFormat="false" ht="13.2" hidden="false" customHeight="false" outlineLevel="0" collapsed="false">
      <c r="A526" s="2" t="n">
        <v>1996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68</v>
      </c>
      <c r="I526" s="4" t="n">
        <v>562</v>
      </c>
      <c r="J526" s="4" t="n">
        <v>18240</v>
      </c>
      <c r="K526" s="5" t="n">
        <v>32.4555160142349</v>
      </c>
    </row>
    <row r="527" customFormat="false" ht="13.2" hidden="false" customHeight="false" outlineLevel="0" collapsed="false">
      <c r="A527" s="2" t="n">
        <v>1997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6</v>
      </c>
      <c r="I527" s="4" t="n">
        <v>1525</v>
      </c>
      <c r="J527" s="4" t="n">
        <v>44940</v>
      </c>
      <c r="K527" s="5" t="n">
        <v>29.4688524590164</v>
      </c>
    </row>
    <row r="528" customFormat="false" ht="13.2" hidden="false" customHeight="false" outlineLevel="0" collapsed="false">
      <c r="A528" s="2" t="n">
        <v>1998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07</v>
      </c>
      <c r="I528" s="4" t="n">
        <v>1337</v>
      </c>
      <c r="J528" s="4" t="n">
        <v>34040</v>
      </c>
      <c r="K528" s="5" t="n">
        <v>25.4599850411369</v>
      </c>
    </row>
    <row r="529" customFormat="false" ht="13.2" hidden="false" customHeight="false" outlineLevel="0" collapsed="false">
      <c r="A529" s="2" t="n">
        <v>1999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22</v>
      </c>
      <c r="I529" s="4" t="n">
        <v>1337</v>
      </c>
      <c r="J529" s="4" t="n">
        <v>19240</v>
      </c>
      <c r="K529" s="5" t="n">
        <v>14.3904263275991</v>
      </c>
    </row>
    <row r="530" customFormat="false" ht="13.2" hidden="false" customHeight="false" outlineLevel="0" collapsed="false">
      <c r="A530" s="2" t="n">
        <v>2341</v>
      </c>
      <c r="B530" s="15" t="s">
        <v>91</v>
      </c>
      <c r="C530" s="15" t="s">
        <v>19</v>
      </c>
      <c r="D530" s="3" t="n">
        <v>0.298611111111111</v>
      </c>
      <c r="E530" s="3" t="n">
        <v>0.354166666666667</v>
      </c>
      <c r="G530" s="1" t="s">
        <v>197</v>
      </c>
      <c r="H530" s="15" t="s">
        <v>93</v>
      </c>
      <c r="I530" s="4" t="n">
        <v>980</v>
      </c>
      <c r="J530" s="4" t="n">
        <v>30840</v>
      </c>
      <c r="K530" s="5" t="n">
        <v>31.469387755102</v>
      </c>
    </row>
    <row r="531" customFormat="false" ht="13.2" hidden="false" customHeight="false" outlineLevel="0" collapsed="false">
      <c r="A531" s="2" t="n">
        <v>2342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162</v>
      </c>
      <c r="I531" s="4" t="n">
        <v>835</v>
      </c>
      <c r="J531" s="4" t="n">
        <v>27040</v>
      </c>
      <c r="K531" s="5" t="n">
        <v>32.3832335329341</v>
      </c>
    </row>
    <row r="532" customFormat="false" ht="13.2" hidden="false" customHeight="false" outlineLevel="0" collapsed="false">
      <c r="A532" s="2" t="n">
        <v>2343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26</v>
      </c>
      <c r="I532" s="4" t="n">
        <v>435</v>
      </c>
      <c r="J532" s="4" t="n">
        <v>14290</v>
      </c>
      <c r="K532" s="5" t="n">
        <v>32.8505747126437</v>
      </c>
    </row>
    <row r="533" customFormat="false" ht="13.2" hidden="false" customHeight="false" outlineLevel="0" collapsed="false">
      <c r="A533" s="2" t="n">
        <v>2344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163</v>
      </c>
      <c r="I533" s="4" t="n">
        <v>435</v>
      </c>
      <c r="J533" s="4" t="n">
        <v>14840</v>
      </c>
      <c r="K533" s="5" t="n">
        <v>34.1149425287356</v>
      </c>
    </row>
    <row r="534" customFormat="false" ht="13.2" hidden="false" customHeight="false" outlineLevel="0" collapsed="false">
      <c r="A534" s="2" t="n">
        <v>2345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164</v>
      </c>
      <c r="I534" s="4" t="n">
        <v>435</v>
      </c>
      <c r="J534" s="4" t="n">
        <v>14950</v>
      </c>
      <c r="K534" s="5" t="n">
        <v>34.367816091954</v>
      </c>
    </row>
    <row r="535" customFormat="false" ht="13.2" hidden="false" customHeight="false" outlineLevel="0" collapsed="false">
      <c r="A535" s="2" t="n">
        <v>2346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68</v>
      </c>
      <c r="I535" s="4" t="n">
        <v>435</v>
      </c>
      <c r="J535" s="4" t="n">
        <v>24740</v>
      </c>
      <c r="K535" s="5" t="n">
        <v>56.8735632183908</v>
      </c>
    </row>
    <row r="536" customFormat="false" ht="13.2" hidden="false" customHeight="false" outlineLevel="0" collapsed="false">
      <c r="A536" s="2" t="n">
        <v>2347</v>
      </c>
      <c r="B536" s="15" t="s">
        <v>91</v>
      </c>
      <c r="C536" s="15" t="s">
        <v>19</v>
      </c>
      <c r="D536" s="3" t="n">
        <v>0.388888888888889</v>
      </c>
      <c r="E536" s="3" t="n">
        <v>0.440972222222222</v>
      </c>
      <c r="G536" s="1" t="s">
        <v>198</v>
      </c>
      <c r="H536" s="15" t="s">
        <v>93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348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162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349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26</v>
      </c>
      <c r="I538" s="4" t="n">
        <v>435</v>
      </c>
      <c r="J538" s="4" t="n">
        <v>14290</v>
      </c>
      <c r="K538" s="5" t="n">
        <v>32.8505747126437</v>
      </c>
    </row>
    <row r="539" customFormat="false" ht="13.2" hidden="false" customHeight="false" outlineLevel="0" collapsed="false">
      <c r="A539" s="2" t="n">
        <v>2350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163</v>
      </c>
      <c r="I539" s="4" t="n">
        <v>435</v>
      </c>
      <c r="J539" s="4" t="n">
        <v>14840</v>
      </c>
      <c r="K539" s="5" t="n">
        <v>34.1149425287356</v>
      </c>
    </row>
    <row r="540" customFormat="false" ht="13.2" hidden="false" customHeight="false" outlineLevel="0" collapsed="false">
      <c r="A540" s="2" t="n">
        <v>2351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4</v>
      </c>
      <c r="I540" s="4" t="n">
        <v>435</v>
      </c>
      <c r="J540" s="4" t="n">
        <v>14950</v>
      </c>
      <c r="K540" s="5" t="n">
        <v>34.367816091954</v>
      </c>
    </row>
    <row r="541" customFormat="false" ht="13.2" hidden="false" customHeight="false" outlineLevel="0" collapsed="false">
      <c r="A541" s="2" t="n">
        <v>2352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68</v>
      </c>
      <c r="I541" s="4" t="n">
        <v>435</v>
      </c>
      <c r="J541" s="4" t="n">
        <v>24740</v>
      </c>
      <c r="K541" s="5" t="n">
        <v>56.8735632183908</v>
      </c>
    </row>
    <row r="542" customFormat="false" ht="13.2" hidden="false" customHeight="false" outlineLevel="0" collapsed="false">
      <c r="A542" s="2" t="n">
        <v>2353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166</v>
      </c>
      <c r="I542" s="4" t="n">
        <v>1270</v>
      </c>
      <c r="J542" s="4" t="n">
        <v>37440</v>
      </c>
      <c r="K542" s="5" t="n">
        <v>29.4803149606299</v>
      </c>
    </row>
    <row r="543" customFormat="false" ht="13.2" hidden="false" customHeight="false" outlineLevel="0" collapsed="false">
      <c r="A543" s="2" t="n">
        <v>2354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107</v>
      </c>
      <c r="I543" s="4" t="n">
        <v>1125</v>
      </c>
      <c r="J543" s="4" t="n">
        <v>26040</v>
      </c>
      <c r="K543" s="5" t="n">
        <v>23.1466666666667</v>
      </c>
    </row>
    <row r="544" customFormat="false" ht="13.2" hidden="false" customHeight="false" outlineLevel="0" collapsed="false">
      <c r="A544" s="2" t="n">
        <v>2355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22</v>
      </c>
      <c r="I544" s="4" t="n">
        <v>1125</v>
      </c>
      <c r="J544" s="4" t="n">
        <v>20940</v>
      </c>
      <c r="K544" s="5" t="n">
        <v>18.6133333333333</v>
      </c>
    </row>
    <row r="545" customFormat="false" ht="13.2" hidden="false" customHeight="false" outlineLevel="0" collapsed="false">
      <c r="A545" s="2" t="n">
        <v>2356</v>
      </c>
      <c r="B545" s="15" t="s">
        <v>91</v>
      </c>
      <c r="C545" s="15" t="s">
        <v>19</v>
      </c>
      <c r="D545" s="3" t="n">
        <v>0.440972222222222</v>
      </c>
      <c r="E545" s="3" t="n">
        <v>0.496527777777778</v>
      </c>
      <c r="G545" s="1" t="s">
        <v>199</v>
      </c>
      <c r="H545" s="15" t="s">
        <v>93</v>
      </c>
      <c r="I545" s="4" t="n">
        <v>980</v>
      </c>
      <c r="J545" s="4" t="n">
        <v>30840</v>
      </c>
      <c r="K545" s="5" t="n">
        <v>31.469387755102</v>
      </c>
    </row>
    <row r="546" customFormat="false" ht="13.2" hidden="false" customHeight="false" outlineLevel="0" collapsed="false">
      <c r="A546" s="2" t="n">
        <v>2357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162</v>
      </c>
      <c r="I546" s="4" t="n">
        <v>835</v>
      </c>
      <c r="J546" s="4" t="n">
        <v>27040</v>
      </c>
      <c r="K546" s="5" t="n">
        <v>32.3832335329341</v>
      </c>
    </row>
    <row r="547" customFormat="false" ht="13.2" hidden="false" customHeight="false" outlineLevel="0" collapsed="false">
      <c r="A547" s="2" t="n">
        <v>2358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26</v>
      </c>
      <c r="I547" s="4" t="n">
        <v>435</v>
      </c>
      <c r="J547" s="4" t="n">
        <v>14290</v>
      </c>
      <c r="K547" s="5" t="n">
        <v>32.8505747126437</v>
      </c>
    </row>
    <row r="548" customFormat="false" ht="13.2" hidden="false" customHeight="false" outlineLevel="0" collapsed="false">
      <c r="A548" s="2" t="n">
        <v>2359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163</v>
      </c>
      <c r="I548" s="4" t="n">
        <v>435</v>
      </c>
      <c r="J548" s="4" t="n">
        <v>14840</v>
      </c>
      <c r="K548" s="5" t="n">
        <v>34.1149425287356</v>
      </c>
    </row>
    <row r="549" customFormat="false" ht="13.2" hidden="false" customHeight="false" outlineLevel="0" collapsed="false">
      <c r="A549" s="2" t="n">
        <v>2360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164</v>
      </c>
      <c r="I549" s="4" t="n">
        <v>435</v>
      </c>
      <c r="J549" s="4" t="n">
        <v>14950</v>
      </c>
      <c r="K549" s="5" t="n">
        <v>34.367816091954</v>
      </c>
    </row>
    <row r="550" customFormat="false" ht="13.2" hidden="false" customHeight="false" outlineLevel="0" collapsed="false">
      <c r="A550" s="2" t="n">
        <v>2361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68</v>
      </c>
      <c r="I550" s="4" t="n">
        <v>435</v>
      </c>
      <c r="J550" s="4" t="n">
        <v>24740</v>
      </c>
      <c r="K550" s="5" t="n">
        <v>56.8735632183908</v>
      </c>
    </row>
    <row r="551" customFormat="false" ht="13.2" hidden="false" customHeight="false" outlineLevel="0" collapsed="false">
      <c r="A551" s="2" t="n">
        <v>2362</v>
      </c>
      <c r="B551" s="15" t="s">
        <v>91</v>
      </c>
      <c r="C551" s="15" t="s">
        <v>19</v>
      </c>
      <c r="D551" s="3" t="n">
        <v>0.576388888888889</v>
      </c>
      <c r="E551" s="3" t="n">
        <v>0.631944444444444</v>
      </c>
      <c r="G551" s="1" t="s">
        <v>200</v>
      </c>
      <c r="H551" s="15" t="s">
        <v>93</v>
      </c>
      <c r="I551" s="4" t="n">
        <v>980</v>
      </c>
      <c r="J551" s="4" t="n">
        <v>30840</v>
      </c>
      <c r="K551" s="5" t="n">
        <v>31.469387755102</v>
      </c>
    </row>
    <row r="552" customFormat="false" ht="13.2" hidden="false" customHeight="false" outlineLevel="0" collapsed="false">
      <c r="A552" s="2" t="n">
        <v>2363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162</v>
      </c>
      <c r="I552" s="4" t="n">
        <v>835</v>
      </c>
      <c r="J552" s="4" t="n">
        <v>27040</v>
      </c>
      <c r="K552" s="5" t="n">
        <v>32.3832335329341</v>
      </c>
    </row>
    <row r="553" customFormat="false" ht="13.2" hidden="false" customHeight="false" outlineLevel="0" collapsed="false">
      <c r="A553" s="2" t="n">
        <v>2364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26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365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163</v>
      </c>
      <c r="I554" s="4" t="n">
        <v>435</v>
      </c>
      <c r="J554" s="4" t="n">
        <v>14840</v>
      </c>
      <c r="K554" s="5" t="n">
        <v>34.1149425287356</v>
      </c>
    </row>
    <row r="555" customFormat="false" ht="13.2" hidden="false" customHeight="false" outlineLevel="0" collapsed="false">
      <c r="A555" s="2" t="n">
        <v>2366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164</v>
      </c>
      <c r="I555" s="4" t="n">
        <v>435</v>
      </c>
      <c r="J555" s="4" t="n">
        <v>14950</v>
      </c>
      <c r="K555" s="5" t="n">
        <v>34.367816091954</v>
      </c>
    </row>
    <row r="556" customFormat="false" ht="13.2" hidden="false" customHeight="false" outlineLevel="0" collapsed="false">
      <c r="A556" s="2" t="n">
        <v>2367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68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368</v>
      </c>
      <c r="B557" s="15" t="s">
        <v>91</v>
      </c>
      <c r="C557" s="15" t="s">
        <v>19</v>
      </c>
      <c r="D557" s="3" t="n">
        <v>0.697916666666667</v>
      </c>
      <c r="E557" s="3" t="n">
        <v>0.746527777777778</v>
      </c>
      <c r="G557" s="1" t="s">
        <v>201</v>
      </c>
      <c r="H557" s="15" t="s">
        <v>93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369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162</v>
      </c>
      <c r="I558" s="4" t="n">
        <v>835</v>
      </c>
      <c r="J558" s="4" t="n">
        <v>27040</v>
      </c>
      <c r="K558" s="5" t="n">
        <v>32.3832335329341</v>
      </c>
    </row>
    <row r="559" customFormat="false" ht="13.2" hidden="false" customHeight="false" outlineLevel="0" collapsed="false">
      <c r="A559" s="2" t="n">
        <v>2370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26</v>
      </c>
      <c r="I559" s="4" t="n">
        <v>435</v>
      </c>
      <c r="J559" s="4" t="n">
        <v>14290</v>
      </c>
      <c r="K559" s="5" t="n">
        <v>32.8505747126437</v>
      </c>
    </row>
    <row r="560" customFormat="false" ht="13.2" hidden="false" customHeight="false" outlineLevel="0" collapsed="false">
      <c r="A560" s="2" t="n">
        <v>2371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163</v>
      </c>
      <c r="I560" s="4" t="n">
        <v>435</v>
      </c>
      <c r="J560" s="4" t="n">
        <v>14840</v>
      </c>
      <c r="K560" s="5" t="n">
        <v>34.1149425287356</v>
      </c>
    </row>
    <row r="561" customFormat="false" ht="13.2" hidden="false" customHeight="false" outlineLevel="0" collapsed="false">
      <c r="A561" s="2" t="n">
        <v>2372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4</v>
      </c>
      <c r="I561" s="4" t="n">
        <v>435</v>
      </c>
      <c r="J561" s="4" t="n">
        <v>14950</v>
      </c>
      <c r="K561" s="5" t="n">
        <v>34.367816091954</v>
      </c>
    </row>
    <row r="562" customFormat="false" ht="13.2" hidden="false" customHeight="false" outlineLevel="0" collapsed="false">
      <c r="A562" s="2" t="n">
        <v>2373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68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374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166</v>
      </c>
      <c r="I563" s="4" t="n">
        <v>1270</v>
      </c>
      <c r="J563" s="4" t="n">
        <v>37440</v>
      </c>
      <c r="K563" s="5" t="n">
        <v>29.4803149606299</v>
      </c>
    </row>
    <row r="564" customFormat="false" ht="13.2" hidden="false" customHeight="false" outlineLevel="0" collapsed="false">
      <c r="A564" s="2" t="n">
        <v>2375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107</v>
      </c>
      <c r="I564" s="4" t="n">
        <v>1125</v>
      </c>
      <c r="J564" s="4" t="n">
        <v>26040</v>
      </c>
      <c r="K564" s="5" t="n">
        <v>23.1466666666667</v>
      </c>
    </row>
    <row r="565" customFormat="false" ht="13.2" hidden="false" customHeight="false" outlineLevel="0" collapsed="false">
      <c r="A565" s="2" t="n">
        <v>2376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22</v>
      </c>
      <c r="I565" s="4" t="n">
        <v>1125</v>
      </c>
      <c r="J565" s="4" t="n">
        <v>18940</v>
      </c>
      <c r="K565" s="5" t="n">
        <v>16.8355555555556</v>
      </c>
    </row>
    <row r="566" customFormat="false" ht="13.2" hidden="false" customHeight="false" outlineLevel="0" collapsed="false">
      <c r="A566" s="2" t="n">
        <v>2377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93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378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162</v>
      </c>
      <c r="I567" s="4" t="n">
        <v>835</v>
      </c>
      <c r="J567" s="4" t="n">
        <v>27040</v>
      </c>
      <c r="K567" s="5" t="n">
        <v>32.3832335329341</v>
      </c>
    </row>
    <row r="568" customFormat="false" ht="13.2" hidden="false" customHeight="false" outlineLevel="0" collapsed="false">
      <c r="A568" s="2" t="n">
        <v>2379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26</v>
      </c>
      <c r="I568" s="4" t="n">
        <v>435</v>
      </c>
      <c r="J568" s="4" t="n">
        <v>14290</v>
      </c>
      <c r="K568" s="5" t="n">
        <v>32.8505747126437</v>
      </c>
    </row>
    <row r="569" customFormat="false" ht="13.2" hidden="false" customHeight="false" outlineLevel="0" collapsed="false">
      <c r="A569" s="2" t="n">
        <v>2380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163</v>
      </c>
      <c r="I569" s="4" t="n">
        <v>435</v>
      </c>
      <c r="J569" s="4" t="n">
        <v>14840</v>
      </c>
      <c r="K569" s="5" t="n">
        <v>34.1149425287356</v>
      </c>
    </row>
    <row r="570" customFormat="false" ht="13.2" hidden="false" customHeight="false" outlineLevel="0" collapsed="false">
      <c r="A570" s="2" t="n">
        <v>2381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4</v>
      </c>
      <c r="I570" s="4" t="n">
        <v>435</v>
      </c>
      <c r="J570" s="4" t="n">
        <v>14950</v>
      </c>
      <c r="K570" s="5" t="n">
        <v>34.367816091954</v>
      </c>
    </row>
    <row r="571" customFormat="false" ht="13.2" hidden="false" customHeight="false" outlineLevel="0" collapsed="false">
      <c r="A571" s="2" t="n">
        <v>2382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68</v>
      </c>
      <c r="I571" s="4" t="n">
        <v>435</v>
      </c>
      <c r="J571" s="4" t="n">
        <v>24740</v>
      </c>
      <c r="K571" s="5" t="n">
        <v>56.8735632183908</v>
      </c>
    </row>
    <row r="572" customFormat="false" ht="13.2" hidden="false" customHeight="false" outlineLevel="0" collapsed="false">
      <c r="A572" s="2" t="n">
        <v>2383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166</v>
      </c>
      <c r="I572" s="4" t="n">
        <v>1270</v>
      </c>
      <c r="J572" s="4" t="n">
        <v>37440</v>
      </c>
      <c r="K572" s="5" t="n">
        <v>29.4803149606299</v>
      </c>
    </row>
    <row r="573" customFormat="false" ht="13.2" hidden="false" customHeight="false" outlineLevel="0" collapsed="false">
      <c r="A573" s="2" t="n">
        <v>2384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107</v>
      </c>
      <c r="I573" s="4" t="n">
        <v>1125</v>
      </c>
      <c r="J573" s="4" t="n">
        <v>26040</v>
      </c>
      <c r="K573" s="5" t="n">
        <v>23.1466666666667</v>
      </c>
    </row>
    <row r="574" customFormat="false" ht="13.2" hidden="false" customHeight="false" outlineLevel="0" collapsed="false">
      <c r="A574" s="2" t="n">
        <v>2385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22</v>
      </c>
      <c r="I574" s="4" t="n">
        <v>1125</v>
      </c>
      <c r="J574" s="4" t="n">
        <v>18940</v>
      </c>
      <c r="K574" s="5" t="n">
        <v>16.8355555555556</v>
      </c>
    </row>
    <row r="575" customFormat="false" ht="13.2" hidden="false" customHeight="false" outlineLevel="0" collapsed="false">
      <c r="A575" s="2" t="n">
        <v>4059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93</v>
      </c>
      <c r="I575" s="4" t="n">
        <v>1388</v>
      </c>
      <c r="J575" s="4" t="n">
        <v>35440</v>
      </c>
      <c r="K575" s="5" t="n">
        <v>25.5331412103746</v>
      </c>
    </row>
    <row r="576" customFormat="false" ht="13.2" hidden="false" customHeight="false" outlineLevel="0" collapsed="false">
      <c r="A576" s="2" t="n">
        <v>4060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161</v>
      </c>
      <c r="I576" s="4" t="n">
        <v>1141</v>
      </c>
      <c r="J576" s="4" t="n">
        <v>30740</v>
      </c>
      <c r="K576" s="5" t="n">
        <v>26.9412795793164</v>
      </c>
    </row>
    <row r="577" customFormat="false" ht="13.2" hidden="false" customHeight="false" outlineLevel="0" collapsed="false">
      <c r="A577" s="2" t="n">
        <v>4061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2</v>
      </c>
      <c r="I577" s="4" t="n">
        <v>1141</v>
      </c>
      <c r="J577" s="4" t="n">
        <v>31240</v>
      </c>
      <c r="K577" s="5" t="n">
        <v>27.3794916739702</v>
      </c>
    </row>
    <row r="578" customFormat="false" ht="13.2" hidden="false" customHeight="false" outlineLevel="0" collapsed="false">
      <c r="A578" s="2" t="n">
        <v>4062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26</v>
      </c>
      <c r="I578" s="4" t="n">
        <v>741</v>
      </c>
      <c r="J578" s="4" t="n">
        <v>11040</v>
      </c>
      <c r="K578" s="5" t="n">
        <v>14.8987854251012</v>
      </c>
    </row>
    <row r="579" customFormat="false" ht="13.2" hidden="false" customHeight="false" outlineLevel="0" collapsed="false">
      <c r="A579" s="2" t="n">
        <v>4063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63</v>
      </c>
      <c r="I579" s="4" t="n">
        <v>741</v>
      </c>
      <c r="J579" s="4" t="n">
        <v>11540</v>
      </c>
      <c r="K579" s="5" t="n">
        <v>15.5735492577598</v>
      </c>
    </row>
    <row r="580" customFormat="false" ht="13.2" hidden="false" customHeight="false" outlineLevel="0" collapsed="false">
      <c r="A580" s="2" t="n">
        <v>4064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4</v>
      </c>
      <c r="I580" s="4" t="n">
        <v>741</v>
      </c>
      <c r="J580" s="4" t="n">
        <v>12440</v>
      </c>
      <c r="K580" s="5" t="n">
        <v>16.7881241565452</v>
      </c>
    </row>
    <row r="581" customFormat="false" ht="13.2" hidden="false" customHeight="false" outlineLevel="0" collapsed="false">
      <c r="A581" s="2" t="n">
        <v>4065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68</v>
      </c>
      <c r="I581" s="4" t="n">
        <v>741</v>
      </c>
      <c r="J581" s="4" t="n">
        <v>12940</v>
      </c>
      <c r="K581" s="5" t="n">
        <v>17.4628879892038</v>
      </c>
    </row>
    <row r="582" customFormat="false" ht="13.2" hidden="false" customHeight="false" outlineLevel="0" collapsed="false">
      <c r="A582" s="2" t="n">
        <v>4066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166</v>
      </c>
      <c r="I582" s="4" t="n">
        <v>1882</v>
      </c>
      <c r="J582" s="4" t="n">
        <v>44240</v>
      </c>
      <c r="K582" s="5" t="n">
        <v>23.5069075451647</v>
      </c>
    </row>
    <row r="583" customFormat="false" ht="13.2" hidden="false" customHeight="false" outlineLevel="0" collapsed="false">
      <c r="A583" s="2" t="n">
        <v>4067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107</v>
      </c>
      <c r="I583" s="4" t="n">
        <v>1635</v>
      </c>
      <c r="J583" s="4" t="n">
        <v>34640</v>
      </c>
      <c r="K583" s="5" t="n">
        <v>21.1865443425076</v>
      </c>
    </row>
    <row r="584" customFormat="false" ht="13.2" hidden="false" customHeight="false" outlineLevel="0" collapsed="false">
      <c r="A584" s="2" t="n">
        <v>4068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22</v>
      </c>
      <c r="I584" s="4" t="n">
        <v>1635</v>
      </c>
      <c r="J584" s="4" t="n">
        <v>19440</v>
      </c>
      <c r="K58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535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72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180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186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191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199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205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210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216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218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83</v>
      </c>
      <c r="I11" s="4" t="n">
        <v>1252</v>
      </c>
      <c r="J11" s="4" t="n">
        <v>27520</v>
      </c>
      <c r="K11" s="5" t="n">
        <v>21.9808306709265</v>
      </c>
    </row>
    <row r="12" customFormat="false" ht="13.2" hidden="false" customHeight="false" outlineLevel="0" collapsed="false">
      <c r="A12" s="2" t="n">
        <v>3225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93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229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33570</v>
      </c>
      <c r="K13" s="5" t="n">
        <v>26.8130990415335</v>
      </c>
    </row>
    <row r="14" customFormat="false" ht="13.2" hidden="false" customHeight="false" outlineLevel="0" collapsed="false">
      <c r="A14" s="2" t="n">
        <v>3237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238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93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245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251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25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26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26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27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271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279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280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286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29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298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30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307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315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0940</v>
      </c>
      <c r="K30" s="5" t="n">
        <v>18.6133333333333</v>
      </c>
    </row>
    <row r="31" customFormat="false" ht="13.2" hidden="false" customHeight="false" outlineLevel="0" collapsed="false">
      <c r="A31" s="2" t="n">
        <v>3319</v>
      </c>
      <c r="B31" s="15" t="s">
        <v>19</v>
      </c>
      <c r="C31" s="15" t="s">
        <v>24</v>
      </c>
      <c r="D31" s="3" t="n">
        <v>0.472222222222222</v>
      </c>
      <c r="E31" s="3" t="n">
        <v>0.541666666666667</v>
      </c>
      <c r="G31" s="1" t="s">
        <v>25</v>
      </c>
      <c r="H31" s="15" t="s">
        <v>68</v>
      </c>
      <c r="I31" s="4" t="n">
        <v>741</v>
      </c>
      <c r="J31" s="4" t="n">
        <v>17140</v>
      </c>
      <c r="K31" s="5" t="n">
        <v>23.1309041835358</v>
      </c>
    </row>
    <row r="32" customFormat="false" ht="13.2" hidden="false" customHeight="false" outlineLevel="0" collapsed="false">
      <c r="A32" s="2" t="n">
        <v>3322</v>
      </c>
      <c r="B32" s="15" t="s">
        <v>19</v>
      </c>
      <c r="C32" s="15" t="s">
        <v>24</v>
      </c>
      <c r="D32" s="3" t="n">
        <v>0.472222222222222</v>
      </c>
      <c r="E32" s="3" t="n">
        <v>0.541666666666667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389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397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03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405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83</v>
      </c>
      <c r="I37" s="4" t="n">
        <v>1252</v>
      </c>
      <c r="J37" s="4" t="n">
        <v>27520</v>
      </c>
      <c r="K37" s="5" t="n">
        <v>21.9808306709265</v>
      </c>
    </row>
    <row r="38" customFormat="false" ht="13.2" hidden="false" customHeight="false" outlineLevel="0" collapsed="false">
      <c r="A38" s="2" t="n">
        <v>1412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166</v>
      </c>
      <c r="I38" s="4" t="n">
        <v>2104</v>
      </c>
      <c r="J38" s="4" t="n">
        <v>60670</v>
      </c>
      <c r="K38" s="5" t="n">
        <v>28.8355513307985</v>
      </c>
    </row>
    <row r="39" customFormat="false" ht="13.2" hidden="false" customHeight="false" outlineLevel="0" collapsed="false">
      <c r="A39" s="2" t="n">
        <v>1417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22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27520</v>
      </c>
      <c r="K40" s="5" t="n">
        <v>21.9808306709265</v>
      </c>
    </row>
    <row r="41" customFormat="false" ht="13.2" hidden="false" customHeight="false" outlineLevel="0" collapsed="false">
      <c r="A41" s="2" t="n">
        <v>1433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439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9870</v>
      </c>
      <c r="K42" s="5" t="n">
        <v>16.4120879120879</v>
      </c>
    </row>
    <row r="43" customFormat="false" ht="13.2" hidden="false" customHeight="false" outlineLevel="0" collapsed="false">
      <c r="A43" s="2" t="n">
        <v>1441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83</v>
      </c>
      <c r="I43" s="4" t="n">
        <v>1252</v>
      </c>
      <c r="J43" s="4" t="n">
        <v>27520</v>
      </c>
      <c r="K43" s="5" t="n">
        <v>21.9808306709265</v>
      </c>
    </row>
    <row r="44" customFormat="false" ht="13.2" hidden="false" customHeight="false" outlineLevel="0" collapsed="false">
      <c r="A44" s="2" t="n">
        <v>1452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458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463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469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474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770</v>
      </c>
      <c r="K48" s="5" t="n">
        <v>20.8568075117371</v>
      </c>
    </row>
    <row r="49" customFormat="false" ht="13.2" hidden="false" customHeight="false" outlineLevel="0" collapsed="false">
      <c r="A49" s="2" t="n">
        <v>192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2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193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1940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25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257</v>
      </c>
      <c r="B54" s="15" t="s">
        <v>91</v>
      </c>
      <c r="C54" s="15" t="s">
        <v>19</v>
      </c>
      <c r="D54" s="3" t="n">
        <v>0.392361111111111</v>
      </c>
      <c r="E54" s="3" t="n">
        <v>0.444444444444444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265</v>
      </c>
      <c r="B55" s="15" t="s">
        <v>91</v>
      </c>
      <c r="C55" s="15" t="s">
        <v>19</v>
      </c>
      <c r="D55" s="3" t="n">
        <v>0.392361111111111</v>
      </c>
      <c r="E55" s="3" t="n">
        <v>0.444444444444444</v>
      </c>
      <c r="G55" s="1" t="s">
        <v>122</v>
      </c>
      <c r="H55" s="15" t="s">
        <v>22</v>
      </c>
      <c r="I55" s="4" t="n">
        <v>1125</v>
      </c>
      <c r="J55" s="4" t="n">
        <v>18940</v>
      </c>
      <c r="K55" s="5" t="n">
        <v>16.8355555555556</v>
      </c>
    </row>
    <row r="56" customFormat="false" ht="13.2" hidden="false" customHeight="false" outlineLevel="0" collapsed="false">
      <c r="A56" s="2" t="n">
        <v>226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27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27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28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287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29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9940</v>
      </c>
      <c r="K61" s="5" t="n">
        <v>17.7244444444444</v>
      </c>
    </row>
    <row r="62" customFormat="false" ht="13.2" hidden="false" customHeight="false" outlineLevel="0" collapsed="false">
      <c r="A62" s="2" t="n">
        <v>3891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389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172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17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22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27520</v>
      </c>
      <c r="K68" s="5" t="n">
        <v>21.9808306709265</v>
      </c>
      <c r="L68" s="4" t="n">
        <f aca="false">I66+I68</f>
        <v>2104</v>
      </c>
      <c r="M68" s="4" t="n">
        <f aca="false">J66+J68</f>
        <v>44590</v>
      </c>
      <c r="N68" s="5" t="n">
        <f aca="false">M68/L68</f>
        <v>21.1929657794677</v>
      </c>
    </row>
    <row r="69" customFormat="false" ht="13.2" hidden="false" customHeight="false" outlineLevel="0" collapsed="false">
      <c r="A69" s="2" t="n">
        <v>1433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439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9870</v>
      </c>
      <c r="K70" s="5" t="n">
        <v>16.4120879120879</v>
      </c>
      <c r="L70" s="4" t="n">
        <f aca="false">I66+I70</f>
        <v>2672</v>
      </c>
      <c r="M70" s="4" t="n">
        <f aca="false">J66+J70</f>
        <v>46940</v>
      </c>
      <c r="N70" s="5" t="n">
        <f aca="false">M70/L70</f>
        <v>17.5673652694611</v>
      </c>
    </row>
    <row r="71" customFormat="false" ht="13.2" hidden="false" customHeight="false" outlineLevel="0" collapsed="false">
      <c r="A71" s="2" t="n">
        <v>1441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83</v>
      </c>
      <c r="I71" s="4" t="n">
        <v>1252</v>
      </c>
      <c r="J71" s="4" t="n">
        <v>27520</v>
      </c>
      <c r="K71" s="5" t="n">
        <v>21.9808306709265</v>
      </c>
      <c r="L71" s="4" t="n">
        <f aca="false">I66+I71</f>
        <v>2104</v>
      </c>
      <c r="M71" s="4" t="n">
        <f aca="false">J66+J71</f>
        <v>44590</v>
      </c>
      <c r="N71" s="5" t="n">
        <f aca="false">M71/L71</f>
        <v>21.1929657794677</v>
      </c>
    </row>
    <row r="72" customFormat="false" ht="13.2" hidden="false" customHeight="false" outlineLevel="0" collapsed="false">
      <c r="A72" s="2" t="n">
        <v>1452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458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6940</v>
      </c>
      <c r="N73" s="5" t="n">
        <f aca="false">M73/L73</f>
        <v>17.5673652694611</v>
      </c>
    </row>
    <row r="74" customFormat="false" ht="13.2" hidden="false" customHeight="false" outlineLevel="0" collapsed="false">
      <c r="A74" s="2" t="n">
        <v>1463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469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474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770</v>
      </c>
      <c r="K76" s="5" t="n">
        <v>20.8568075117371</v>
      </c>
      <c r="L76" s="4" t="n">
        <f aca="false">I66+I76</f>
        <v>1704</v>
      </c>
      <c r="M76" s="4" t="n">
        <f aca="false">J66+J76</f>
        <v>34840</v>
      </c>
      <c r="N76" s="5" t="n">
        <f aca="false">M76/L76</f>
        <v>20.4460093896714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180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17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22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27520</v>
      </c>
      <c r="K80" s="5" t="n">
        <v>21.9808306709265</v>
      </c>
      <c r="L80" s="4" t="n">
        <f aca="false">I78+I80</f>
        <v>2104</v>
      </c>
      <c r="M80" s="4" t="n">
        <f aca="false">J78+J80</f>
        <v>44590</v>
      </c>
      <c r="N80" s="5" t="n">
        <f aca="false">M80/L80</f>
        <v>21.1929657794677</v>
      </c>
    </row>
    <row r="81" customFormat="false" ht="13.2" hidden="false" customHeight="false" outlineLevel="0" collapsed="false">
      <c r="A81" s="2" t="n">
        <v>1433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439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9870</v>
      </c>
      <c r="K82" s="5" t="n">
        <v>16.4120879120879</v>
      </c>
      <c r="L82" s="4" t="n">
        <f aca="false">I78+I82</f>
        <v>2672</v>
      </c>
      <c r="M82" s="4" t="n">
        <f aca="false">J78+J82</f>
        <v>46940</v>
      </c>
      <c r="N82" s="5" t="n">
        <f aca="false">M82/L82</f>
        <v>17.5673652694611</v>
      </c>
    </row>
    <row r="83" customFormat="false" ht="13.2" hidden="false" customHeight="false" outlineLevel="0" collapsed="false">
      <c r="A83" s="2" t="n">
        <v>1441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83</v>
      </c>
      <c r="I83" s="4" t="n">
        <v>1252</v>
      </c>
      <c r="J83" s="4" t="n">
        <v>27520</v>
      </c>
      <c r="K83" s="5" t="n">
        <v>21.9808306709265</v>
      </c>
      <c r="L83" s="4" t="n">
        <f aca="false">I78+I83</f>
        <v>2104</v>
      </c>
      <c r="M83" s="4" t="n">
        <f aca="false">J78+J83</f>
        <v>44590</v>
      </c>
      <c r="N83" s="5" t="n">
        <f aca="false">M83/L83</f>
        <v>21.1929657794677</v>
      </c>
    </row>
    <row r="84" customFormat="false" ht="13.2" hidden="false" customHeight="false" outlineLevel="0" collapsed="false">
      <c r="A84" s="2" t="n">
        <v>1452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458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6940</v>
      </c>
      <c r="N85" s="5" t="n">
        <f aca="false">M85/L85</f>
        <v>17.5673652694611</v>
      </c>
    </row>
    <row r="86" customFormat="false" ht="13.2" hidden="false" customHeight="false" outlineLevel="0" collapsed="false">
      <c r="A86" s="2" t="n">
        <v>1463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469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474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770</v>
      </c>
      <c r="K88" s="5" t="n">
        <v>20.8568075117371</v>
      </c>
      <c r="L88" s="4" t="n">
        <f aca="false">I78+I88</f>
        <v>1704</v>
      </c>
      <c r="M88" s="4" t="n">
        <f aca="false">J78+J88</f>
        <v>34840</v>
      </c>
      <c r="N88" s="5" t="n">
        <f aca="false">M88/L88</f>
        <v>20.4460093896714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186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17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22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27520</v>
      </c>
      <c r="K92" s="5" t="n">
        <v>21.9808306709265</v>
      </c>
      <c r="L92" s="4" t="n">
        <f aca="false">I90+I92</f>
        <v>3072</v>
      </c>
      <c r="M92" s="4" t="n">
        <f aca="false">J90+J92</f>
        <v>55890</v>
      </c>
      <c r="N92" s="5" t="n">
        <f aca="false">M92/L92</f>
        <v>18.193359375</v>
      </c>
    </row>
    <row r="93" customFormat="false" ht="13.2" hidden="false" customHeight="false" outlineLevel="0" collapsed="false">
      <c r="A93" s="2" t="n">
        <v>1433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439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9870</v>
      </c>
      <c r="K94" s="5" t="n">
        <v>16.4120879120879</v>
      </c>
      <c r="L94" s="4" t="n">
        <f aca="false">I90+I94</f>
        <v>3640</v>
      </c>
      <c r="M94" s="4" t="n">
        <f aca="false">J90+J94</f>
        <v>58240</v>
      </c>
      <c r="N94" s="5" t="n">
        <f aca="false">M94/L94</f>
        <v>16</v>
      </c>
    </row>
    <row r="95" customFormat="false" ht="13.2" hidden="false" customHeight="false" outlineLevel="0" collapsed="false">
      <c r="A95" s="2" t="n">
        <v>1441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83</v>
      </c>
      <c r="I95" s="4" t="n">
        <v>1252</v>
      </c>
      <c r="J95" s="4" t="n">
        <v>27520</v>
      </c>
      <c r="K95" s="5" t="n">
        <v>21.9808306709265</v>
      </c>
      <c r="L95" s="4" t="n">
        <f aca="false">I90+I95</f>
        <v>3072</v>
      </c>
      <c r="M95" s="4" t="n">
        <f aca="false">J90+J95</f>
        <v>55890</v>
      </c>
      <c r="N95" s="5" t="n">
        <f aca="false">M95/L95</f>
        <v>18.193359375</v>
      </c>
    </row>
    <row r="96" customFormat="false" ht="13.2" hidden="false" customHeight="false" outlineLevel="0" collapsed="false">
      <c r="A96" s="2" t="n">
        <v>1452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458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463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469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474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770</v>
      </c>
      <c r="K100" s="5" t="n">
        <v>20.8568075117371</v>
      </c>
      <c r="L100" s="4" t="n">
        <f aca="false">I90+I100</f>
        <v>2672</v>
      </c>
      <c r="M100" s="4" t="n">
        <f aca="false">J90+J100</f>
        <v>46140</v>
      </c>
      <c r="N100" s="5" t="n">
        <f aca="false">M100/L100</f>
        <v>17.2679640718563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191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33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439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9870</v>
      </c>
      <c r="K104" s="5" t="n">
        <v>16.4120879120879</v>
      </c>
      <c r="L104" s="4" t="n">
        <f aca="false">I102+I104</f>
        <v>2672</v>
      </c>
      <c r="M104" s="4" t="n">
        <f aca="false">J102+J104</f>
        <v>46940</v>
      </c>
      <c r="N104" s="5" t="n">
        <f aca="false">M104/L104</f>
        <v>17.5673652694611</v>
      </c>
    </row>
    <row r="105" customFormat="false" ht="13.2" hidden="false" customHeight="false" outlineLevel="0" collapsed="false">
      <c r="A105" s="2" t="n">
        <v>1441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83</v>
      </c>
      <c r="I105" s="4" t="n">
        <v>1252</v>
      </c>
      <c r="J105" s="4" t="n">
        <v>27520</v>
      </c>
      <c r="K105" s="5" t="n">
        <v>21.9808306709265</v>
      </c>
      <c r="L105" s="4" t="n">
        <f aca="false">I102+I105</f>
        <v>2104</v>
      </c>
      <c r="M105" s="4" t="n">
        <f aca="false">J102+J105</f>
        <v>44590</v>
      </c>
      <c r="N105" s="5" t="n">
        <f aca="false">M105/L105</f>
        <v>21.1929657794677</v>
      </c>
    </row>
    <row r="106" customFormat="false" ht="13.2" hidden="false" customHeight="false" outlineLevel="0" collapsed="false">
      <c r="A106" s="2" t="n">
        <v>1452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458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6940</v>
      </c>
      <c r="N107" s="5" t="n">
        <f aca="false">M107/L107</f>
        <v>17.5673652694611</v>
      </c>
    </row>
    <row r="108" customFormat="false" ht="13.2" hidden="false" customHeight="false" outlineLevel="0" collapsed="false">
      <c r="A108" s="2" t="n">
        <v>1463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469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474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770</v>
      </c>
      <c r="K110" s="5" t="n">
        <v>20.8568075117371</v>
      </c>
      <c r="L110" s="4" t="n">
        <f aca="false">I102+I110</f>
        <v>1704</v>
      </c>
      <c r="M110" s="4" t="n">
        <f aca="false">J102+J110</f>
        <v>34840</v>
      </c>
      <c r="N110" s="5" t="n">
        <f aca="false">M110/L110</f>
        <v>20.4460093896714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199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33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439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9870</v>
      </c>
      <c r="K114" s="5" t="n">
        <v>16.4120879120879</v>
      </c>
      <c r="L114" s="4" t="n">
        <f aca="false">I112+I114</f>
        <v>2672</v>
      </c>
      <c r="M114" s="4" t="n">
        <f aca="false">J112+J114</f>
        <v>46940</v>
      </c>
      <c r="N114" s="5" t="n">
        <f aca="false">M114/L114</f>
        <v>17.5673652694611</v>
      </c>
    </row>
    <row r="115" customFormat="false" ht="13.2" hidden="false" customHeight="false" outlineLevel="0" collapsed="false">
      <c r="A115" s="2" t="n">
        <v>1441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83</v>
      </c>
      <c r="I115" s="4" t="n">
        <v>1252</v>
      </c>
      <c r="J115" s="4" t="n">
        <v>27520</v>
      </c>
      <c r="K115" s="5" t="n">
        <v>21.9808306709265</v>
      </c>
      <c r="L115" s="4" t="n">
        <f aca="false">I112+I115</f>
        <v>2104</v>
      </c>
      <c r="M115" s="4" t="n">
        <f aca="false">J112+J115</f>
        <v>44590</v>
      </c>
      <c r="N115" s="5" t="n">
        <f aca="false">M115/L115</f>
        <v>21.1929657794677</v>
      </c>
    </row>
    <row r="116" customFormat="false" ht="13.2" hidden="false" customHeight="false" outlineLevel="0" collapsed="false">
      <c r="A116" s="2" t="n">
        <v>1452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458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6940</v>
      </c>
      <c r="N117" s="5" t="n">
        <f aca="false">M117/L117</f>
        <v>17.5673652694611</v>
      </c>
    </row>
    <row r="118" customFormat="false" ht="13.2" hidden="false" customHeight="false" outlineLevel="0" collapsed="false">
      <c r="A118" s="2" t="n">
        <v>1463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469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474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770</v>
      </c>
      <c r="K120" s="5" t="n">
        <v>20.8568075117371</v>
      </c>
      <c r="L120" s="4" t="n">
        <f aca="false">I112+I120</f>
        <v>1704</v>
      </c>
      <c r="M120" s="4" t="n">
        <f aca="false">J112+J120</f>
        <v>34840</v>
      </c>
      <c r="N120" s="5" t="n">
        <f aca="false">M120/L120</f>
        <v>20.4460093896714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205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433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8440</v>
      </c>
      <c r="N123" s="5" t="n">
        <f aca="false">M123/L123</f>
        <v>18.1287425149701</v>
      </c>
    </row>
    <row r="124" customFormat="false" ht="13.2" hidden="false" customHeight="false" outlineLevel="0" collapsed="false">
      <c r="A124" s="2" t="n">
        <v>1439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9870</v>
      </c>
      <c r="K124" s="5" t="n">
        <v>16.4120879120879</v>
      </c>
      <c r="L124" s="4" t="n">
        <f aca="false">I122+I124</f>
        <v>3640</v>
      </c>
      <c r="M124" s="4" t="n">
        <f aca="false">J122+J124</f>
        <v>61240</v>
      </c>
      <c r="N124" s="5" t="n">
        <f aca="false">M124/L124</f>
        <v>16.8241758241758</v>
      </c>
    </row>
    <row r="125" customFormat="false" ht="13.2" hidden="false" customHeight="false" outlineLevel="0" collapsed="false">
      <c r="A125" s="2" t="n">
        <v>1441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83</v>
      </c>
      <c r="I125" s="4" t="n">
        <v>1252</v>
      </c>
      <c r="J125" s="4" t="n">
        <v>27520</v>
      </c>
      <c r="K125" s="5" t="n">
        <v>21.9808306709265</v>
      </c>
      <c r="L125" s="4" t="n">
        <f aca="false">I122+I125</f>
        <v>3072</v>
      </c>
      <c r="M125" s="4" t="n">
        <f aca="false">J122+J125</f>
        <v>58890</v>
      </c>
      <c r="N125" s="5" t="n">
        <f aca="false">M125/L125</f>
        <v>19.169921875</v>
      </c>
    </row>
    <row r="126" customFormat="false" ht="13.2" hidden="false" customHeight="false" outlineLevel="0" collapsed="false">
      <c r="A126" s="2" t="n">
        <v>1452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458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61240</v>
      </c>
      <c r="N127" s="5" t="n">
        <f aca="false">M127/L127</f>
        <v>16.8241758241758</v>
      </c>
    </row>
    <row r="128" customFormat="false" ht="13.2" hidden="false" customHeight="false" outlineLevel="0" collapsed="false">
      <c r="A128" s="2" t="n">
        <v>1463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8440</v>
      </c>
      <c r="N128" s="5" t="n">
        <f aca="false">M128/L128</f>
        <v>18.1287425149701</v>
      </c>
    </row>
    <row r="129" customFormat="false" ht="13.2" hidden="false" customHeight="false" outlineLevel="0" collapsed="false">
      <c r="A129" s="2" t="n">
        <v>1469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474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770</v>
      </c>
      <c r="K130" s="5" t="n">
        <v>20.8568075117371</v>
      </c>
      <c r="L130" s="4" t="n">
        <f aca="false">I122+I130</f>
        <v>2672</v>
      </c>
      <c r="M130" s="4" t="n">
        <f aca="false">J122+J130</f>
        <v>49140</v>
      </c>
      <c r="N130" s="5" t="n">
        <f aca="false">M130/L130</f>
        <v>18.3907185628743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210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433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439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9870</v>
      </c>
      <c r="K134" s="5" t="n">
        <v>16.4120879120879</v>
      </c>
      <c r="L134" s="4" t="n">
        <f aca="false">I132+I134</f>
        <v>2672</v>
      </c>
      <c r="M134" s="4" t="n">
        <f aca="false">J132+J134</f>
        <v>46940</v>
      </c>
      <c r="N134" s="5" t="n">
        <f aca="false">M134/L134</f>
        <v>17.5673652694611</v>
      </c>
    </row>
    <row r="135" customFormat="false" ht="13.2" hidden="false" customHeight="false" outlineLevel="0" collapsed="false">
      <c r="A135" s="2" t="n">
        <v>1441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83</v>
      </c>
      <c r="I135" s="4" t="n">
        <v>1252</v>
      </c>
      <c r="J135" s="4" t="n">
        <v>27520</v>
      </c>
      <c r="K135" s="5" t="n">
        <v>21.9808306709265</v>
      </c>
      <c r="L135" s="4" t="n">
        <f aca="false">I132+I135</f>
        <v>2104</v>
      </c>
      <c r="M135" s="4" t="n">
        <f aca="false">J132+J135</f>
        <v>44590</v>
      </c>
      <c r="N135" s="5" t="n">
        <f aca="false">M135/L135</f>
        <v>21.1929657794677</v>
      </c>
    </row>
    <row r="136" customFormat="false" ht="13.2" hidden="false" customHeight="false" outlineLevel="0" collapsed="false">
      <c r="A136" s="2" t="n">
        <v>1452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458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6940</v>
      </c>
      <c r="N137" s="5" t="n">
        <f aca="false">M137/L137</f>
        <v>17.5673652694611</v>
      </c>
    </row>
    <row r="138" customFormat="false" ht="13.2" hidden="false" customHeight="false" outlineLevel="0" collapsed="false">
      <c r="A138" s="2" t="n">
        <v>1463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469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474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770</v>
      </c>
      <c r="K140" s="5" t="n">
        <v>20.8568075117371</v>
      </c>
      <c r="L140" s="4" t="n">
        <f aca="false">I132+I140</f>
        <v>1704</v>
      </c>
      <c r="M140" s="4" t="n">
        <f aca="false">J132+J140</f>
        <v>34840</v>
      </c>
      <c r="N140" s="5" t="n">
        <f aca="false">M140/L140</f>
        <v>20.4460093896714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216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433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439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9870</v>
      </c>
      <c r="K144" s="5" t="n">
        <v>16.4120879120879</v>
      </c>
      <c r="L144" s="4" t="n">
        <f aca="false">I142+I144</f>
        <v>3640</v>
      </c>
      <c r="M144" s="4" t="n">
        <f aca="false">J142+J144</f>
        <v>61240</v>
      </c>
      <c r="N144" s="5" t="n">
        <f aca="false">M144/L144</f>
        <v>16.8241758241758</v>
      </c>
    </row>
    <row r="145" customFormat="false" ht="13.2" hidden="false" customHeight="false" outlineLevel="0" collapsed="false">
      <c r="A145" s="2" t="n">
        <v>1441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83</v>
      </c>
      <c r="I145" s="4" t="n">
        <v>1252</v>
      </c>
      <c r="J145" s="4" t="n">
        <v>27520</v>
      </c>
      <c r="K145" s="5" t="n">
        <v>21.9808306709265</v>
      </c>
      <c r="L145" s="4" t="n">
        <f aca="false">I142+I145</f>
        <v>3072</v>
      </c>
      <c r="M145" s="4" t="n">
        <f aca="false">J142+J145</f>
        <v>58890</v>
      </c>
      <c r="N145" s="5" t="n">
        <f aca="false">M145/L145</f>
        <v>19.169921875</v>
      </c>
    </row>
    <row r="146" customFormat="false" ht="13.2" hidden="false" customHeight="false" outlineLevel="0" collapsed="false">
      <c r="A146" s="2" t="n">
        <v>1452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458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463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469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474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770</v>
      </c>
      <c r="K150" s="5" t="n">
        <v>20.8568075117371</v>
      </c>
      <c r="L150" s="4" t="n">
        <f aca="false">I142+I150</f>
        <v>2672</v>
      </c>
      <c r="M150" s="4" t="n">
        <f aca="false">J142+J150</f>
        <v>49140</v>
      </c>
      <c r="N150" s="5" t="n">
        <f aca="false">M150/L150</f>
        <v>18.3907185628743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218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83</v>
      </c>
      <c r="I152" s="23" t="n">
        <v>1252</v>
      </c>
      <c r="J152" s="23" t="n">
        <v>27520</v>
      </c>
      <c r="K152" s="24" t="n">
        <v>21.9808306709265</v>
      </c>
      <c r="L152" s="23"/>
      <c r="M152" s="23"/>
      <c r="N152" s="24"/>
    </row>
    <row r="153" customFormat="false" ht="13.2" hidden="false" customHeight="false" outlineLevel="0" collapsed="false">
      <c r="A153" s="2" t="n">
        <v>1441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83</v>
      </c>
      <c r="I153" s="4" t="n">
        <v>1252</v>
      </c>
      <c r="J153" s="4" t="n">
        <v>27520</v>
      </c>
      <c r="K153" s="5" t="n">
        <v>21.9808306709265</v>
      </c>
      <c r="L153" s="4" t="n">
        <f aca="false">I152+I153</f>
        <v>2504</v>
      </c>
      <c r="M153" s="4" t="n">
        <f aca="false">J152+J153</f>
        <v>55040</v>
      </c>
      <c r="N153" s="5" t="n">
        <f aca="false">M153/L153</f>
        <v>21.9808306709265</v>
      </c>
    </row>
    <row r="154" customFormat="false" ht="13.2" hidden="false" customHeight="false" outlineLevel="0" collapsed="false">
      <c r="A154" s="2" t="n">
        <v>1452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2104</v>
      </c>
      <c r="M154" s="4" t="n">
        <f aca="false">J152+J154</f>
        <v>44590</v>
      </c>
      <c r="N154" s="5" t="n">
        <f aca="false">M154/L154</f>
        <v>21.1929657794677</v>
      </c>
    </row>
    <row r="155" customFormat="false" ht="13.2" hidden="false" customHeight="false" outlineLevel="0" collapsed="false">
      <c r="A155" s="2" t="n">
        <v>1458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3072</v>
      </c>
      <c r="M155" s="4" t="n">
        <f aca="false">J152+J155</f>
        <v>57390</v>
      </c>
      <c r="N155" s="5" t="n">
        <f aca="false">M155/L155</f>
        <v>18.681640625</v>
      </c>
    </row>
    <row r="156" customFormat="false" ht="13.2" hidden="false" customHeight="false" outlineLevel="0" collapsed="false">
      <c r="A156" s="2" t="n">
        <v>1463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2104</v>
      </c>
      <c r="M156" s="4" t="n">
        <f aca="false">J152+J156</f>
        <v>44590</v>
      </c>
      <c r="N156" s="5" t="n">
        <f aca="false">M156/L156</f>
        <v>21.1929657794677</v>
      </c>
    </row>
    <row r="157" customFormat="false" ht="13.2" hidden="false" customHeight="false" outlineLevel="0" collapsed="false">
      <c r="A157" s="2" t="n">
        <v>1469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3072</v>
      </c>
      <c r="M157" s="4" t="n">
        <f aca="false">J152+J157</f>
        <v>55890</v>
      </c>
      <c r="N157" s="5" t="n">
        <f aca="false">M157/L157</f>
        <v>18.193359375</v>
      </c>
    </row>
    <row r="158" customFormat="false" ht="13.2" hidden="false" customHeight="false" outlineLevel="0" collapsed="false">
      <c r="A158" s="2" t="n">
        <v>1474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770</v>
      </c>
      <c r="K158" s="5" t="n">
        <v>20.8568075117371</v>
      </c>
      <c r="L158" s="4" t="n">
        <f aca="false">I152+I158</f>
        <v>2104</v>
      </c>
      <c r="M158" s="4" t="n">
        <f aca="false">J152+J158</f>
        <v>45290</v>
      </c>
      <c r="N158" s="5" t="n">
        <f aca="false">M158/L158</f>
        <v>21.5256653992395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225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93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452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388</v>
      </c>
      <c r="M161" s="4" t="n">
        <f aca="false">J160+J161</f>
        <v>65040</v>
      </c>
      <c r="N161" s="5" t="n">
        <f aca="false">M161/L161</f>
        <v>27.2361809045226</v>
      </c>
    </row>
    <row r="162" customFormat="false" ht="13.2" hidden="false" customHeight="false" outlineLevel="0" collapsed="false">
      <c r="A162" s="2" t="n">
        <v>1458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356</v>
      </c>
      <c r="M162" s="4" t="n">
        <f aca="false">J160+J162</f>
        <v>77840</v>
      </c>
      <c r="N162" s="5" t="n">
        <f aca="false">M162/L162</f>
        <v>23.1942789034565</v>
      </c>
    </row>
    <row r="163" customFormat="false" ht="13.2" hidden="false" customHeight="false" outlineLevel="0" collapsed="false">
      <c r="A163" s="2" t="n">
        <v>1463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388</v>
      </c>
      <c r="M163" s="4" t="n">
        <f aca="false">J160+J163</f>
        <v>65040</v>
      </c>
      <c r="N163" s="5" t="n">
        <f aca="false">M163/L163</f>
        <v>27.2361809045226</v>
      </c>
    </row>
    <row r="164" customFormat="false" ht="13.2" hidden="false" customHeight="false" outlineLevel="0" collapsed="false">
      <c r="A164" s="2" t="n">
        <v>1469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356</v>
      </c>
      <c r="M164" s="4" t="n">
        <f aca="false">J160+J164</f>
        <v>76340</v>
      </c>
      <c r="N164" s="5" t="n">
        <f aca="false">M164/L164</f>
        <v>22.7473182359952</v>
      </c>
    </row>
    <row r="165" customFormat="false" ht="13.2" hidden="false" customHeight="false" outlineLevel="0" collapsed="false">
      <c r="A165" s="2" t="n">
        <v>1474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770</v>
      </c>
      <c r="K165" s="5" t="n">
        <v>20.8568075117371</v>
      </c>
      <c r="L165" s="4" t="n">
        <f aca="false">I160+I165</f>
        <v>2388</v>
      </c>
      <c r="M165" s="4" t="n">
        <f aca="false">J160+J165</f>
        <v>65740</v>
      </c>
      <c r="N165" s="5" t="n">
        <f aca="false">M165/L165</f>
        <v>27.5293132328308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229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33570</v>
      </c>
      <c r="K167" s="24" t="n">
        <v>26.8130990415335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237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1370</v>
      </c>
      <c r="K169" s="30" t="n">
        <v>17.2362637362637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238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93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245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251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25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193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1940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26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193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1940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26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270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271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257</v>
      </c>
      <c r="B190" s="15" t="s">
        <v>91</v>
      </c>
      <c r="C190" s="15" t="s">
        <v>19</v>
      </c>
      <c r="D190" s="3" t="n">
        <v>0.392361111111111</v>
      </c>
      <c r="E190" s="3" t="n">
        <v>0.444444444444444</v>
      </c>
      <c r="F190" s="3" t="n">
        <f aca="false">D190-E189</f>
        <v>0.03125</v>
      </c>
      <c r="G190" s="1" t="s">
        <v>121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265</v>
      </c>
      <c r="B191" s="15" t="s">
        <v>91</v>
      </c>
      <c r="C191" s="15" t="s">
        <v>19</v>
      </c>
      <c r="D191" s="3" t="n">
        <v>0.392361111111111</v>
      </c>
      <c r="E191" s="3" t="n">
        <v>0.444444444444444</v>
      </c>
      <c r="F191" s="3" t="n">
        <f aca="false">D191-E189</f>
        <v>0.03125</v>
      </c>
      <c r="G191" s="1" t="s">
        <v>122</v>
      </c>
      <c r="H191" s="15" t="s">
        <v>22</v>
      </c>
      <c r="I191" s="4" t="n">
        <v>1125</v>
      </c>
      <c r="J191" s="4" t="n">
        <v>18940</v>
      </c>
      <c r="K191" s="5" t="n">
        <v>16.8355555555556</v>
      </c>
      <c r="L191" s="4" t="n">
        <f aca="false">I189+I191</f>
        <v>2105</v>
      </c>
      <c r="M191" s="4" t="n">
        <f aca="false">J189+J191</f>
        <v>49780</v>
      </c>
      <c r="N191" s="5" t="n">
        <f aca="false">M191/L191</f>
        <v>23.6484560570071</v>
      </c>
    </row>
    <row r="192" customFormat="false" ht="13.2" hidden="false" customHeight="false" outlineLevel="0" collapsed="false">
      <c r="A192" s="2" t="n">
        <v>2266</v>
      </c>
      <c r="B192" s="15" t="s">
        <v>91</v>
      </c>
      <c r="C192" s="15" t="s">
        <v>19</v>
      </c>
      <c r="D192" s="3" t="n">
        <v>0.440972222222222</v>
      </c>
      <c r="E192" s="3" t="n">
        <v>0.496527777777778</v>
      </c>
      <c r="F192" s="3" t="n">
        <f aca="false">D192-E189</f>
        <v>0.0798611111111111</v>
      </c>
      <c r="G192" s="1" t="s">
        <v>123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272</v>
      </c>
      <c r="B193" s="15" t="s">
        <v>91</v>
      </c>
      <c r="C193" s="15" t="s">
        <v>19</v>
      </c>
      <c r="D193" s="3" t="n">
        <v>0.576388888888889</v>
      </c>
      <c r="E193" s="3" t="n">
        <v>0.631944444444444</v>
      </c>
      <c r="F193" s="3" t="n">
        <f aca="false">D193-E189</f>
        <v>0.215277777777778</v>
      </c>
      <c r="G193" s="1" t="s">
        <v>124</v>
      </c>
      <c r="H193" s="15" t="s">
        <v>93</v>
      </c>
      <c r="I193" s="4" t="n">
        <v>980</v>
      </c>
      <c r="J193" s="4" t="n">
        <v>30840</v>
      </c>
      <c r="K193" s="5" t="n">
        <v>31.469387755102</v>
      </c>
      <c r="L193" s="4" t="n">
        <f aca="false">I189+I193</f>
        <v>1960</v>
      </c>
      <c r="M193" s="4" t="n">
        <f aca="false">J189+J193</f>
        <v>61680</v>
      </c>
      <c r="N193" s="5" t="n">
        <f aca="false">M193/L193</f>
        <v>31.469387755102</v>
      </c>
    </row>
    <row r="194" customFormat="false" ht="13.2" hidden="false" customHeight="false" outlineLevel="0" collapsed="false">
      <c r="A194" s="2" t="n">
        <v>2278</v>
      </c>
      <c r="B194" s="15" t="s">
        <v>91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89</f>
        <v>0.336805555555556</v>
      </c>
      <c r="G194" s="1" t="s">
        <v>125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286</v>
      </c>
      <c r="B195" s="15" t="s">
        <v>91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89</f>
        <v>0.336805555555556</v>
      </c>
      <c r="G195" s="1" t="s">
        <v>126</v>
      </c>
      <c r="H195" s="15" t="s">
        <v>22</v>
      </c>
      <c r="I195" s="4" t="n">
        <v>1125</v>
      </c>
      <c r="J195" s="4" t="n">
        <v>19940</v>
      </c>
      <c r="K195" s="5" t="n">
        <v>17.7244444444444</v>
      </c>
      <c r="L195" s="4" t="n">
        <f aca="false">I189+I195</f>
        <v>2105</v>
      </c>
      <c r="M195" s="4" t="n">
        <f aca="false">J189+J195</f>
        <v>50780</v>
      </c>
      <c r="N195" s="5" t="n">
        <f aca="false">M195/L195</f>
        <v>24.1235154394299</v>
      </c>
    </row>
    <row r="196" customFormat="false" ht="13.2" hidden="false" customHeight="false" outlineLevel="0" collapsed="false">
      <c r="A196" s="2" t="n">
        <v>2287</v>
      </c>
      <c r="B196" s="15" t="s">
        <v>9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9</f>
        <v>0.458333333333333</v>
      </c>
      <c r="G196" s="1" t="s">
        <v>127</v>
      </c>
      <c r="H196" s="15" t="s">
        <v>93</v>
      </c>
      <c r="I196" s="4" t="n">
        <v>980</v>
      </c>
      <c r="J196" s="4" t="n">
        <v>30840</v>
      </c>
      <c r="K196" s="5" t="n">
        <v>31.469387755102</v>
      </c>
      <c r="L196" s="4" t="n">
        <f aca="false">I189+I196</f>
        <v>1960</v>
      </c>
      <c r="M196" s="4" t="n">
        <f aca="false">J189+J196</f>
        <v>61680</v>
      </c>
      <c r="N196" s="5" t="n">
        <f aca="false">M196/L196</f>
        <v>31.469387755102</v>
      </c>
    </row>
    <row r="197" customFormat="false" ht="13.2" hidden="false" customHeight="false" outlineLevel="0" collapsed="false">
      <c r="A197" s="2" t="n">
        <v>2295</v>
      </c>
      <c r="B197" s="15" t="s">
        <v>9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89</f>
        <v>0.458333333333333</v>
      </c>
      <c r="G197" s="1" t="s">
        <v>128</v>
      </c>
      <c r="H197" s="15" t="s">
        <v>22</v>
      </c>
      <c r="I197" s="4" t="n">
        <v>1125</v>
      </c>
      <c r="J197" s="4" t="n">
        <v>19940</v>
      </c>
      <c r="K197" s="5" t="n">
        <v>17.7244444444444</v>
      </c>
      <c r="L197" s="4" t="n">
        <f aca="false">I189+I197</f>
        <v>2105</v>
      </c>
      <c r="M197" s="4" t="n">
        <f aca="false">J189+J197</f>
        <v>50780</v>
      </c>
      <c r="N197" s="5" t="n">
        <f aca="false">M197/L197</f>
        <v>24.1235154394299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3279</v>
      </c>
      <c r="B199" s="26" t="s">
        <v>19</v>
      </c>
      <c r="C199" s="26" t="s">
        <v>91</v>
      </c>
      <c r="D199" s="27" t="n">
        <v>0.315972222222222</v>
      </c>
      <c r="E199" s="27" t="n">
        <v>0.361111111111111</v>
      </c>
      <c r="F199" s="27"/>
      <c r="G199" s="28" t="s">
        <v>94</v>
      </c>
      <c r="H199" s="26" t="s">
        <v>22</v>
      </c>
      <c r="I199" s="29" t="n">
        <v>1125</v>
      </c>
      <c r="J199" s="29" t="n">
        <v>18940</v>
      </c>
      <c r="K199" s="30" t="n">
        <v>16.8355555555556</v>
      </c>
      <c r="L199" s="29"/>
      <c r="M199" s="29"/>
      <c r="N199" s="30"/>
    </row>
    <row r="200" customFormat="false" ht="13.2" hidden="false" customHeight="false" outlineLevel="0" collapsed="false">
      <c r="A200" s="2" t="n">
        <v>2257</v>
      </c>
      <c r="B200" s="15" t="s">
        <v>91</v>
      </c>
      <c r="C200" s="15" t="s">
        <v>19</v>
      </c>
      <c r="D200" s="3" t="n">
        <v>0.392361111111111</v>
      </c>
      <c r="E200" s="3" t="n">
        <v>0.444444444444444</v>
      </c>
      <c r="F200" s="3" t="n">
        <f aca="false">D200-E199</f>
        <v>0.03125</v>
      </c>
      <c r="G200" s="1" t="s">
        <v>121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9+I200</f>
        <v>2105</v>
      </c>
      <c r="M200" s="4" t="n">
        <f aca="false">J199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265</v>
      </c>
      <c r="B201" s="15" t="s">
        <v>91</v>
      </c>
      <c r="C201" s="15" t="s">
        <v>19</v>
      </c>
      <c r="D201" s="3" t="n">
        <v>0.392361111111111</v>
      </c>
      <c r="E201" s="3" t="n">
        <v>0.444444444444444</v>
      </c>
      <c r="F201" s="3" t="n">
        <f aca="false">D201-E199</f>
        <v>0.03125</v>
      </c>
      <c r="G201" s="1" t="s">
        <v>122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9+I201</f>
        <v>2250</v>
      </c>
      <c r="M201" s="4" t="n">
        <f aca="false">J199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266</v>
      </c>
      <c r="B202" s="15" t="s">
        <v>91</v>
      </c>
      <c r="C202" s="15" t="s">
        <v>19</v>
      </c>
      <c r="D202" s="3" t="n">
        <v>0.440972222222222</v>
      </c>
      <c r="E202" s="3" t="n">
        <v>0.496527777777778</v>
      </c>
      <c r="F202" s="3" t="n">
        <f aca="false">D202-E199</f>
        <v>0.0798611111111111</v>
      </c>
      <c r="G202" s="1" t="s">
        <v>123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9+I202</f>
        <v>2105</v>
      </c>
      <c r="M202" s="4" t="n">
        <f aca="false">J199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272</v>
      </c>
      <c r="B203" s="15" t="s">
        <v>91</v>
      </c>
      <c r="C203" s="15" t="s">
        <v>19</v>
      </c>
      <c r="D203" s="3" t="n">
        <v>0.576388888888889</v>
      </c>
      <c r="E203" s="3" t="n">
        <v>0.631944444444444</v>
      </c>
      <c r="F203" s="3" t="n">
        <f aca="false">D203-E199</f>
        <v>0.215277777777778</v>
      </c>
      <c r="G203" s="1" t="s">
        <v>124</v>
      </c>
      <c r="H203" s="15" t="s">
        <v>93</v>
      </c>
      <c r="I203" s="4" t="n">
        <v>980</v>
      </c>
      <c r="J203" s="4" t="n">
        <v>30840</v>
      </c>
      <c r="K203" s="5" t="n">
        <v>31.469387755102</v>
      </c>
      <c r="L203" s="4" t="n">
        <f aca="false">I199+I203</f>
        <v>2105</v>
      </c>
      <c r="M203" s="4" t="n">
        <f aca="false">J199+J203</f>
        <v>49780</v>
      </c>
      <c r="N203" s="5" t="n">
        <f aca="false">M203/L203</f>
        <v>23.6484560570071</v>
      </c>
    </row>
    <row r="204" customFormat="false" ht="13.2" hidden="false" customHeight="false" outlineLevel="0" collapsed="false">
      <c r="A204" s="2" t="n">
        <v>2278</v>
      </c>
      <c r="B204" s="15" t="s">
        <v>91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199</f>
        <v>0.336805555555556</v>
      </c>
      <c r="G204" s="1" t="s">
        <v>125</v>
      </c>
      <c r="H204" s="15" t="s">
        <v>93</v>
      </c>
      <c r="I204" s="4" t="n">
        <v>980</v>
      </c>
      <c r="J204" s="4" t="n">
        <v>30840</v>
      </c>
      <c r="K204" s="5" t="n">
        <v>31.469387755102</v>
      </c>
      <c r="L204" s="4" t="n">
        <f aca="false">I199+I204</f>
        <v>2105</v>
      </c>
      <c r="M204" s="4" t="n">
        <f aca="false">J199+J204</f>
        <v>49780</v>
      </c>
      <c r="N204" s="5" t="n">
        <f aca="false">M204/L204</f>
        <v>23.6484560570071</v>
      </c>
    </row>
    <row r="205" customFormat="false" ht="13.2" hidden="false" customHeight="false" outlineLevel="0" collapsed="false">
      <c r="A205" s="2" t="n">
        <v>2286</v>
      </c>
      <c r="B205" s="15" t="s">
        <v>91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199</f>
        <v>0.336805555555556</v>
      </c>
      <c r="G205" s="1" t="s">
        <v>126</v>
      </c>
      <c r="H205" s="15" t="s">
        <v>22</v>
      </c>
      <c r="I205" s="4" t="n">
        <v>1125</v>
      </c>
      <c r="J205" s="4" t="n">
        <v>19940</v>
      </c>
      <c r="K205" s="5" t="n">
        <v>17.7244444444444</v>
      </c>
      <c r="L205" s="4" t="n">
        <f aca="false">I199+I205</f>
        <v>2250</v>
      </c>
      <c r="M205" s="4" t="n">
        <f aca="false">J199+J205</f>
        <v>38880</v>
      </c>
      <c r="N205" s="5" t="n">
        <f aca="false">M205/L205</f>
        <v>17.28</v>
      </c>
    </row>
    <row r="206" customFormat="false" ht="13.2" hidden="false" customHeight="false" outlineLevel="0" collapsed="false">
      <c r="A206" s="2" t="n">
        <v>2287</v>
      </c>
      <c r="B206" s="15" t="s">
        <v>91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27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199+I206</f>
        <v>2105</v>
      </c>
      <c r="M206" s="4" t="n">
        <f aca="false">J199+J206</f>
        <v>49780</v>
      </c>
      <c r="N206" s="5" t="n">
        <f aca="false">M206/L206</f>
        <v>23.6484560570071</v>
      </c>
    </row>
    <row r="207" customFormat="false" ht="13.2" hidden="false" customHeight="false" outlineLevel="0" collapsed="false">
      <c r="A207" s="2" t="n">
        <v>2295</v>
      </c>
      <c r="B207" s="15" t="s">
        <v>91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28</v>
      </c>
      <c r="H207" s="15" t="s">
        <v>22</v>
      </c>
      <c r="I207" s="4" t="n">
        <v>1125</v>
      </c>
      <c r="J207" s="4" t="n">
        <v>19940</v>
      </c>
      <c r="K207" s="5" t="n">
        <v>17.7244444444444</v>
      </c>
      <c r="L207" s="4" t="n">
        <f aca="false">I199+I207</f>
        <v>2250</v>
      </c>
      <c r="M207" s="4" t="n">
        <f aca="false">J199+J207</f>
        <v>38880</v>
      </c>
      <c r="N207" s="5" t="n">
        <f aca="false">M207/L207</f>
        <v>17.28</v>
      </c>
    </row>
    <row r="208" customFormat="false" ht="13.2" hidden="false" customHeight="false" outlineLevel="0" collapsed="false">
      <c r="A208" s="18" t="s">
        <v>150</v>
      </c>
    </row>
    <row r="209" customFormat="false" ht="13.2" hidden="false" customHeight="false" outlineLevel="0" collapsed="false">
      <c r="A209" s="19" t="n">
        <v>3280</v>
      </c>
      <c r="B209" s="20" t="s">
        <v>19</v>
      </c>
      <c r="C209" s="20" t="s">
        <v>91</v>
      </c>
      <c r="D209" s="21" t="n">
        <v>0.375</v>
      </c>
      <c r="E209" s="21" t="n">
        <v>0.423611111111111</v>
      </c>
      <c r="F209" s="21"/>
      <c r="G209" s="22" t="s">
        <v>95</v>
      </c>
      <c r="H209" s="20" t="s">
        <v>93</v>
      </c>
      <c r="I209" s="23" t="n">
        <v>980</v>
      </c>
      <c r="J209" s="23" t="n">
        <v>30840</v>
      </c>
      <c r="K209" s="24" t="n">
        <v>31.469387755102</v>
      </c>
      <c r="L209" s="23"/>
      <c r="M209" s="23"/>
      <c r="N209" s="24"/>
    </row>
    <row r="210" customFormat="false" ht="13.2" hidden="false" customHeight="false" outlineLevel="0" collapsed="false">
      <c r="A210" s="2" t="n">
        <v>2272</v>
      </c>
      <c r="B210" s="15" t="s">
        <v>91</v>
      </c>
      <c r="C210" s="15" t="s">
        <v>19</v>
      </c>
      <c r="D210" s="3" t="n">
        <v>0.576388888888889</v>
      </c>
      <c r="E210" s="3" t="n">
        <v>0.631944444444444</v>
      </c>
      <c r="F210" s="3" t="n">
        <f aca="false">D210-E209</f>
        <v>0.152777777777778</v>
      </c>
      <c r="G210" s="1" t="s">
        <v>124</v>
      </c>
      <c r="H210" s="15" t="s">
        <v>93</v>
      </c>
      <c r="I210" s="4" t="n">
        <v>980</v>
      </c>
      <c r="J210" s="4" t="n">
        <v>30840</v>
      </c>
      <c r="K210" s="5" t="n">
        <v>31.469387755102</v>
      </c>
      <c r="L210" s="4" t="n">
        <f aca="false">I209+I210</f>
        <v>1960</v>
      </c>
      <c r="M210" s="4" t="n">
        <f aca="false">J209+J210</f>
        <v>61680</v>
      </c>
      <c r="N210" s="5" t="n">
        <f aca="false">M210/L210</f>
        <v>31.469387755102</v>
      </c>
    </row>
    <row r="211" customFormat="false" ht="13.2" hidden="false" customHeight="false" outlineLevel="0" collapsed="false">
      <c r="A211" s="2" t="n">
        <v>2278</v>
      </c>
      <c r="B211" s="15" t="s">
        <v>91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9</f>
        <v>0.274305555555556</v>
      </c>
      <c r="G211" s="1" t="s">
        <v>125</v>
      </c>
      <c r="H211" s="15" t="s">
        <v>93</v>
      </c>
      <c r="I211" s="4" t="n">
        <v>980</v>
      </c>
      <c r="J211" s="4" t="n">
        <v>30840</v>
      </c>
      <c r="K211" s="5" t="n">
        <v>31.469387755102</v>
      </c>
      <c r="L211" s="4" t="n">
        <f aca="false">I209+I211</f>
        <v>1960</v>
      </c>
      <c r="M211" s="4" t="n">
        <f aca="false">J209+J211</f>
        <v>61680</v>
      </c>
      <c r="N211" s="5" t="n">
        <f aca="false">M211/L211</f>
        <v>31.469387755102</v>
      </c>
    </row>
    <row r="212" customFormat="false" ht="13.2" hidden="false" customHeight="false" outlineLevel="0" collapsed="false">
      <c r="A212" s="2" t="n">
        <v>2286</v>
      </c>
      <c r="B212" s="15" t="s">
        <v>91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9</f>
        <v>0.274305555555556</v>
      </c>
      <c r="G212" s="1" t="s">
        <v>126</v>
      </c>
      <c r="H212" s="15" t="s">
        <v>22</v>
      </c>
      <c r="I212" s="4" t="n">
        <v>1125</v>
      </c>
      <c r="J212" s="4" t="n">
        <v>19940</v>
      </c>
      <c r="K212" s="5" t="n">
        <v>17.7244444444444</v>
      </c>
      <c r="L212" s="4" t="n">
        <f aca="false">I209+I212</f>
        <v>2105</v>
      </c>
      <c r="M212" s="4" t="n">
        <f aca="false">J209+J212</f>
        <v>50780</v>
      </c>
      <c r="N212" s="5" t="n">
        <f aca="false">M212/L212</f>
        <v>24.1235154394299</v>
      </c>
    </row>
    <row r="213" customFormat="false" ht="13.2" hidden="false" customHeight="false" outlineLevel="0" collapsed="false">
      <c r="A213" s="2" t="n">
        <v>2287</v>
      </c>
      <c r="B213" s="15" t="s">
        <v>9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9</f>
        <v>0.395833333333333</v>
      </c>
      <c r="G213" s="1" t="s">
        <v>127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09+I213</f>
        <v>1960</v>
      </c>
      <c r="M213" s="4" t="n">
        <f aca="false">J209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295</v>
      </c>
      <c r="B214" s="15" t="s">
        <v>91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9</f>
        <v>0.395833333333333</v>
      </c>
      <c r="G214" s="1" t="s">
        <v>128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09+I214</f>
        <v>2105</v>
      </c>
      <c r="M214" s="4" t="n">
        <f aca="false">J209+J214</f>
        <v>50780</v>
      </c>
      <c r="N214" s="5" t="n">
        <f aca="false">M214/L214</f>
        <v>24.1235154394299</v>
      </c>
    </row>
    <row r="215" customFormat="false" ht="13.2" hidden="false" customHeight="false" outlineLevel="0" collapsed="false">
      <c r="A215" s="18" t="s">
        <v>151</v>
      </c>
    </row>
    <row r="216" customFormat="false" ht="13.2" hidden="false" customHeight="false" outlineLevel="0" collapsed="false">
      <c r="A216" s="19" t="n">
        <v>3286</v>
      </c>
      <c r="B216" s="20" t="s">
        <v>19</v>
      </c>
      <c r="C216" s="20" t="s">
        <v>91</v>
      </c>
      <c r="D216" s="21" t="n">
        <v>0.517361111111111</v>
      </c>
      <c r="E216" s="21" t="n">
        <v>0.565972222222222</v>
      </c>
      <c r="F216" s="21"/>
      <c r="G216" s="22" t="s">
        <v>96</v>
      </c>
      <c r="H216" s="20" t="s">
        <v>93</v>
      </c>
      <c r="I216" s="23" t="n">
        <v>980</v>
      </c>
      <c r="J216" s="23" t="n">
        <v>30840</v>
      </c>
      <c r="K216" s="24" t="n">
        <v>31.469387755102</v>
      </c>
      <c r="L216" s="23"/>
      <c r="M216" s="23"/>
      <c r="N216" s="24"/>
    </row>
    <row r="217" customFormat="false" ht="13.2" hidden="false" customHeight="false" outlineLevel="0" collapsed="false">
      <c r="A217" s="2" t="n">
        <v>2278</v>
      </c>
      <c r="B217" s="15" t="s">
        <v>91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6</f>
        <v>0.131944444444444</v>
      </c>
      <c r="G217" s="1" t="s">
        <v>125</v>
      </c>
      <c r="H217" s="15" t="s">
        <v>93</v>
      </c>
      <c r="I217" s="4" t="n">
        <v>980</v>
      </c>
      <c r="J217" s="4" t="n">
        <v>30840</v>
      </c>
      <c r="K217" s="5" t="n">
        <v>31.469387755102</v>
      </c>
      <c r="L217" s="4" t="n">
        <f aca="false">I216+I217</f>
        <v>1960</v>
      </c>
      <c r="M217" s="4" t="n">
        <f aca="false">J216+J217</f>
        <v>61680</v>
      </c>
      <c r="N217" s="5" t="n">
        <f aca="false">M217/L217</f>
        <v>31.469387755102</v>
      </c>
    </row>
    <row r="218" customFormat="false" ht="13.2" hidden="false" customHeight="false" outlineLevel="0" collapsed="false">
      <c r="A218" s="2" t="n">
        <v>2286</v>
      </c>
      <c r="B218" s="15" t="s">
        <v>91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6</f>
        <v>0.131944444444444</v>
      </c>
      <c r="G218" s="1" t="s">
        <v>126</v>
      </c>
      <c r="H218" s="15" t="s">
        <v>22</v>
      </c>
      <c r="I218" s="4" t="n">
        <v>1125</v>
      </c>
      <c r="J218" s="4" t="n">
        <v>19940</v>
      </c>
      <c r="K218" s="5" t="n">
        <v>17.7244444444444</v>
      </c>
      <c r="L218" s="4" t="n">
        <f aca="false">I216+I218</f>
        <v>2105</v>
      </c>
      <c r="M218" s="4" t="n">
        <f aca="false">J216+J218</f>
        <v>50780</v>
      </c>
      <c r="N218" s="5" t="n">
        <f aca="false">M218/L218</f>
        <v>24.1235154394299</v>
      </c>
    </row>
    <row r="219" customFormat="false" ht="13.2" hidden="false" customHeight="false" outlineLevel="0" collapsed="false">
      <c r="A219" s="2" t="n">
        <v>2287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6</f>
        <v>0.253472222222222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6+I219</f>
        <v>1960</v>
      </c>
      <c r="M219" s="4" t="n">
        <f aca="false">J216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29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6</f>
        <v>0.253472222222222</v>
      </c>
      <c r="G220" s="1" t="s">
        <v>128</v>
      </c>
      <c r="H220" s="15" t="s">
        <v>22</v>
      </c>
      <c r="I220" s="4" t="n">
        <v>1125</v>
      </c>
      <c r="J220" s="4" t="n">
        <v>19940</v>
      </c>
      <c r="K220" s="5" t="n">
        <v>17.7244444444444</v>
      </c>
      <c r="L220" s="4" t="n">
        <f aca="false">I216+I220</f>
        <v>2105</v>
      </c>
      <c r="M220" s="4" t="n">
        <f aca="false">J216+J220</f>
        <v>50780</v>
      </c>
      <c r="N220" s="5" t="n">
        <f aca="false">M220/L220</f>
        <v>24.1235154394299</v>
      </c>
    </row>
    <row r="221" customFormat="false" ht="13.2" hidden="false" customHeight="false" outlineLevel="0" collapsed="false">
      <c r="A221" s="18" t="s">
        <v>152</v>
      </c>
    </row>
    <row r="222" customFormat="false" ht="13.2" hidden="false" customHeight="false" outlineLevel="0" collapsed="false">
      <c r="A222" s="19" t="n">
        <v>3292</v>
      </c>
      <c r="B222" s="20" t="s">
        <v>19</v>
      </c>
      <c r="C222" s="20" t="s">
        <v>91</v>
      </c>
      <c r="D222" s="21" t="n">
        <v>0.652777777777778</v>
      </c>
      <c r="E222" s="21" t="n">
        <v>0.701388888888889</v>
      </c>
      <c r="F222" s="21"/>
      <c r="G222" s="22" t="s">
        <v>97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287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118055555555556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29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118055555555556</v>
      </c>
      <c r="G224" s="1" t="s">
        <v>128</v>
      </c>
      <c r="H224" s="15" t="s">
        <v>22</v>
      </c>
      <c r="I224" s="4" t="n">
        <v>1125</v>
      </c>
      <c r="J224" s="4" t="n">
        <v>19940</v>
      </c>
      <c r="K224" s="5" t="n">
        <v>17.7244444444444</v>
      </c>
      <c r="L224" s="4" t="n">
        <f aca="false">I222+I224</f>
        <v>2105</v>
      </c>
      <c r="M224" s="4" t="n">
        <f aca="false">J222+J224</f>
        <v>50780</v>
      </c>
      <c r="N224" s="5" t="n">
        <f aca="false">M224/L224</f>
        <v>24.1235154394299</v>
      </c>
    </row>
    <row r="225" customFormat="false" ht="13.2" hidden="false" customHeight="false" outlineLevel="0" collapsed="false">
      <c r="A225" s="18" t="s">
        <v>153</v>
      </c>
    </row>
    <row r="226" customFormat="false" ht="13.2" hidden="false" customHeight="false" outlineLevel="0" collapsed="false">
      <c r="A226" s="19" t="n">
        <v>3298</v>
      </c>
      <c r="B226" s="20" t="s">
        <v>19</v>
      </c>
      <c r="C226" s="20" t="s">
        <v>91</v>
      </c>
      <c r="D226" s="21" t="n">
        <v>0.725694444444445</v>
      </c>
      <c r="E226" s="21" t="n">
        <v>0.770833333333333</v>
      </c>
      <c r="F226" s="21"/>
      <c r="G226" s="22" t="s">
        <v>98</v>
      </c>
      <c r="H226" s="20" t="s">
        <v>93</v>
      </c>
      <c r="I226" s="23" t="n">
        <v>980</v>
      </c>
      <c r="J226" s="23" t="n">
        <v>30840</v>
      </c>
      <c r="K226" s="24" t="n">
        <v>31.469387755102</v>
      </c>
      <c r="L226" s="23"/>
      <c r="M226" s="23"/>
      <c r="N226" s="24"/>
    </row>
    <row r="227" customFormat="false" ht="13.2" hidden="false" customHeight="false" outlineLevel="0" collapsed="false">
      <c r="A227" s="2" t="n">
        <v>2287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1960</v>
      </c>
      <c r="M227" s="4" t="n">
        <f aca="false">J226+J227</f>
        <v>61680</v>
      </c>
      <c r="N227" s="5" t="n">
        <f aca="false">M227/L227</f>
        <v>31.469387755102</v>
      </c>
    </row>
    <row r="228" customFormat="false" ht="13.2" hidden="false" customHeight="false" outlineLevel="0" collapsed="false">
      <c r="A228" s="2" t="n">
        <v>229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9940</v>
      </c>
      <c r="K228" s="5" t="n">
        <v>17.7244444444444</v>
      </c>
      <c r="L228" s="4" t="n">
        <f aca="false">I226+I228</f>
        <v>2105</v>
      </c>
      <c r="M228" s="4" t="n">
        <f aca="false">J226+J228</f>
        <v>50780</v>
      </c>
      <c r="N228" s="5" t="n">
        <f aca="false">M228/L228</f>
        <v>24.1235154394299</v>
      </c>
    </row>
    <row r="229" customFormat="false" ht="13.2" hidden="false" customHeight="false" outlineLevel="0" collapsed="false">
      <c r="A229" s="18" t="s">
        <v>154</v>
      </c>
    </row>
    <row r="230" customFormat="false" ht="13.2" hidden="false" customHeight="false" outlineLevel="0" collapsed="false">
      <c r="A230" s="25" t="n">
        <v>3306</v>
      </c>
      <c r="B230" s="26" t="s">
        <v>19</v>
      </c>
      <c r="C230" s="26" t="s">
        <v>91</v>
      </c>
      <c r="D230" s="27" t="n">
        <v>0.725694444444445</v>
      </c>
      <c r="E230" s="27" t="n">
        <v>0.770833333333333</v>
      </c>
      <c r="F230" s="27"/>
      <c r="G230" s="28" t="s">
        <v>99</v>
      </c>
      <c r="H230" s="26" t="s">
        <v>22</v>
      </c>
      <c r="I230" s="29" t="n">
        <v>1125</v>
      </c>
      <c r="J230" s="29" t="n">
        <v>20940</v>
      </c>
      <c r="K230" s="30" t="n">
        <v>18.6133333333333</v>
      </c>
      <c r="L230" s="29"/>
      <c r="M230" s="29"/>
      <c r="N230" s="30"/>
    </row>
    <row r="231" customFormat="false" ht="13.2" hidden="false" customHeight="false" outlineLevel="0" collapsed="false">
      <c r="A231" s="2" t="n">
        <v>2287</v>
      </c>
      <c r="B231" s="15" t="s">
        <v>91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0486111111111111</v>
      </c>
      <c r="G231" s="1" t="s">
        <v>127</v>
      </c>
      <c r="H231" s="15" t="s">
        <v>93</v>
      </c>
      <c r="I231" s="4" t="n">
        <v>980</v>
      </c>
      <c r="J231" s="4" t="n">
        <v>30840</v>
      </c>
      <c r="K231" s="5" t="n">
        <v>31.469387755102</v>
      </c>
      <c r="L231" s="4" t="n">
        <f aca="false">I230+I231</f>
        <v>2105</v>
      </c>
      <c r="M231" s="4" t="n">
        <f aca="false">J230+J231</f>
        <v>51780</v>
      </c>
      <c r="N231" s="5" t="n">
        <f aca="false">M231/L231</f>
        <v>24.5985748218527</v>
      </c>
    </row>
    <row r="232" customFormat="false" ht="13.2" hidden="false" customHeight="false" outlineLevel="0" collapsed="false">
      <c r="A232" s="2" t="n">
        <v>2295</v>
      </c>
      <c r="B232" s="15" t="s">
        <v>9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0486111111111111</v>
      </c>
      <c r="G232" s="1" t="s">
        <v>128</v>
      </c>
      <c r="H232" s="15" t="s">
        <v>22</v>
      </c>
      <c r="I232" s="4" t="n">
        <v>1125</v>
      </c>
      <c r="J232" s="4" t="n">
        <v>19940</v>
      </c>
      <c r="K232" s="5" t="n">
        <v>17.7244444444444</v>
      </c>
      <c r="L232" s="4" t="n">
        <f aca="false">I230+I232</f>
        <v>2250</v>
      </c>
      <c r="M232" s="4" t="n">
        <f aca="false">J230+J232</f>
        <v>40880</v>
      </c>
      <c r="N232" s="5" t="n">
        <f aca="false">M232/L232</f>
        <v>18.1688888888889</v>
      </c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307</v>
      </c>
      <c r="B234" s="20" t="s">
        <v>19</v>
      </c>
      <c r="C234" s="20" t="s">
        <v>91</v>
      </c>
      <c r="D234" s="21" t="n">
        <v>0.770833333333333</v>
      </c>
      <c r="E234" s="21" t="n">
        <v>0.815972222222222</v>
      </c>
      <c r="F234" s="21"/>
      <c r="G234" s="22" t="s">
        <v>100</v>
      </c>
      <c r="H234" s="20" t="s">
        <v>93</v>
      </c>
      <c r="I234" s="23" t="n">
        <v>980</v>
      </c>
      <c r="J234" s="23" t="n">
        <v>30840</v>
      </c>
      <c r="K234" s="24" t="n">
        <v>31.469387755102</v>
      </c>
      <c r="L234" s="23"/>
      <c r="M234" s="23"/>
      <c r="N234" s="24"/>
    </row>
    <row r="235" customFormat="false" ht="13.2" hidden="false" customHeight="false" outlineLevel="0" collapsed="false">
      <c r="A235" s="18" t="s">
        <v>156</v>
      </c>
    </row>
    <row r="236" customFormat="false" ht="13.2" hidden="false" customHeight="false" outlineLevel="0" collapsed="false">
      <c r="A236" s="25" t="n">
        <v>3315</v>
      </c>
      <c r="B236" s="26" t="s">
        <v>19</v>
      </c>
      <c r="C236" s="26" t="s">
        <v>91</v>
      </c>
      <c r="D236" s="27" t="n">
        <v>0.770833333333333</v>
      </c>
      <c r="E236" s="27" t="n">
        <v>0.815972222222222</v>
      </c>
      <c r="F236" s="27"/>
      <c r="G236" s="28" t="s">
        <v>101</v>
      </c>
      <c r="H236" s="26" t="s">
        <v>22</v>
      </c>
      <c r="I236" s="29" t="n">
        <v>1125</v>
      </c>
      <c r="J236" s="29" t="n">
        <v>20940</v>
      </c>
      <c r="K236" s="30" t="n">
        <v>18.6133333333333</v>
      </c>
      <c r="L236" s="29"/>
      <c r="M236" s="29"/>
      <c r="N236" s="30"/>
    </row>
    <row r="237" customFormat="false" ht="13.2" hidden="false" customHeight="false" outlineLevel="0" collapsed="false">
      <c r="A237" s="18" t="s">
        <v>157</v>
      </c>
    </row>
    <row r="238" customFormat="false" ht="13.2" hidden="false" customHeight="false" outlineLevel="0" collapsed="false">
      <c r="A238" s="19" t="n">
        <v>3319</v>
      </c>
      <c r="B238" s="20" t="s">
        <v>19</v>
      </c>
      <c r="C238" s="20" t="s">
        <v>24</v>
      </c>
      <c r="D238" s="21" t="n">
        <v>0.472222222222222</v>
      </c>
      <c r="E238" s="21" t="n">
        <v>0.541666666666667</v>
      </c>
      <c r="F238" s="21"/>
      <c r="G238" s="22" t="s">
        <v>25</v>
      </c>
      <c r="H238" s="20" t="s">
        <v>68</v>
      </c>
      <c r="I238" s="23" t="n">
        <v>741</v>
      </c>
      <c r="J238" s="23" t="n">
        <v>17140</v>
      </c>
      <c r="K238" s="24" t="n">
        <v>23.1309041835358</v>
      </c>
      <c r="L238" s="23"/>
      <c r="M238" s="23"/>
      <c r="N238" s="24"/>
    </row>
    <row r="239" customFormat="false" ht="13.2" hidden="false" customHeight="false" outlineLevel="0" collapsed="false">
      <c r="A239" s="2" t="n">
        <v>3891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0972222222222222</v>
      </c>
      <c r="G239" s="1" t="s">
        <v>62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1482</v>
      </c>
      <c r="M239" s="4" t="n">
        <f aca="false">J238+J239</f>
        <v>28180</v>
      </c>
      <c r="N239" s="5" t="n">
        <f aca="false">M239/L239</f>
        <v>19.0148448043185</v>
      </c>
    </row>
    <row r="240" customFormat="false" ht="13.2" hidden="false" customHeight="false" outlineLevel="0" collapsed="false">
      <c r="A240" s="2" t="n">
        <v>389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0972222222222222</v>
      </c>
      <c r="G240" s="1" t="s">
        <v>63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2376</v>
      </c>
      <c r="M240" s="4" t="n">
        <f aca="false">J238+J240</f>
        <v>35680</v>
      </c>
      <c r="N240" s="5" t="n">
        <f aca="false">M240/L240</f>
        <v>15.016835016835</v>
      </c>
    </row>
    <row r="241" customFormat="false" ht="13.2" hidden="false" customHeight="false" outlineLevel="0" collapsed="false">
      <c r="A241" s="18" t="s">
        <v>158</v>
      </c>
    </row>
    <row r="242" customFormat="false" ht="13.2" hidden="false" customHeight="false" outlineLevel="0" collapsed="false">
      <c r="A242" s="25" t="n">
        <v>3322</v>
      </c>
      <c r="B242" s="26" t="s">
        <v>19</v>
      </c>
      <c r="C242" s="26" t="s">
        <v>24</v>
      </c>
      <c r="D242" s="27" t="n">
        <v>0.472222222222222</v>
      </c>
      <c r="E242" s="27" t="n">
        <v>0.541666666666667</v>
      </c>
      <c r="F242" s="27"/>
      <c r="G242" s="28" t="s">
        <v>27</v>
      </c>
      <c r="H242" s="26" t="s">
        <v>22</v>
      </c>
      <c r="I242" s="29" t="n">
        <v>1635</v>
      </c>
      <c r="J242" s="29" t="n">
        <v>19440</v>
      </c>
      <c r="K242" s="30" t="n">
        <v>11.8899082568807</v>
      </c>
      <c r="L242" s="29"/>
      <c r="M242" s="29"/>
      <c r="N242" s="30"/>
    </row>
    <row r="243" customFormat="false" ht="13.2" hidden="false" customHeight="false" outlineLevel="0" collapsed="false">
      <c r="A243" s="2" t="n">
        <v>3891</v>
      </c>
      <c r="B243" s="15" t="s">
        <v>24</v>
      </c>
      <c r="C243" s="15" t="s">
        <v>19</v>
      </c>
      <c r="D243" s="3" t="n">
        <v>0.638888888888889</v>
      </c>
      <c r="E243" s="3" t="n">
        <v>0.697916666666667</v>
      </c>
      <c r="F243" s="3" t="n">
        <f aca="false">D243-E242</f>
        <v>0.0972222222222222</v>
      </c>
      <c r="G243" s="1" t="s">
        <v>62</v>
      </c>
      <c r="H243" s="15" t="s">
        <v>26</v>
      </c>
      <c r="I243" s="4" t="n">
        <v>741</v>
      </c>
      <c r="J243" s="4" t="n">
        <v>11040</v>
      </c>
      <c r="K243" s="5" t="n">
        <v>14.8987854251012</v>
      </c>
      <c r="L243" s="4" t="n">
        <f aca="false">I242+I243</f>
        <v>2376</v>
      </c>
      <c r="M243" s="4" t="n">
        <f aca="false">J242+J243</f>
        <v>30480</v>
      </c>
      <c r="N243" s="5" t="n">
        <f aca="false">M243/L243</f>
        <v>12.8282828282828</v>
      </c>
    </row>
    <row r="244" customFormat="false" ht="13.2" hidden="false" customHeight="false" outlineLevel="0" collapsed="false">
      <c r="A244" s="2" t="n">
        <v>3897</v>
      </c>
      <c r="B244" s="15" t="s">
        <v>24</v>
      </c>
      <c r="C244" s="15" t="s">
        <v>19</v>
      </c>
      <c r="D244" s="3" t="n">
        <v>0.638888888888889</v>
      </c>
      <c r="E244" s="3" t="n">
        <v>0.697916666666667</v>
      </c>
      <c r="F244" s="3" t="n">
        <f aca="false">D244-E242</f>
        <v>0.0972222222222222</v>
      </c>
      <c r="G244" s="1" t="s">
        <v>63</v>
      </c>
      <c r="H244" s="15" t="s">
        <v>22</v>
      </c>
      <c r="I244" s="4" t="n">
        <v>1635</v>
      </c>
      <c r="J244" s="4" t="n">
        <v>18540</v>
      </c>
      <c r="K244" s="5" t="n">
        <v>11.3394495412844</v>
      </c>
      <c r="L244" s="4" t="n">
        <f aca="false">I242+I244</f>
        <v>3270</v>
      </c>
      <c r="M244" s="4" t="n">
        <f aca="false">J242+J244</f>
        <v>37980</v>
      </c>
      <c r="N244" s="5" t="n">
        <f aca="false">M244/L244</f>
        <v>11.6146788990826</v>
      </c>
    </row>
    <row r="245" customFormat="false" ht="13.2" hidden="false" customHeight="false" outlineLevel="0" collapsed="false">
      <c r="A245" s="31" t="s">
        <v>159</v>
      </c>
    </row>
    <row r="246" customFormat="false" ht="13.2" hidden="false" customHeight="false" outlineLevel="0" collapsed="false">
      <c r="A246" s="2" t="n">
        <v>3168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93</v>
      </c>
      <c r="I246" s="4" t="n">
        <v>1536</v>
      </c>
      <c r="J246" s="4" t="n">
        <v>47970</v>
      </c>
      <c r="K246" s="5" t="n">
        <v>31.23046875</v>
      </c>
    </row>
    <row r="247" customFormat="false" ht="13.2" hidden="false" customHeight="false" outlineLevel="0" collapsed="false">
      <c r="A247" s="2" t="n">
        <v>3169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83</v>
      </c>
      <c r="I247" s="4" t="n">
        <v>1252</v>
      </c>
      <c r="J247" s="4" t="n">
        <v>27520</v>
      </c>
      <c r="K247" s="5" t="n">
        <v>21.9808306709265</v>
      </c>
    </row>
    <row r="248" customFormat="false" ht="13.2" hidden="false" customHeight="false" outlineLevel="0" collapsed="false">
      <c r="A248" s="2" t="n">
        <v>3170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1</v>
      </c>
      <c r="I248" s="4" t="n">
        <v>1252</v>
      </c>
      <c r="J248" s="4" t="n">
        <v>40170</v>
      </c>
      <c r="K248" s="5" t="n">
        <v>32.0846645367412</v>
      </c>
    </row>
    <row r="249" customFormat="false" ht="13.2" hidden="false" customHeight="false" outlineLevel="0" collapsed="false">
      <c r="A249" s="2" t="n">
        <v>3171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2</v>
      </c>
      <c r="I249" s="4" t="n">
        <v>1252</v>
      </c>
      <c r="J249" s="4" t="n">
        <v>42670</v>
      </c>
      <c r="K249" s="5" t="n">
        <v>34.0814696485623</v>
      </c>
    </row>
    <row r="250" customFormat="false" ht="13.2" hidden="false" customHeight="false" outlineLevel="0" collapsed="false">
      <c r="A250" s="2" t="n">
        <v>3172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26</v>
      </c>
      <c r="I250" s="4" t="n">
        <v>852</v>
      </c>
      <c r="J250" s="4" t="n">
        <v>17070</v>
      </c>
      <c r="K250" s="5" t="n">
        <v>20.0352112676056</v>
      </c>
    </row>
    <row r="251" customFormat="false" ht="13.2" hidden="false" customHeight="false" outlineLevel="0" collapsed="false">
      <c r="A251" s="2" t="n">
        <v>3173</v>
      </c>
      <c r="B251" s="15" t="s">
        <v>19</v>
      </c>
      <c r="C251" s="15" t="s">
        <v>72</v>
      </c>
      <c r="D251" s="3" t="n">
        <v>0.315972222222222</v>
      </c>
      <c r="E251" s="3" t="n">
        <v>0.385416666666667</v>
      </c>
      <c r="G251" s="1" t="s">
        <v>160</v>
      </c>
      <c r="H251" s="15" t="s">
        <v>163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3174</v>
      </c>
      <c r="B252" s="15" t="s">
        <v>19</v>
      </c>
      <c r="C252" s="15" t="s">
        <v>72</v>
      </c>
      <c r="D252" s="3" t="n">
        <v>0.315972222222222</v>
      </c>
      <c r="E252" s="3" t="n">
        <v>0.385416666666667</v>
      </c>
      <c r="G252" s="1" t="s">
        <v>160</v>
      </c>
      <c r="H252" s="15" t="s">
        <v>164</v>
      </c>
      <c r="I252" s="4" t="n">
        <v>852</v>
      </c>
      <c r="J252" s="4" t="n">
        <v>19820</v>
      </c>
      <c r="K252" s="5" t="n">
        <v>23.2629107981221</v>
      </c>
    </row>
    <row r="253" customFormat="false" ht="13.2" hidden="false" customHeight="false" outlineLevel="0" collapsed="false">
      <c r="A253" s="2" t="n">
        <v>3175</v>
      </c>
      <c r="B253" s="15" t="s">
        <v>19</v>
      </c>
      <c r="C253" s="15" t="s">
        <v>72</v>
      </c>
      <c r="D253" s="3" t="n">
        <v>0.315972222222222</v>
      </c>
      <c r="E253" s="3" t="n">
        <v>0.385416666666667</v>
      </c>
      <c r="G253" s="1" t="s">
        <v>160</v>
      </c>
      <c r="H253" s="15" t="s">
        <v>68</v>
      </c>
      <c r="I253" s="4" t="n">
        <v>852</v>
      </c>
      <c r="J253" s="4" t="n">
        <v>22020</v>
      </c>
      <c r="K253" s="5" t="n">
        <v>25.8450704225352</v>
      </c>
    </row>
    <row r="254" customFormat="false" ht="13.2" hidden="false" customHeight="false" outlineLevel="0" collapsed="false">
      <c r="A254" s="2" t="n">
        <v>3176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93</v>
      </c>
      <c r="I254" s="4" t="n">
        <v>1536</v>
      </c>
      <c r="J254" s="4" t="n">
        <v>47970</v>
      </c>
      <c r="K254" s="5" t="n">
        <v>31.23046875</v>
      </c>
    </row>
    <row r="255" customFormat="false" ht="13.2" hidden="false" customHeight="false" outlineLevel="0" collapsed="false">
      <c r="A255" s="2" t="n">
        <v>3177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83</v>
      </c>
      <c r="I255" s="4" t="n">
        <v>1252</v>
      </c>
      <c r="J255" s="4" t="n">
        <v>27520</v>
      </c>
      <c r="K255" s="5" t="n">
        <v>21.9808306709265</v>
      </c>
    </row>
    <row r="256" customFormat="false" ht="13.2" hidden="false" customHeight="false" outlineLevel="0" collapsed="false">
      <c r="A256" s="2" t="n">
        <v>3178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1</v>
      </c>
      <c r="I256" s="4" t="n">
        <v>1252</v>
      </c>
      <c r="J256" s="4" t="n">
        <v>40170</v>
      </c>
      <c r="K256" s="5" t="n">
        <v>32.0846645367412</v>
      </c>
    </row>
    <row r="257" customFormat="false" ht="13.2" hidden="false" customHeight="false" outlineLevel="0" collapsed="false">
      <c r="A257" s="2" t="n">
        <v>3179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2</v>
      </c>
      <c r="I257" s="4" t="n">
        <v>1252</v>
      </c>
      <c r="J257" s="4" t="n">
        <v>42670</v>
      </c>
      <c r="K257" s="5" t="n">
        <v>34.0814696485623</v>
      </c>
    </row>
    <row r="258" customFormat="false" ht="13.2" hidden="false" customHeight="false" outlineLevel="0" collapsed="false">
      <c r="A258" s="2" t="n">
        <v>3180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26</v>
      </c>
      <c r="I258" s="4" t="n">
        <v>852</v>
      </c>
      <c r="J258" s="4" t="n">
        <v>17070</v>
      </c>
      <c r="K258" s="5" t="n">
        <v>20.0352112676056</v>
      </c>
    </row>
    <row r="259" customFormat="false" ht="13.2" hidden="false" customHeight="false" outlineLevel="0" collapsed="false">
      <c r="A259" s="2" t="n">
        <v>3181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6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3182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4</v>
      </c>
      <c r="I260" s="4" t="n">
        <v>852</v>
      </c>
      <c r="J260" s="4" t="n">
        <v>19820</v>
      </c>
      <c r="K260" s="5" t="n">
        <v>23.2629107981221</v>
      </c>
    </row>
    <row r="261" customFormat="false" ht="13.2" hidden="false" customHeight="false" outlineLevel="0" collapsed="false">
      <c r="A261" s="2" t="n">
        <v>3183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68</v>
      </c>
      <c r="I261" s="4" t="n">
        <v>852</v>
      </c>
      <c r="J261" s="4" t="n">
        <v>22020</v>
      </c>
      <c r="K261" s="5" t="n">
        <v>25.8450704225352</v>
      </c>
    </row>
    <row r="262" customFormat="false" ht="13.2" hidden="false" customHeight="false" outlineLevel="0" collapsed="false">
      <c r="A262" s="2" t="n">
        <v>3184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166</v>
      </c>
      <c r="I262" s="4" t="n">
        <v>2104</v>
      </c>
      <c r="J262" s="4" t="n">
        <v>60670</v>
      </c>
      <c r="K262" s="5" t="n">
        <v>28.8355513307985</v>
      </c>
    </row>
    <row r="263" customFormat="false" ht="13.2" hidden="false" customHeight="false" outlineLevel="0" collapsed="false">
      <c r="A263" s="2" t="n">
        <v>3185</v>
      </c>
      <c r="B263" s="15" t="s">
        <v>19</v>
      </c>
      <c r="C263" s="15" t="s">
        <v>72</v>
      </c>
      <c r="D263" s="3" t="n">
        <v>0.347222222222222</v>
      </c>
      <c r="E263" s="3" t="n">
        <v>0.409722222222222</v>
      </c>
      <c r="G263" s="1" t="s">
        <v>165</v>
      </c>
      <c r="H263" s="15" t="s">
        <v>107</v>
      </c>
      <c r="I263" s="4" t="n">
        <v>1820</v>
      </c>
      <c r="J263" s="4" t="n">
        <v>47070</v>
      </c>
      <c r="K263" s="5" t="n">
        <v>25.8626373626374</v>
      </c>
    </row>
    <row r="264" customFormat="false" ht="13.2" hidden="false" customHeight="false" outlineLevel="0" collapsed="false">
      <c r="A264" s="2" t="n">
        <v>3186</v>
      </c>
      <c r="B264" s="15" t="s">
        <v>19</v>
      </c>
      <c r="C264" s="15" t="s">
        <v>72</v>
      </c>
      <c r="D264" s="3" t="n">
        <v>0.347222222222222</v>
      </c>
      <c r="E264" s="3" t="n">
        <v>0.409722222222222</v>
      </c>
      <c r="G264" s="1" t="s">
        <v>165</v>
      </c>
      <c r="H264" s="15" t="s">
        <v>22</v>
      </c>
      <c r="I264" s="4" t="n">
        <v>1820</v>
      </c>
      <c r="J264" s="4" t="n">
        <v>28370</v>
      </c>
      <c r="K264" s="5" t="n">
        <v>15.5879120879121</v>
      </c>
    </row>
    <row r="265" customFormat="false" ht="13.2" hidden="false" customHeight="false" outlineLevel="0" collapsed="false">
      <c r="A265" s="2" t="n">
        <v>3187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93</v>
      </c>
      <c r="I265" s="4" t="n">
        <v>1536</v>
      </c>
      <c r="J265" s="4" t="n">
        <v>47970</v>
      </c>
      <c r="K265" s="5" t="n">
        <v>31.23046875</v>
      </c>
    </row>
    <row r="266" customFormat="false" ht="13.2" hidden="false" customHeight="false" outlineLevel="0" collapsed="false">
      <c r="A266" s="2" t="n">
        <v>3188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83</v>
      </c>
      <c r="I266" s="4" t="n">
        <v>1252</v>
      </c>
      <c r="J266" s="4" t="n">
        <v>27520</v>
      </c>
      <c r="K266" s="5" t="n">
        <v>21.9808306709265</v>
      </c>
    </row>
    <row r="267" customFormat="false" ht="13.2" hidden="false" customHeight="false" outlineLevel="0" collapsed="false">
      <c r="A267" s="2" t="n">
        <v>3189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1</v>
      </c>
      <c r="I267" s="4" t="n">
        <v>1252</v>
      </c>
      <c r="J267" s="4" t="n">
        <v>40170</v>
      </c>
      <c r="K267" s="5" t="n">
        <v>32.0846645367412</v>
      </c>
    </row>
    <row r="268" customFormat="false" ht="13.2" hidden="false" customHeight="false" outlineLevel="0" collapsed="false">
      <c r="A268" s="2" t="n">
        <v>3190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162</v>
      </c>
      <c r="I268" s="4" t="n">
        <v>1252</v>
      </c>
      <c r="J268" s="4" t="n">
        <v>42670</v>
      </c>
      <c r="K268" s="5" t="n">
        <v>34.0814696485623</v>
      </c>
    </row>
    <row r="269" customFormat="false" ht="13.2" hidden="false" customHeight="false" outlineLevel="0" collapsed="false">
      <c r="A269" s="2" t="n">
        <v>3191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26</v>
      </c>
      <c r="I269" s="4" t="n">
        <v>852</v>
      </c>
      <c r="J269" s="4" t="n">
        <v>17070</v>
      </c>
      <c r="K269" s="5" t="n">
        <v>20.0352112676056</v>
      </c>
    </row>
    <row r="270" customFormat="false" ht="13.2" hidden="false" customHeight="false" outlineLevel="0" collapsed="false">
      <c r="A270" s="2" t="n">
        <v>3192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3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3193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164</v>
      </c>
      <c r="I271" s="4" t="n">
        <v>852</v>
      </c>
      <c r="J271" s="4" t="n">
        <v>19820</v>
      </c>
      <c r="K271" s="5" t="n">
        <v>23.2629107981221</v>
      </c>
    </row>
    <row r="272" customFormat="false" ht="13.2" hidden="false" customHeight="false" outlineLevel="0" collapsed="false">
      <c r="A272" s="2" t="n">
        <v>3194</v>
      </c>
      <c r="B272" s="15" t="s">
        <v>19</v>
      </c>
      <c r="C272" s="15" t="s">
        <v>72</v>
      </c>
      <c r="D272" s="3" t="n">
        <v>0.409722222222222</v>
      </c>
      <c r="E272" s="3" t="n">
        <v>0.475694444444444</v>
      </c>
      <c r="G272" s="1" t="s">
        <v>167</v>
      </c>
      <c r="H272" s="15" t="s">
        <v>68</v>
      </c>
      <c r="I272" s="4" t="n">
        <v>852</v>
      </c>
      <c r="J272" s="4" t="n">
        <v>22020</v>
      </c>
      <c r="K272" s="5" t="n">
        <v>25.8450704225352</v>
      </c>
    </row>
    <row r="273" customFormat="false" ht="13.2" hidden="false" customHeight="false" outlineLevel="0" collapsed="false">
      <c r="A273" s="2" t="n">
        <v>3195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93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196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83</v>
      </c>
      <c r="I274" s="4" t="n">
        <v>1252</v>
      </c>
      <c r="J274" s="4" t="n">
        <v>27520</v>
      </c>
      <c r="K274" s="5" t="n">
        <v>21.9808306709265</v>
      </c>
    </row>
    <row r="275" customFormat="false" ht="13.2" hidden="false" customHeight="false" outlineLevel="0" collapsed="false">
      <c r="A275" s="2" t="n">
        <v>3197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1</v>
      </c>
      <c r="I275" s="4" t="n">
        <v>1252</v>
      </c>
      <c r="J275" s="4" t="n">
        <v>40170</v>
      </c>
      <c r="K275" s="5" t="n">
        <v>32.0846645367412</v>
      </c>
    </row>
    <row r="276" customFormat="false" ht="13.2" hidden="false" customHeight="false" outlineLevel="0" collapsed="false">
      <c r="A276" s="2" t="n">
        <v>3198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162</v>
      </c>
      <c r="I276" s="4" t="n">
        <v>1252</v>
      </c>
      <c r="J276" s="4" t="n">
        <v>42670</v>
      </c>
      <c r="K276" s="5" t="n">
        <v>34.0814696485623</v>
      </c>
    </row>
    <row r="277" customFormat="false" ht="13.2" hidden="false" customHeight="false" outlineLevel="0" collapsed="false">
      <c r="A277" s="2" t="n">
        <v>3199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200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201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202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203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204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205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168</v>
      </c>
      <c r="H283" s="15" t="s">
        <v>22</v>
      </c>
      <c r="I283" s="4" t="n">
        <v>1820</v>
      </c>
      <c r="J283" s="4" t="n">
        <v>31370</v>
      </c>
      <c r="K283" s="5" t="n">
        <v>17.2362637362637</v>
      </c>
    </row>
    <row r="284" customFormat="false" ht="13.2" hidden="false" customHeight="false" outlineLevel="0" collapsed="false">
      <c r="A284" s="2" t="n">
        <v>3206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207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208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209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210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26</v>
      </c>
      <c r="I288" s="4" t="n">
        <v>852</v>
      </c>
      <c r="J288" s="4" t="n">
        <v>17070</v>
      </c>
      <c r="K288" s="5" t="n">
        <v>20.0352112676056</v>
      </c>
    </row>
    <row r="289" customFormat="false" ht="13.2" hidden="false" customHeight="false" outlineLevel="0" collapsed="false">
      <c r="A289" s="2" t="n">
        <v>3211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63</v>
      </c>
      <c r="I289" s="4" t="n">
        <v>852</v>
      </c>
      <c r="J289" s="4" t="n">
        <v>18720</v>
      </c>
      <c r="K289" s="5" t="n">
        <v>21.9718309859155</v>
      </c>
    </row>
    <row r="290" customFormat="false" ht="13.2" hidden="false" customHeight="false" outlineLevel="0" collapsed="false">
      <c r="A290" s="2" t="n">
        <v>3212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164</v>
      </c>
      <c r="I290" s="4" t="n">
        <v>852</v>
      </c>
      <c r="J290" s="4" t="n">
        <v>19820</v>
      </c>
      <c r="K290" s="5" t="n">
        <v>23.2629107981221</v>
      </c>
    </row>
    <row r="291" customFormat="false" ht="13.2" hidden="false" customHeight="false" outlineLevel="0" collapsed="false">
      <c r="A291" s="2" t="n">
        <v>3213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169</v>
      </c>
      <c r="H291" s="15" t="s">
        <v>68</v>
      </c>
      <c r="I291" s="4" t="n">
        <v>852</v>
      </c>
      <c r="J291" s="4" t="n">
        <v>22020</v>
      </c>
      <c r="K291" s="5" t="n">
        <v>25.8450704225352</v>
      </c>
    </row>
    <row r="292" customFormat="false" ht="13.2" hidden="false" customHeight="false" outlineLevel="0" collapsed="false">
      <c r="A292" s="2" t="n">
        <v>3214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169</v>
      </c>
      <c r="H292" s="15" t="s">
        <v>166</v>
      </c>
      <c r="I292" s="4" t="n">
        <v>2104</v>
      </c>
      <c r="J292" s="4" t="n">
        <v>60670</v>
      </c>
      <c r="K292" s="5" t="n">
        <v>28.8355513307985</v>
      </c>
    </row>
    <row r="293" customFormat="false" ht="13.2" hidden="false" customHeight="false" outlineLevel="0" collapsed="false">
      <c r="A293" s="2" t="n">
        <v>3215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169</v>
      </c>
      <c r="H293" s="15" t="s">
        <v>107</v>
      </c>
      <c r="I293" s="4" t="n">
        <v>1820</v>
      </c>
      <c r="J293" s="4" t="n">
        <v>47070</v>
      </c>
      <c r="K293" s="5" t="n">
        <v>25.8626373626374</v>
      </c>
    </row>
    <row r="294" customFormat="false" ht="13.2" hidden="false" customHeight="false" outlineLevel="0" collapsed="false">
      <c r="A294" s="2" t="n">
        <v>3216</v>
      </c>
      <c r="B294" s="15" t="s">
        <v>19</v>
      </c>
      <c r="C294" s="15" t="s">
        <v>72</v>
      </c>
      <c r="D294" s="3" t="n">
        <v>0.517361111111111</v>
      </c>
      <c r="E294" s="3" t="n">
        <v>0.579861111111111</v>
      </c>
      <c r="G294" s="1" t="s">
        <v>169</v>
      </c>
      <c r="H294" s="15" t="s">
        <v>22</v>
      </c>
      <c r="I294" s="4" t="n">
        <v>1820</v>
      </c>
      <c r="J294" s="4" t="n">
        <v>31370</v>
      </c>
      <c r="K294" s="5" t="n">
        <v>17.2362637362637</v>
      </c>
    </row>
    <row r="295" customFormat="false" ht="13.2" hidden="false" customHeight="false" outlineLevel="0" collapsed="false">
      <c r="A295" s="2" t="n">
        <v>3217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93</v>
      </c>
      <c r="I295" s="4" t="n">
        <v>1536</v>
      </c>
      <c r="J295" s="4" t="n">
        <v>47970</v>
      </c>
      <c r="K295" s="5" t="n">
        <v>31.23046875</v>
      </c>
    </row>
    <row r="296" customFormat="false" ht="13.2" hidden="false" customHeight="false" outlineLevel="0" collapsed="false">
      <c r="A296" s="2" t="n">
        <v>3218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83</v>
      </c>
      <c r="I296" s="4" t="n">
        <v>1252</v>
      </c>
      <c r="J296" s="4" t="n">
        <v>27520</v>
      </c>
      <c r="K296" s="5" t="n">
        <v>21.9808306709265</v>
      </c>
    </row>
    <row r="297" customFormat="false" ht="13.2" hidden="false" customHeight="false" outlineLevel="0" collapsed="false">
      <c r="A297" s="2" t="n">
        <v>3219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1</v>
      </c>
      <c r="I297" s="4" t="n">
        <v>1252</v>
      </c>
      <c r="J297" s="4" t="n">
        <v>40170</v>
      </c>
      <c r="K297" s="5" t="n">
        <v>32.0846645367412</v>
      </c>
    </row>
    <row r="298" customFormat="false" ht="13.2" hidden="false" customHeight="false" outlineLevel="0" collapsed="false">
      <c r="A298" s="2" t="n">
        <v>3220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162</v>
      </c>
      <c r="I298" s="4" t="n">
        <v>1252</v>
      </c>
      <c r="J298" s="4" t="n">
        <v>42670</v>
      </c>
      <c r="K298" s="5" t="n">
        <v>34.0814696485623</v>
      </c>
    </row>
    <row r="299" customFormat="false" ht="13.2" hidden="false" customHeight="false" outlineLevel="0" collapsed="false">
      <c r="A299" s="2" t="n">
        <v>3221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26</v>
      </c>
      <c r="I299" s="4" t="n">
        <v>852</v>
      </c>
      <c r="J299" s="4" t="n">
        <v>20870</v>
      </c>
      <c r="K299" s="5" t="n">
        <v>24.4953051643192</v>
      </c>
    </row>
    <row r="300" customFormat="false" ht="13.2" hidden="false" customHeight="false" outlineLevel="0" collapsed="false">
      <c r="A300" s="2" t="n">
        <v>3222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163</v>
      </c>
      <c r="I300" s="4" t="n">
        <v>852</v>
      </c>
      <c r="J300" s="4" t="n">
        <v>20870</v>
      </c>
      <c r="K300" s="5" t="n">
        <v>24.4953051643192</v>
      </c>
    </row>
    <row r="301" customFormat="false" ht="13.2" hidden="false" customHeight="false" outlineLevel="0" collapsed="false">
      <c r="A301" s="2" t="n">
        <v>3223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164</v>
      </c>
      <c r="I301" s="4" t="n">
        <v>852</v>
      </c>
      <c r="J301" s="4" t="n">
        <v>20870</v>
      </c>
      <c r="K301" s="5" t="n">
        <v>24.4953051643192</v>
      </c>
    </row>
    <row r="302" customFormat="false" ht="13.2" hidden="false" customHeight="false" outlineLevel="0" collapsed="false">
      <c r="A302" s="2" t="n">
        <v>3224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68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225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93</v>
      </c>
      <c r="I303" s="4" t="n">
        <v>1536</v>
      </c>
      <c r="J303" s="4" t="n">
        <v>47970</v>
      </c>
      <c r="K303" s="5" t="n">
        <v>31.23046875</v>
      </c>
    </row>
    <row r="304" customFormat="false" ht="13.2" hidden="false" customHeight="false" outlineLevel="0" collapsed="false">
      <c r="A304" s="2" t="n">
        <v>3226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1</v>
      </c>
      <c r="I304" s="4" t="n">
        <v>1252</v>
      </c>
      <c r="J304" s="4" t="n">
        <v>40370</v>
      </c>
      <c r="K304" s="5" t="n">
        <v>32.2444089456869</v>
      </c>
    </row>
    <row r="305" customFormat="false" ht="13.2" hidden="false" customHeight="false" outlineLevel="0" collapsed="false">
      <c r="A305" s="2" t="n">
        <v>3227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2</v>
      </c>
      <c r="I305" s="4" t="n">
        <v>1252</v>
      </c>
      <c r="J305" s="4" t="n">
        <v>44270</v>
      </c>
      <c r="K305" s="5" t="n">
        <v>35.3594249201278</v>
      </c>
    </row>
    <row r="306" customFormat="false" ht="13.2" hidden="false" customHeight="false" outlineLevel="0" collapsed="false">
      <c r="A306" s="2" t="n">
        <v>3228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93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229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83</v>
      </c>
      <c r="I307" s="4" t="n">
        <v>1252</v>
      </c>
      <c r="J307" s="4" t="n">
        <v>33570</v>
      </c>
      <c r="K307" s="5" t="n">
        <v>26.8130990415335</v>
      </c>
    </row>
    <row r="308" customFormat="false" ht="13.2" hidden="false" customHeight="false" outlineLevel="0" collapsed="false">
      <c r="A308" s="2" t="n">
        <v>3230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1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231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2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232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3</v>
      </c>
      <c r="I310" s="4" t="n">
        <v>852</v>
      </c>
      <c r="J310" s="4" t="n">
        <v>30070</v>
      </c>
      <c r="K310" s="5" t="n">
        <v>35.293427230047</v>
      </c>
    </row>
    <row r="311" customFormat="false" ht="13.2" hidden="false" customHeight="false" outlineLevel="0" collapsed="false">
      <c r="A311" s="2" t="n">
        <v>3233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164</v>
      </c>
      <c r="I311" s="4" t="n">
        <v>852</v>
      </c>
      <c r="J311" s="4" t="n">
        <v>30070</v>
      </c>
      <c r="K311" s="5" t="n">
        <v>35.293427230047</v>
      </c>
    </row>
    <row r="312" customFormat="false" ht="13.2" hidden="false" customHeight="false" outlineLevel="0" collapsed="false">
      <c r="A312" s="2" t="n">
        <v>3234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68</v>
      </c>
      <c r="I312" s="4" t="n">
        <v>852</v>
      </c>
      <c r="J312" s="4" t="n">
        <v>32970</v>
      </c>
      <c r="K312" s="5" t="n">
        <v>38.6971830985916</v>
      </c>
    </row>
    <row r="313" customFormat="false" ht="13.2" hidden="false" customHeight="false" outlineLevel="0" collapsed="false">
      <c r="A313" s="2" t="n">
        <v>3235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6</v>
      </c>
      <c r="I313" s="4" t="n">
        <v>2104</v>
      </c>
      <c r="J313" s="4" t="n">
        <v>60670</v>
      </c>
      <c r="K313" s="5" t="n">
        <v>28.8355513307985</v>
      </c>
    </row>
    <row r="314" customFormat="false" ht="13.2" hidden="false" customHeight="false" outlineLevel="0" collapsed="false">
      <c r="A314" s="2" t="n">
        <v>3236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107</v>
      </c>
      <c r="I314" s="4" t="n">
        <v>1820</v>
      </c>
      <c r="J314" s="4" t="n">
        <v>47070</v>
      </c>
      <c r="K314" s="5" t="n">
        <v>25.8626373626374</v>
      </c>
    </row>
    <row r="315" customFormat="false" ht="13.2" hidden="false" customHeight="false" outlineLevel="0" collapsed="false">
      <c r="A315" s="2" t="n">
        <v>3237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31370</v>
      </c>
      <c r="K315" s="5" t="n">
        <v>17.2362637362637</v>
      </c>
    </row>
    <row r="316" customFormat="false" ht="13.2" hidden="false" customHeight="false" outlineLevel="0" collapsed="false">
      <c r="A316" s="2" t="n">
        <v>3238</v>
      </c>
      <c r="B316" s="15" t="s">
        <v>19</v>
      </c>
      <c r="C316" s="15" t="s">
        <v>72</v>
      </c>
      <c r="D316" s="3" t="n">
        <v>0.791666666666667</v>
      </c>
      <c r="E316" s="3" t="n">
        <v>0.857638888888889</v>
      </c>
      <c r="G316" s="1" t="s">
        <v>173</v>
      </c>
      <c r="H316" s="15" t="s">
        <v>93</v>
      </c>
      <c r="I316" s="4" t="n">
        <v>1536</v>
      </c>
      <c r="J316" s="4" t="n">
        <v>47970</v>
      </c>
      <c r="K316" s="5" t="n">
        <v>31.23046875</v>
      </c>
    </row>
    <row r="317" customFormat="false" ht="13.2" hidden="false" customHeight="false" outlineLevel="0" collapsed="false">
      <c r="A317" s="2" t="n">
        <v>3239</v>
      </c>
      <c r="B317" s="15" t="s">
        <v>19</v>
      </c>
      <c r="C317" s="15" t="s">
        <v>72</v>
      </c>
      <c r="D317" s="3" t="n">
        <v>0.791666666666667</v>
      </c>
      <c r="E317" s="3" t="n">
        <v>0.857638888888889</v>
      </c>
      <c r="G317" s="1" t="s">
        <v>173</v>
      </c>
      <c r="H317" s="15" t="s">
        <v>161</v>
      </c>
      <c r="I317" s="4" t="n">
        <v>1252</v>
      </c>
      <c r="J317" s="4" t="n">
        <v>40370</v>
      </c>
      <c r="K317" s="5" t="n">
        <v>32.2444089456869</v>
      </c>
    </row>
    <row r="318" customFormat="false" ht="13.2" hidden="false" customHeight="false" outlineLevel="0" collapsed="false">
      <c r="A318" s="2" t="n">
        <v>3240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162</v>
      </c>
      <c r="I318" s="4" t="n">
        <v>1252</v>
      </c>
      <c r="J318" s="4" t="n">
        <v>44270</v>
      </c>
      <c r="K318" s="5" t="n">
        <v>35.3594249201278</v>
      </c>
    </row>
    <row r="319" customFormat="false" ht="13.2" hidden="false" customHeight="false" outlineLevel="0" collapsed="false">
      <c r="A319" s="2" t="n">
        <v>3241</v>
      </c>
      <c r="B319" s="15" t="s">
        <v>19</v>
      </c>
      <c r="C319" s="15" t="s">
        <v>72</v>
      </c>
      <c r="D319" s="3" t="n">
        <v>0.857638888888889</v>
      </c>
      <c r="E319" s="3" t="n">
        <v>0.923611111111111</v>
      </c>
      <c r="G319" s="1" t="s">
        <v>174</v>
      </c>
      <c r="H319" s="15" t="s">
        <v>93</v>
      </c>
      <c r="I319" s="4" t="n">
        <v>1536</v>
      </c>
      <c r="J319" s="4" t="n">
        <v>47970</v>
      </c>
      <c r="K319" s="5" t="n">
        <v>31.23046875</v>
      </c>
    </row>
    <row r="320" customFormat="false" ht="13.2" hidden="false" customHeight="false" outlineLevel="0" collapsed="false">
      <c r="A320" s="2" t="n">
        <v>3242</v>
      </c>
      <c r="B320" s="15" t="s">
        <v>19</v>
      </c>
      <c r="C320" s="15" t="s">
        <v>72</v>
      </c>
      <c r="D320" s="3" t="n">
        <v>0.857638888888889</v>
      </c>
      <c r="E320" s="3" t="n">
        <v>0.923611111111111</v>
      </c>
      <c r="G320" s="1" t="s">
        <v>174</v>
      </c>
      <c r="H320" s="15" t="s">
        <v>83</v>
      </c>
      <c r="I320" s="4" t="n">
        <v>1252</v>
      </c>
      <c r="J320" s="4" t="n">
        <v>27520</v>
      </c>
      <c r="K320" s="5" t="n">
        <v>21.9808306709265</v>
      </c>
    </row>
    <row r="321" customFormat="false" ht="13.2" hidden="false" customHeight="false" outlineLevel="0" collapsed="false">
      <c r="A321" s="2" t="n">
        <v>3243</v>
      </c>
      <c r="B321" s="15" t="s">
        <v>19</v>
      </c>
      <c r="C321" s="15" t="s">
        <v>72</v>
      </c>
      <c r="D321" s="3" t="n">
        <v>0.857638888888889</v>
      </c>
      <c r="E321" s="3" t="n">
        <v>0.923611111111111</v>
      </c>
      <c r="G321" s="1" t="s">
        <v>174</v>
      </c>
      <c r="H321" s="15" t="s">
        <v>161</v>
      </c>
      <c r="I321" s="4" t="n">
        <v>1252</v>
      </c>
      <c r="J321" s="4" t="n">
        <v>40170</v>
      </c>
      <c r="K321" s="5" t="n">
        <v>32.0846645367412</v>
      </c>
    </row>
    <row r="322" customFormat="false" ht="13.2" hidden="false" customHeight="false" outlineLevel="0" collapsed="false">
      <c r="A322" s="2" t="n">
        <v>3244</v>
      </c>
      <c r="B322" s="15" t="s">
        <v>19</v>
      </c>
      <c r="C322" s="15" t="s">
        <v>72</v>
      </c>
      <c r="D322" s="3" t="n">
        <v>0.857638888888889</v>
      </c>
      <c r="E322" s="3" t="n">
        <v>0.923611111111111</v>
      </c>
      <c r="G322" s="1" t="s">
        <v>174</v>
      </c>
      <c r="H322" s="15" t="s">
        <v>162</v>
      </c>
      <c r="I322" s="4" t="n">
        <v>1252</v>
      </c>
      <c r="J322" s="4" t="n">
        <v>42670</v>
      </c>
      <c r="K322" s="5" t="n">
        <v>34.0814696485623</v>
      </c>
    </row>
    <row r="323" customFormat="false" ht="13.2" hidden="false" customHeight="false" outlineLevel="0" collapsed="false">
      <c r="A323" s="2" t="n">
        <v>3245</v>
      </c>
      <c r="B323" s="15" t="s">
        <v>19</v>
      </c>
      <c r="C323" s="15" t="s">
        <v>72</v>
      </c>
      <c r="D323" s="3" t="n">
        <v>0.857638888888889</v>
      </c>
      <c r="E323" s="3" t="n">
        <v>0.923611111111111</v>
      </c>
      <c r="G323" s="1" t="s">
        <v>174</v>
      </c>
      <c r="H323" s="15" t="s">
        <v>26</v>
      </c>
      <c r="I323" s="4" t="n">
        <v>852</v>
      </c>
      <c r="J323" s="4" t="n">
        <v>17070</v>
      </c>
      <c r="K323" s="5" t="n">
        <v>20.0352112676056</v>
      </c>
    </row>
    <row r="324" customFormat="false" ht="13.2" hidden="false" customHeight="false" outlineLevel="0" collapsed="false">
      <c r="A324" s="2" t="n">
        <v>3246</v>
      </c>
      <c r="B324" s="15" t="s">
        <v>19</v>
      </c>
      <c r="C324" s="15" t="s">
        <v>72</v>
      </c>
      <c r="D324" s="3" t="n">
        <v>0.857638888888889</v>
      </c>
      <c r="E324" s="3" t="n">
        <v>0.923611111111111</v>
      </c>
      <c r="G324" s="1" t="s">
        <v>174</v>
      </c>
      <c r="H324" s="15" t="s">
        <v>163</v>
      </c>
      <c r="I324" s="4" t="n">
        <v>852</v>
      </c>
      <c r="J324" s="4" t="n">
        <v>18720</v>
      </c>
      <c r="K324" s="5" t="n">
        <v>21.9718309859155</v>
      </c>
    </row>
    <row r="325" customFormat="false" ht="13.2" hidden="false" customHeight="false" outlineLevel="0" collapsed="false">
      <c r="A325" s="2" t="n">
        <v>3247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164</v>
      </c>
      <c r="I325" s="4" t="n">
        <v>852</v>
      </c>
      <c r="J325" s="4" t="n">
        <v>19820</v>
      </c>
      <c r="K325" s="5" t="n">
        <v>23.2629107981221</v>
      </c>
    </row>
    <row r="326" customFormat="false" ht="13.2" hidden="false" customHeight="false" outlineLevel="0" collapsed="false">
      <c r="A326" s="2" t="n">
        <v>3248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68</v>
      </c>
      <c r="I326" s="4" t="n">
        <v>852</v>
      </c>
      <c r="J326" s="4" t="n">
        <v>22020</v>
      </c>
      <c r="K326" s="5" t="n">
        <v>25.8450704225352</v>
      </c>
    </row>
    <row r="327" customFormat="false" ht="13.2" hidden="false" customHeight="false" outlineLevel="0" collapsed="false">
      <c r="A327" s="2" t="n">
        <v>3249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166</v>
      </c>
      <c r="I327" s="4" t="n">
        <v>2104</v>
      </c>
      <c r="J327" s="4" t="n">
        <v>60670</v>
      </c>
      <c r="K327" s="5" t="n">
        <v>28.8355513307985</v>
      </c>
    </row>
    <row r="328" customFormat="false" ht="13.2" hidden="false" customHeight="false" outlineLevel="0" collapsed="false">
      <c r="A328" s="2" t="n">
        <v>3250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07</v>
      </c>
      <c r="I328" s="4" t="n">
        <v>1820</v>
      </c>
      <c r="J328" s="4" t="n">
        <v>47070</v>
      </c>
      <c r="K328" s="5" t="n">
        <v>25.8626373626374</v>
      </c>
    </row>
    <row r="329" customFormat="false" ht="13.2" hidden="false" customHeight="false" outlineLevel="0" collapsed="false">
      <c r="A329" s="2" t="n">
        <v>3251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22</v>
      </c>
      <c r="I329" s="4" t="n">
        <v>1820</v>
      </c>
      <c r="J329" s="4" t="n">
        <v>29870</v>
      </c>
      <c r="K329" s="5" t="n">
        <v>16.4120879120879</v>
      </c>
    </row>
    <row r="330" customFormat="false" ht="13.2" hidden="false" customHeight="false" outlineLevel="0" collapsed="false">
      <c r="A330" s="2" t="n">
        <v>3252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75</v>
      </c>
      <c r="H330" s="15" t="s">
        <v>93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253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75</v>
      </c>
      <c r="H331" s="15" t="s">
        <v>83</v>
      </c>
      <c r="I331" s="4" t="n">
        <v>962</v>
      </c>
      <c r="J331" s="4" t="n">
        <v>19780</v>
      </c>
      <c r="K331" s="5" t="n">
        <v>20.5613305613306</v>
      </c>
    </row>
    <row r="332" customFormat="false" ht="13.2" hidden="false" customHeight="false" outlineLevel="0" collapsed="false">
      <c r="A332" s="2" t="n">
        <v>3254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161</v>
      </c>
      <c r="I332" s="4" t="n">
        <v>962</v>
      </c>
      <c r="J332" s="4" t="n">
        <v>30840</v>
      </c>
      <c r="K332" s="5" t="n">
        <v>32.0582120582121</v>
      </c>
    </row>
    <row r="333" customFormat="false" ht="13.2" hidden="false" customHeight="false" outlineLevel="0" collapsed="false">
      <c r="A333" s="2" t="n">
        <v>3255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162</v>
      </c>
      <c r="I333" s="4" t="n">
        <v>962</v>
      </c>
      <c r="J333" s="4" t="n">
        <v>33840</v>
      </c>
      <c r="K333" s="5" t="n">
        <v>35.1767151767152</v>
      </c>
    </row>
    <row r="334" customFormat="false" ht="13.2" hidden="false" customHeight="false" outlineLevel="0" collapsed="false">
      <c r="A334" s="2" t="n">
        <v>3256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26</v>
      </c>
      <c r="I334" s="4" t="n">
        <v>562</v>
      </c>
      <c r="J334" s="4" t="n">
        <v>12740</v>
      </c>
      <c r="K334" s="5" t="n">
        <v>22.6690391459075</v>
      </c>
    </row>
    <row r="335" customFormat="false" ht="13.2" hidden="false" customHeight="false" outlineLevel="0" collapsed="false">
      <c r="A335" s="2" t="n">
        <v>3257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3</v>
      </c>
      <c r="I335" s="4" t="n">
        <v>562</v>
      </c>
      <c r="J335" s="4" t="n">
        <v>13730</v>
      </c>
      <c r="K335" s="5" t="n">
        <v>24.4306049822064</v>
      </c>
    </row>
    <row r="336" customFormat="false" ht="13.2" hidden="false" customHeight="false" outlineLevel="0" collapsed="false">
      <c r="A336" s="2" t="n">
        <v>3258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164</v>
      </c>
      <c r="I336" s="4" t="n">
        <v>562</v>
      </c>
      <c r="J336" s="4" t="n">
        <v>15270</v>
      </c>
      <c r="K336" s="5" t="n">
        <v>27.1708185053381</v>
      </c>
    </row>
    <row r="337" customFormat="false" ht="13.2" hidden="false" customHeight="false" outlineLevel="0" collapsed="false">
      <c r="A337" s="2" t="n">
        <v>325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68</v>
      </c>
      <c r="I337" s="4" t="n">
        <v>562</v>
      </c>
      <c r="J337" s="4" t="n">
        <v>18240</v>
      </c>
      <c r="K337" s="5" t="n">
        <v>32.4555160142349</v>
      </c>
    </row>
    <row r="338" customFormat="false" ht="13.2" hidden="false" customHeight="false" outlineLevel="0" collapsed="false">
      <c r="A338" s="2" t="n">
        <v>326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6</v>
      </c>
      <c r="I338" s="4" t="n">
        <v>1525</v>
      </c>
      <c r="J338" s="4" t="n">
        <v>44940</v>
      </c>
      <c r="K338" s="5" t="n">
        <v>29.4688524590164</v>
      </c>
    </row>
    <row r="339" customFormat="false" ht="13.2" hidden="false" customHeight="false" outlineLevel="0" collapsed="false">
      <c r="A339" s="2" t="n">
        <v>326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07</v>
      </c>
      <c r="I339" s="4" t="n">
        <v>1337</v>
      </c>
      <c r="J339" s="4" t="n">
        <v>34040</v>
      </c>
      <c r="K339" s="5" t="n">
        <v>25.4599850411369</v>
      </c>
    </row>
    <row r="340" customFormat="false" ht="13.2" hidden="false" customHeight="false" outlineLevel="0" collapsed="false">
      <c r="A340" s="2" t="n">
        <v>326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22</v>
      </c>
      <c r="I340" s="4" t="n">
        <v>1337</v>
      </c>
      <c r="J340" s="4" t="n">
        <v>19240</v>
      </c>
      <c r="K340" s="5" t="n">
        <v>14.3904263275991</v>
      </c>
    </row>
    <row r="341" customFormat="false" ht="13.2" hidden="false" customHeight="false" outlineLevel="0" collapsed="false">
      <c r="A341" s="2" t="n">
        <v>3263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76</v>
      </c>
      <c r="H341" s="15" t="s">
        <v>93</v>
      </c>
      <c r="I341" s="4" t="n">
        <v>1150</v>
      </c>
      <c r="J341" s="4" t="n">
        <v>38240</v>
      </c>
      <c r="K341" s="5" t="n">
        <v>33.2521739130435</v>
      </c>
    </row>
    <row r="342" customFormat="false" ht="13.2" hidden="false" customHeight="false" outlineLevel="0" collapsed="false">
      <c r="A342" s="2" t="n">
        <v>3264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76</v>
      </c>
      <c r="H342" s="15" t="s">
        <v>83</v>
      </c>
      <c r="I342" s="4" t="n">
        <v>962</v>
      </c>
      <c r="J342" s="4" t="n">
        <v>19780</v>
      </c>
      <c r="K342" s="5" t="n">
        <v>20.5613305613306</v>
      </c>
    </row>
    <row r="343" customFormat="false" ht="13.2" hidden="false" customHeight="false" outlineLevel="0" collapsed="false">
      <c r="A343" s="2" t="n">
        <v>3265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161</v>
      </c>
      <c r="I343" s="4" t="n">
        <v>962</v>
      </c>
      <c r="J343" s="4" t="n">
        <v>30840</v>
      </c>
      <c r="K343" s="5" t="n">
        <v>32.0582120582121</v>
      </c>
    </row>
    <row r="344" customFormat="false" ht="13.2" hidden="false" customHeight="false" outlineLevel="0" collapsed="false">
      <c r="A344" s="2" t="n">
        <v>3266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162</v>
      </c>
      <c r="I344" s="4" t="n">
        <v>962</v>
      </c>
      <c r="J344" s="4" t="n">
        <v>33840</v>
      </c>
      <c r="K344" s="5" t="n">
        <v>35.1767151767152</v>
      </c>
    </row>
    <row r="345" customFormat="false" ht="13.2" hidden="false" customHeight="false" outlineLevel="0" collapsed="false">
      <c r="A345" s="2" t="n">
        <v>3267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68</v>
      </c>
      <c r="I345" s="4" t="n">
        <v>562</v>
      </c>
      <c r="J345" s="4" t="n">
        <v>18240</v>
      </c>
      <c r="K345" s="5" t="n">
        <v>32.4555160142349</v>
      </c>
    </row>
    <row r="346" customFormat="false" ht="13.2" hidden="false" customHeight="false" outlineLevel="0" collapsed="false">
      <c r="A346" s="2" t="n">
        <v>3268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66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269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07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270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22</v>
      </c>
      <c r="I348" s="4" t="n">
        <v>1337</v>
      </c>
      <c r="J348" s="4" t="n">
        <v>19240</v>
      </c>
      <c r="K348" s="5" t="n">
        <v>14.3904263275991</v>
      </c>
    </row>
    <row r="349" customFormat="false" ht="13.2" hidden="false" customHeight="false" outlineLevel="0" collapsed="false">
      <c r="A349" s="2" t="n">
        <v>3271</v>
      </c>
      <c r="B349" s="15" t="s">
        <v>19</v>
      </c>
      <c r="C349" s="15" t="s">
        <v>91</v>
      </c>
      <c r="D349" s="3" t="n">
        <v>0.315972222222222</v>
      </c>
      <c r="E349" s="3" t="n">
        <v>0.361111111111111</v>
      </c>
      <c r="G349" s="1" t="s">
        <v>177</v>
      </c>
      <c r="H349" s="15" t="s">
        <v>93</v>
      </c>
      <c r="I349" s="4" t="n">
        <v>980</v>
      </c>
      <c r="J349" s="4" t="n">
        <v>30840</v>
      </c>
      <c r="K349" s="5" t="n">
        <v>31.469387755102</v>
      </c>
    </row>
    <row r="350" customFormat="false" ht="13.2" hidden="false" customHeight="false" outlineLevel="0" collapsed="false">
      <c r="A350" s="2" t="n">
        <v>3272</v>
      </c>
      <c r="B350" s="15" t="s">
        <v>19</v>
      </c>
      <c r="C350" s="15" t="s">
        <v>91</v>
      </c>
      <c r="D350" s="3" t="n">
        <v>0.315972222222222</v>
      </c>
      <c r="E350" s="3" t="n">
        <v>0.361111111111111</v>
      </c>
      <c r="G350" s="1" t="s">
        <v>177</v>
      </c>
      <c r="H350" s="15" t="s">
        <v>162</v>
      </c>
      <c r="I350" s="4" t="n">
        <v>835</v>
      </c>
      <c r="J350" s="4" t="n">
        <v>27040</v>
      </c>
      <c r="K350" s="5" t="n">
        <v>32.3832335329341</v>
      </c>
    </row>
    <row r="351" customFormat="false" ht="13.2" hidden="false" customHeight="false" outlineLevel="0" collapsed="false">
      <c r="A351" s="2" t="n">
        <v>3273</v>
      </c>
      <c r="B351" s="15" t="s">
        <v>19</v>
      </c>
      <c r="C351" s="15" t="s">
        <v>91</v>
      </c>
      <c r="D351" s="3" t="n">
        <v>0.315972222222222</v>
      </c>
      <c r="E351" s="3" t="n">
        <v>0.361111111111111</v>
      </c>
      <c r="G351" s="1" t="s">
        <v>177</v>
      </c>
      <c r="H351" s="15" t="s">
        <v>26</v>
      </c>
      <c r="I351" s="4" t="n">
        <v>435</v>
      </c>
      <c r="J351" s="4" t="n">
        <v>14290</v>
      </c>
      <c r="K351" s="5" t="n">
        <v>32.8505747126437</v>
      </c>
    </row>
    <row r="352" customFormat="false" ht="13.2" hidden="false" customHeight="false" outlineLevel="0" collapsed="false">
      <c r="A352" s="2" t="n">
        <v>3274</v>
      </c>
      <c r="B352" s="15" t="s">
        <v>19</v>
      </c>
      <c r="C352" s="15" t="s">
        <v>91</v>
      </c>
      <c r="D352" s="3" t="n">
        <v>0.315972222222222</v>
      </c>
      <c r="E352" s="3" t="n">
        <v>0.361111111111111</v>
      </c>
      <c r="G352" s="1" t="s">
        <v>177</v>
      </c>
      <c r="H352" s="15" t="s">
        <v>163</v>
      </c>
      <c r="I352" s="4" t="n">
        <v>435</v>
      </c>
      <c r="J352" s="4" t="n">
        <v>14840</v>
      </c>
      <c r="K352" s="5" t="n">
        <v>34.1149425287356</v>
      </c>
    </row>
    <row r="353" customFormat="false" ht="13.2" hidden="false" customHeight="false" outlineLevel="0" collapsed="false">
      <c r="A353" s="2" t="n">
        <v>3275</v>
      </c>
      <c r="B353" s="15" t="s">
        <v>19</v>
      </c>
      <c r="C353" s="15" t="s">
        <v>91</v>
      </c>
      <c r="D353" s="3" t="n">
        <v>0.315972222222222</v>
      </c>
      <c r="E353" s="3" t="n">
        <v>0.361111111111111</v>
      </c>
      <c r="G353" s="1" t="s">
        <v>177</v>
      </c>
      <c r="H353" s="15" t="s">
        <v>164</v>
      </c>
      <c r="I353" s="4" t="n">
        <v>435</v>
      </c>
      <c r="J353" s="4" t="n">
        <v>14950</v>
      </c>
      <c r="K353" s="5" t="n">
        <v>34.367816091954</v>
      </c>
    </row>
    <row r="354" customFormat="false" ht="13.2" hidden="false" customHeight="false" outlineLevel="0" collapsed="false">
      <c r="A354" s="2" t="n">
        <v>3276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68</v>
      </c>
      <c r="I354" s="4" t="n">
        <v>435</v>
      </c>
      <c r="J354" s="4" t="n">
        <v>24740</v>
      </c>
      <c r="K354" s="5" t="n">
        <v>56.8735632183908</v>
      </c>
    </row>
    <row r="355" customFormat="false" ht="13.2" hidden="false" customHeight="false" outlineLevel="0" collapsed="false">
      <c r="A355" s="2" t="n">
        <v>3277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166</v>
      </c>
      <c r="I355" s="4" t="n">
        <v>1270</v>
      </c>
      <c r="J355" s="4" t="n">
        <v>37440</v>
      </c>
      <c r="K355" s="5" t="n">
        <v>29.4803149606299</v>
      </c>
    </row>
    <row r="356" customFormat="false" ht="13.2" hidden="false" customHeight="false" outlineLevel="0" collapsed="false">
      <c r="A356" s="2" t="n">
        <v>3278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107</v>
      </c>
      <c r="I356" s="4" t="n">
        <v>1125</v>
      </c>
      <c r="J356" s="4" t="n">
        <v>26040</v>
      </c>
      <c r="K356" s="5" t="n">
        <v>23.1466666666667</v>
      </c>
    </row>
    <row r="357" customFormat="false" ht="13.2" hidden="false" customHeight="false" outlineLevel="0" collapsed="false">
      <c r="A357" s="2" t="n">
        <v>3279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22</v>
      </c>
      <c r="I357" s="4" t="n">
        <v>1125</v>
      </c>
      <c r="J357" s="4" t="n">
        <v>18940</v>
      </c>
      <c r="K357" s="5" t="n">
        <v>16.8355555555556</v>
      </c>
    </row>
    <row r="358" customFormat="false" ht="13.2" hidden="false" customHeight="false" outlineLevel="0" collapsed="false">
      <c r="A358" s="2" t="n">
        <v>3280</v>
      </c>
      <c r="B358" s="15" t="s">
        <v>19</v>
      </c>
      <c r="C358" s="15" t="s">
        <v>91</v>
      </c>
      <c r="D358" s="3" t="n">
        <v>0.375</v>
      </c>
      <c r="E358" s="3" t="n">
        <v>0.423611111111111</v>
      </c>
      <c r="G358" s="1" t="s">
        <v>178</v>
      </c>
      <c r="H358" s="15" t="s">
        <v>93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281</v>
      </c>
      <c r="B359" s="15" t="s">
        <v>19</v>
      </c>
      <c r="C359" s="15" t="s">
        <v>91</v>
      </c>
      <c r="D359" s="3" t="n">
        <v>0.375</v>
      </c>
      <c r="E359" s="3" t="n">
        <v>0.423611111111111</v>
      </c>
      <c r="G359" s="1" t="s">
        <v>178</v>
      </c>
      <c r="H359" s="15" t="s">
        <v>162</v>
      </c>
      <c r="I359" s="4" t="n">
        <v>835</v>
      </c>
      <c r="J359" s="4" t="n">
        <v>27040</v>
      </c>
      <c r="K359" s="5" t="n">
        <v>32.3832335329341</v>
      </c>
    </row>
    <row r="360" customFormat="false" ht="13.2" hidden="false" customHeight="false" outlineLevel="0" collapsed="false">
      <c r="A360" s="2" t="n">
        <v>3282</v>
      </c>
      <c r="B360" s="15" t="s">
        <v>19</v>
      </c>
      <c r="C360" s="15" t="s">
        <v>91</v>
      </c>
      <c r="D360" s="3" t="n">
        <v>0.375</v>
      </c>
      <c r="E360" s="3" t="n">
        <v>0.423611111111111</v>
      </c>
      <c r="G360" s="1" t="s">
        <v>178</v>
      </c>
      <c r="H360" s="15" t="s">
        <v>26</v>
      </c>
      <c r="I360" s="4" t="n">
        <v>435</v>
      </c>
      <c r="J360" s="4" t="n">
        <v>14740</v>
      </c>
      <c r="K360" s="5" t="n">
        <v>33.8850574712644</v>
      </c>
    </row>
    <row r="361" customFormat="false" ht="13.2" hidden="false" customHeight="false" outlineLevel="0" collapsed="false">
      <c r="A361" s="2" t="n">
        <v>3283</v>
      </c>
      <c r="B361" s="15" t="s">
        <v>19</v>
      </c>
      <c r="C361" s="15" t="s">
        <v>91</v>
      </c>
      <c r="D361" s="3" t="n">
        <v>0.375</v>
      </c>
      <c r="E361" s="3" t="n">
        <v>0.423611111111111</v>
      </c>
      <c r="G361" s="1" t="s">
        <v>178</v>
      </c>
      <c r="H361" s="15" t="s">
        <v>163</v>
      </c>
      <c r="I361" s="4" t="n">
        <v>435</v>
      </c>
      <c r="J361" s="4" t="n">
        <v>14840</v>
      </c>
      <c r="K361" s="5" t="n">
        <v>34.1149425287356</v>
      </c>
    </row>
    <row r="362" customFormat="false" ht="13.2" hidden="false" customHeight="false" outlineLevel="0" collapsed="false">
      <c r="A362" s="2" t="n">
        <v>3284</v>
      </c>
      <c r="B362" s="15" t="s">
        <v>19</v>
      </c>
      <c r="C362" s="15" t="s">
        <v>91</v>
      </c>
      <c r="D362" s="3" t="n">
        <v>0.375</v>
      </c>
      <c r="E362" s="3" t="n">
        <v>0.423611111111111</v>
      </c>
      <c r="G362" s="1" t="s">
        <v>178</v>
      </c>
      <c r="H362" s="15" t="s">
        <v>164</v>
      </c>
      <c r="I362" s="4" t="n">
        <v>435</v>
      </c>
      <c r="J362" s="4" t="n">
        <v>14950</v>
      </c>
      <c r="K362" s="5" t="n">
        <v>34.367816091954</v>
      </c>
    </row>
    <row r="363" customFormat="false" ht="13.2" hidden="false" customHeight="false" outlineLevel="0" collapsed="false">
      <c r="A363" s="2" t="n">
        <v>3285</v>
      </c>
      <c r="B363" s="15" t="s">
        <v>19</v>
      </c>
      <c r="C363" s="15" t="s">
        <v>91</v>
      </c>
      <c r="D363" s="3" t="n">
        <v>0.375</v>
      </c>
      <c r="E363" s="3" t="n">
        <v>0.423611111111111</v>
      </c>
      <c r="G363" s="1" t="s">
        <v>178</v>
      </c>
      <c r="H363" s="15" t="s">
        <v>68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286</v>
      </c>
      <c r="B364" s="15" t="s">
        <v>19</v>
      </c>
      <c r="C364" s="15" t="s">
        <v>91</v>
      </c>
      <c r="D364" s="3" t="n">
        <v>0.517361111111111</v>
      </c>
      <c r="E364" s="3" t="n">
        <v>0.565972222222222</v>
      </c>
      <c r="G364" s="1" t="s">
        <v>179</v>
      </c>
      <c r="H364" s="15" t="s">
        <v>93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287</v>
      </c>
      <c r="B365" s="15" t="s">
        <v>19</v>
      </c>
      <c r="C365" s="15" t="s">
        <v>91</v>
      </c>
      <c r="D365" s="3" t="n">
        <v>0.517361111111111</v>
      </c>
      <c r="E365" s="3" t="n">
        <v>0.565972222222222</v>
      </c>
      <c r="G365" s="1" t="s">
        <v>179</v>
      </c>
      <c r="H365" s="15" t="s">
        <v>162</v>
      </c>
      <c r="I365" s="4" t="n">
        <v>835</v>
      </c>
      <c r="J365" s="4" t="n">
        <v>27040</v>
      </c>
      <c r="K365" s="5" t="n">
        <v>32.3832335329341</v>
      </c>
    </row>
    <row r="366" customFormat="false" ht="13.2" hidden="false" customHeight="false" outlineLevel="0" collapsed="false">
      <c r="A366" s="2" t="n">
        <v>3288</v>
      </c>
      <c r="B366" s="15" t="s">
        <v>19</v>
      </c>
      <c r="C366" s="15" t="s">
        <v>91</v>
      </c>
      <c r="D366" s="3" t="n">
        <v>0.517361111111111</v>
      </c>
      <c r="E366" s="3" t="n">
        <v>0.565972222222222</v>
      </c>
      <c r="G366" s="1" t="s">
        <v>179</v>
      </c>
      <c r="H366" s="15" t="s">
        <v>26</v>
      </c>
      <c r="I366" s="4" t="n">
        <v>435</v>
      </c>
      <c r="J366" s="4" t="n">
        <v>14290</v>
      </c>
      <c r="K366" s="5" t="n">
        <v>32.8505747126437</v>
      </c>
    </row>
    <row r="367" customFormat="false" ht="13.2" hidden="false" customHeight="false" outlineLevel="0" collapsed="false">
      <c r="A367" s="2" t="n">
        <v>3289</v>
      </c>
      <c r="B367" s="15" t="s">
        <v>19</v>
      </c>
      <c r="C367" s="15" t="s">
        <v>91</v>
      </c>
      <c r="D367" s="3" t="n">
        <v>0.517361111111111</v>
      </c>
      <c r="E367" s="3" t="n">
        <v>0.565972222222222</v>
      </c>
      <c r="G367" s="1" t="s">
        <v>179</v>
      </c>
      <c r="H367" s="15" t="s">
        <v>163</v>
      </c>
      <c r="I367" s="4" t="n">
        <v>435</v>
      </c>
      <c r="J367" s="4" t="n">
        <v>14840</v>
      </c>
      <c r="K367" s="5" t="n">
        <v>34.1149425287356</v>
      </c>
    </row>
    <row r="368" customFormat="false" ht="13.2" hidden="false" customHeight="false" outlineLevel="0" collapsed="false">
      <c r="A368" s="2" t="n">
        <v>3290</v>
      </c>
      <c r="B368" s="15" t="s">
        <v>19</v>
      </c>
      <c r="C368" s="15" t="s">
        <v>91</v>
      </c>
      <c r="D368" s="3" t="n">
        <v>0.517361111111111</v>
      </c>
      <c r="E368" s="3" t="n">
        <v>0.565972222222222</v>
      </c>
      <c r="G368" s="1" t="s">
        <v>179</v>
      </c>
      <c r="H368" s="15" t="s">
        <v>164</v>
      </c>
      <c r="I368" s="4" t="n">
        <v>435</v>
      </c>
      <c r="J368" s="4" t="n">
        <v>14950</v>
      </c>
      <c r="K368" s="5" t="n">
        <v>34.367816091954</v>
      </c>
    </row>
    <row r="369" customFormat="false" ht="13.2" hidden="false" customHeight="false" outlineLevel="0" collapsed="false">
      <c r="A369" s="2" t="n">
        <v>3291</v>
      </c>
      <c r="B369" s="15" t="s">
        <v>19</v>
      </c>
      <c r="C369" s="15" t="s">
        <v>91</v>
      </c>
      <c r="D369" s="3" t="n">
        <v>0.517361111111111</v>
      </c>
      <c r="E369" s="3" t="n">
        <v>0.565972222222222</v>
      </c>
      <c r="G369" s="1" t="s">
        <v>179</v>
      </c>
      <c r="H369" s="15" t="s">
        <v>68</v>
      </c>
      <c r="I369" s="4" t="n">
        <v>435</v>
      </c>
      <c r="J369" s="4" t="n">
        <v>24740</v>
      </c>
      <c r="K369" s="5" t="n">
        <v>56.8735632183908</v>
      </c>
    </row>
    <row r="370" customFormat="false" ht="13.2" hidden="false" customHeight="false" outlineLevel="0" collapsed="false">
      <c r="A370" s="2" t="n">
        <v>3292</v>
      </c>
      <c r="B370" s="15" t="s">
        <v>19</v>
      </c>
      <c r="C370" s="15" t="s">
        <v>91</v>
      </c>
      <c r="D370" s="3" t="n">
        <v>0.652777777777778</v>
      </c>
      <c r="E370" s="3" t="n">
        <v>0.701388888888889</v>
      </c>
      <c r="G370" s="1" t="s">
        <v>180</v>
      </c>
      <c r="H370" s="15" t="s">
        <v>93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293</v>
      </c>
      <c r="B371" s="15" t="s">
        <v>19</v>
      </c>
      <c r="C371" s="15" t="s">
        <v>91</v>
      </c>
      <c r="D371" s="3" t="n">
        <v>0.652777777777778</v>
      </c>
      <c r="E371" s="3" t="n">
        <v>0.701388888888889</v>
      </c>
      <c r="G371" s="1" t="s">
        <v>180</v>
      </c>
      <c r="H371" s="15" t="s">
        <v>162</v>
      </c>
      <c r="I371" s="4" t="n">
        <v>835</v>
      </c>
      <c r="J371" s="4" t="n">
        <v>27040</v>
      </c>
      <c r="K371" s="5" t="n">
        <v>32.3832335329341</v>
      </c>
    </row>
    <row r="372" customFormat="false" ht="13.2" hidden="false" customHeight="false" outlineLevel="0" collapsed="false">
      <c r="A372" s="2" t="n">
        <v>3294</v>
      </c>
      <c r="B372" s="15" t="s">
        <v>19</v>
      </c>
      <c r="C372" s="15" t="s">
        <v>91</v>
      </c>
      <c r="D372" s="3" t="n">
        <v>0.652777777777778</v>
      </c>
      <c r="E372" s="3" t="n">
        <v>0.701388888888889</v>
      </c>
      <c r="G372" s="1" t="s">
        <v>180</v>
      </c>
      <c r="H372" s="15" t="s">
        <v>26</v>
      </c>
      <c r="I372" s="4" t="n">
        <v>435</v>
      </c>
      <c r="J372" s="4" t="n">
        <v>17340</v>
      </c>
      <c r="K372" s="5" t="n">
        <v>39.8620689655172</v>
      </c>
    </row>
    <row r="373" customFormat="false" ht="13.2" hidden="false" customHeight="false" outlineLevel="0" collapsed="false">
      <c r="A373" s="2" t="n">
        <v>3295</v>
      </c>
      <c r="B373" s="15" t="s">
        <v>19</v>
      </c>
      <c r="C373" s="15" t="s">
        <v>91</v>
      </c>
      <c r="D373" s="3" t="n">
        <v>0.652777777777778</v>
      </c>
      <c r="E373" s="3" t="n">
        <v>0.701388888888889</v>
      </c>
      <c r="G373" s="1" t="s">
        <v>180</v>
      </c>
      <c r="H373" s="15" t="s">
        <v>163</v>
      </c>
      <c r="I373" s="4" t="n">
        <v>435</v>
      </c>
      <c r="J373" s="4" t="n">
        <v>17340</v>
      </c>
      <c r="K373" s="5" t="n">
        <v>39.8620689655172</v>
      </c>
    </row>
    <row r="374" customFormat="false" ht="13.2" hidden="false" customHeight="false" outlineLevel="0" collapsed="false">
      <c r="A374" s="2" t="n">
        <v>3296</v>
      </c>
      <c r="B374" s="15" t="s">
        <v>19</v>
      </c>
      <c r="C374" s="15" t="s">
        <v>91</v>
      </c>
      <c r="D374" s="3" t="n">
        <v>0.652777777777778</v>
      </c>
      <c r="E374" s="3" t="n">
        <v>0.701388888888889</v>
      </c>
      <c r="G374" s="1" t="s">
        <v>180</v>
      </c>
      <c r="H374" s="15" t="s">
        <v>164</v>
      </c>
      <c r="I374" s="4" t="n">
        <v>435</v>
      </c>
      <c r="J374" s="4" t="n">
        <v>19040</v>
      </c>
      <c r="K374" s="5" t="n">
        <v>43.7701149425287</v>
      </c>
    </row>
    <row r="375" customFormat="false" ht="13.2" hidden="false" customHeight="false" outlineLevel="0" collapsed="false">
      <c r="A375" s="2" t="n">
        <v>3297</v>
      </c>
      <c r="B375" s="15" t="s">
        <v>19</v>
      </c>
      <c r="C375" s="15" t="s">
        <v>91</v>
      </c>
      <c r="D375" s="3" t="n">
        <v>0.652777777777778</v>
      </c>
      <c r="E375" s="3" t="n">
        <v>0.701388888888889</v>
      </c>
      <c r="G375" s="1" t="s">
        <v>180</v>
      </c>
      <c r="H375" s="15" t="s">
        <v>68</v>
      </c>
      <c r="I375" s="4" t="n">
        <v>435</v>
      </c>
      <c r="J375" s="4" t="n">
        <v>24740</v>
      </c>
      <c r="K375" s="5" t="n">
        <v>56.8735632183908</v>
      </c>
    </row>
    <row r="376" customFormat="false" ht="13.2" hidden="false" customHeight="false" outlineLevel="0" collapsed="false">
      <c r="A376" s="2" t="n">
        <v>3298</v>
      </c>
      <c r="B376" s="15" t="s">
        <v>19</v>
      </c>
      <c r="C376" s="15" t="s">
        <v>91</v>
      </c>
      <c r="D376" s="3" t="n">
        <v>0.725694444444445</v>
      </c>
      <c r="E376" s="3" t="n">
        <v>0.770833333333333</v>
      </c>
      <c r="G376" s="1" t="s">
        <v>181</v>
      </c>
      <c r="H376" s="15" t="s">
        <v>93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299</v>
      </c>
      <c r="B377" s="15" t="s">
        <v>19</v>
      </c>
      <c r="C377" s="15" t="s">
        <v>91</v>
      </c>
      <c r="D377" s="3" t="n">
        <v>0.725694444444445</v>
      </c>
      <c r="E377" s="3" t="n">
        <v>0.770833333333333</v>
      </c>
      <c r="G377" s="1" t="s">
        <v>181</v>
      </c>
      <c r="H377" s="15" t="s">
        <v>162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300</v>
      </c>
      <c r="B378" s="15" t="s">
        <v>19</v>
      </c>
      <c r="C378" s="15" t="s">
        <v>91</v>
      </c>
      <c r="D378" s="3" t="n">
        <v>0.725694444444445</v>
      </c>
      <c r="E378" s="3" t="n">
        <v>0.770833333333333</v>
      </c>
      <c r="G378" s="1" t="s">
        <v>181</v>
      </c>
      <c r="H378" s="15" t="s">
        <v>26</v>
      </c>
      <c r="I378" s="4" t="n">
        <v>435</v>
      </c>
      <c r="J378" s="4" t="n">
        <v>14290</v>
      </c>
      <c r="K378" s="5" t="n">
        <v>32.8505747126437</v>
      </c>
    </row>
    <row r="379" customFormat="false" ht="13.2" hidden="false" customHeight="false" outlineLevel="0" collapsed="false">
      <c r="A379" s="2" t="n">
        <v>3301</v>
      </c>
      <c r="B379" s="15" t="s">
        <v>19</v>
      </c>
      <c r="C379" s="15" t="s">
        <v>91</v>
      </c>
      <c r="D379" s="3" t="n">
        <v>0.725694444444445</v>
      </c>
      <c r="E379" s="3" t="n">
        <v>0.770833333333333</v>
      </c>
      <c r="G379" s="1" t="s">
        <v>181</v>
      </c>
      <c r="H379" s="15" t="s">
        <v>163</v>
      </c>
      <c r="I379" s="4" t="n">
        <v>435</v>
      </c>
      <c r="J379" s="4" t="n">
        <v>14840</v>
      </c>
      <c r="K379" s="5" t="n">
        <v>34.1149425287356</v>
      </c>
    </row>
    <row r="380" customFormat="false" ht="13.2" hidden="false" customHeight="false" outlineLevel="0" collapsed="false">
      <c r="A380" s="2" t="n">
        <v>3302</v>
      </c>
      <c r="B380" s="15" t="s">
        <v>19</v>
      </c>
      <c r="C380" s="15" t="s">
        <v>91</v>
      </c>
      <c r="D380" s="3" t="n">
        <v>0.725694444444445</v>
      </c>
      <c r="E380" s="3" t="n">
        <v>0.770833333333333</v>
      </c>
      <c r="G380" s="1" t="s">
        <v>181</v>
      </c>
      <c r="H380" s="15" t="s">
        <v>164</v>
      </c>
      <c r="I380" s="4" t="n">
        <v>435</v>
      </c>
      <c r="J380" s="4" t="n">
        <v>14950</v>
      </c>
      <c r="K380" s="5" t="n">
        <v>34.367816091954</v>
      </c>
    </row>
    <row r="381" customFormat="false" ht="13.2" hidden="false" customHeight="false" outlineLevel="0" collapsed="false">
      <c r="A381" s="2" t="n">
        <v>3303</v>
      </c>
      <c r="B381" s="15" t="s">
        <v>19</v>
      </c>
      <c r="C381" s="15" t="s">
        <v>91</v>
      </c>
      <c r="D381" s="3" t="n">
        <v>0.725694444444445</v>
      </c>
      <c r="E381" s="3" t="n">
        <v>0.770833333333333</v>
      </c>
      <c r="G381" s="1" t="s">
        <v>181</v>
      </c>
      <c r="H381" s="15" t="s">
        <v>68</v>
      </c>
      <c r="I381" s="4" t="n">
        <v>435</v>
      </c>
      <c r="J381" s="4" t="n">
        <v>24740</v>
      </c>
      <c r="K381" s="5" t="n">
        <v>56.8735632183908</v>
      </c>
    </row>
    <row r="382" customFormat="false" ht="13.2" hidden="false" customHeight="false" outlineLevel="0" collapsed="false">
      <c r="A382" s="2" t="n">
        <v>3304</v>
      </c>
      <c r="B382" s="15" t="s">
        <v>19</v>
      </c>
      <c r="C382" s="15" t="s">
        <v>91</v>
      </c>
      <c r="D382" s="3" t="n">
        <v>0.725694444444445</v>
      </c>
      <c r="E382" s="3" t="n">
        <v>0.770833333333333</v>
      </c>
      <c r="G382" s="1" t="s">
        <v>181</v>
      </c>
      <c r="H382" s="15" t="s">
        <v>166</v>
      </c>
      <c r="I382" s="4" t="n">
        <v>1270</v>
      </c>
      <c r="J382" s="4" t="n">
        <v>37440</v>
      </c>
      <c r="K382" s="5" t="n">
        <v>29.4803149606299</v>
      </c>
    </row>
    <row r="383" customFormat="false" ht="13.2" hidden="false" customHeight="false" outlineLevel="0" collapsed="false">
      <c r="A383" s="2" t="n">
        <v>3305</v>
      </c>
      <c r="B383" s="15" t="s">
        <v>19</v>
      </c>
      <c r="C383" s="15" t="s">
        <v>91</v>
      </c>
      <c r="D383" s="3" t="n">
        <v>0.725694444444445</v>
      </c>
      <c r="E383" s="3" t="n">
        <v>0.770833333333333</v>
      </c>
      <c r="G383" s="1" t="s">
        <v>181</v>
      </c>
      <c r="H383" s="15" t="s">
        <v>107</v>
      </c>
      <c r="I383" s="4" t="n">
        <v>1125</v>
      </c>
      <c r="J383" s="4" t="n">
        <v>26040</v>
      </c>
      <c r="K383" s="5" t="n">
        <v>23.1466666666667</v>
      </c>
    </row>
    <row r="384" customFormat="false" ht="13.2" hidden="false" customHeight="false" outlineLevel="0" collapsed="false">
      <c r="A384" s="2" t="n">
        <v>3306</v>
      </c>
      <c r="B384" s="15" t="s">
        <v>19</v>
      </c>
      <c r="C384" s="15" t="s">
        <v>91</v>
      </c>
      <c r="D384" s="3" t="n">
        <v>0.725694444444445</v>
      </c>
      <c r="E384" s="3" t="n">
        <v>0.770833333333333</v>
      </c>
      <c r="G384" s="1" t="s">
        <v>181</v>
      </c>
      <c r="H384" s="15" t="s">
        <v>22</v>
      </c>
      <c r="I384" s="4" t="n">
        <v>1125</v>
      </c>
      <c r="J384" s="4" t="n">
        <v>20940</v>
      </c>
      <c r="K384" s="5" t="n">
        <v>18.6133333333333</v>
      </c>
    </row>
    <row r="385" customFormat="false" ht="13.2" hidden="false" customHeight="false" outlineLevel="0" collapsed="false">
      <c r="A385" s="2" t="n">
        <v>3307</v>
      </c>
      <c r="B385" s="15" t="s">
        <v>19</v>
      </c>
      <c r="C385" s="15" t="s">
        <v>91</v>
      </c>
      <c r="D385" s="3" t="n">
        <v>0.770833333333333</v>
      </c>
      <c r="E385" s="3" t="n">
        <v>0.815972222222222</v>
      </c>
      <c r="G385" s="1" t="s">
        <v>182</v>
      </c>
      <c r="H385" s="15" t="s">
        <v>93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308</v>
      </c>
      <c r="B386" s="15" t="s">
        <v>19</v>
      </c>
      <c r="C386" s="15" t="s">
        <v>91</v>
      </c>
      <c r="D386" s="3" t="n">
        <v>0.770833333333333</v>
      </c>
      <c r="E386" s="3" t="n">
        <v>0.815972222222222</v>
      </c>
      <c r="G386" s="1" t="s">
        <v>182</v>
      </c>
      <c r="H386" s="15" t="s">
        <v>162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309</v>
      </c>
      <c r="B387" s="15" t="s">
        <v>19</v>
      </c>
      <c r="C387" s="15" t="s">
        <v>91</v>
      </c>
      <c r="D387" s="3" t="n">
        <v>0.770833333333333</v>
      </c>
      <c r="E387" s="3" t="n">
        <v>0.815972222222222</v>
      </c>
      <c r="G387" s="1" t="s">
        <v>182</v>
      </c>
      <c r="H387" s="15" t="s">
        <v>26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3310</v>
      </c>
      <c r="B388" s="15" t="s">
        <v>19</v>
      </c>
      <c r="C388" s="15" t="s">
        <v>91</v>
      </c>
      <c r="D388" s="3" t="n">
        <v>0.770833333333333</v>
      </c>
      <c r="E388" s="3" t="n">
        <v>0.815972222222222</v>
      </c>
      <c r="G388" s="1" t="s">
        <v>182</v>
      </c>
      <c r="H388" s="15" t="s">
        <v>163</v>
      </c>
      <c r="I388" s="4" t="n">
        <v>435</v>
      </c>
      <c r="J388" s="4" t="n">
        <v>14840</v>
      </c>
      <c r="K388" s="5" t="n">
        <v>34.1149425287356</v>
      </c>
    </row>
    <row r="389" customFormat="false" ht="13.2" hidden="false" customHeight="false" outlineLevel="0" collapsed="false">
      <c r="A389" s="2" t="n">
        <v>3311</v>
      </c>
      <c r="B389" s="15" t="s">
        <v>19</v>
      </c>
      <c r="C389" s="15" t="s">
        <v>91</v>
      </c>
      <c r="D389" s="3" t="n">
        <v>0.770833333333333</v>
      </c>
      <c r="E389" s="3" t="n">
        <v>0.815972222222222</v>
      </c>
      <c r="G389" s="1" t="s">
        <v>182</v>
      </c>
      <c r="H389" s="15" t="s">
        <v>164</v>
      </c>
      <c r="I389" s="4" t="n">
        <v>435</v>
      </c>
      <c r="J389" s="4" t="n">
        <v>14950</v>
      </c>
      <c r="K389" s="5" t="n">
        <v>34.367816091954</v>
      </c>
    </row>
    <row r="390" customFormat="false" ht="13.2" hidden="false" customHeight="false" outlineLevel="0" collapsed="false">
      <c r="A390" s="2" t="n">
        <v>3312</v>
      </c>
      <c r="B390" s="15" t="s">
        <v>19</v>
      </c>
      <c r="C390" s="15" t="s">
        <v>91</v>
      </c>
      <c r="D390" s="3" t="n">
        <v>0.770833333333333</v>
      </c>
      <c r="E390" s="3" t="n">
        <v>0.815972222222222</v>
      </c>
      <c r="G390" s="1" t="s">
        <v>182</v>
      </c>
      <c r="H390" s="15" t="s">
        <v>68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313</v>
      </c>
      <c r="B391" s="15" t="s">
        <v>19</v>
      </c>
      <c r="C391" s="15" t="s">
        <v>91</v>
      </c>
      <c r="D391" s="3" t="n">
        <v>0.770833333333333</v>
      </c>
      <c r="E391" s="3" t="n">
        <v>0.815972222222222</v>
      </c>
      <c r="G391" s="1" t="s">
        <v>182</v>
      </c>
      <c r="H391" s="15" t="s">
        <v>166</v>
      </c>
      <c r="I391" s="4" t="n">
        <v>1270</v>
      </c>
      <c r="J391" s="4" t="n">
        <v>37440</v>
      </c>
      <c r="K391" s="5" t="n">
        <v>29.4803149606299</v>
      </c>
    </row>
    <row r="392" customFormat="false" ht="13.2" hidden="false" customHeight="false" outlineLevel="0" collapsed="false">
      <c r="A392" s="2" t="n">
        <v>3314</v>
      </c>
      <c r="B392" s="15" t="s">
        <v>19</v>
      </c>
      <c r="C392" s="15" t="s">
        <v>91</v>
      </c>
      <c r="D392" s="3" t="n">
        <v>0.770833333333333</v>
      </c>
      <c r="E392" s="3" t="n">
        <v>0.815972222222222</v>
      </c>
      <c r="G392" s="1" t="s">
        <v>182</v>
      </c>
      <c r="H392" s="15" t="s">
        <v>107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315</v>
      </c>
      <c r="B393" s="15" t="s">
        <v>19</v>
      </c>
      <c r="C393" s="15" t="s">
        <v>91</v>
      </c>
      <c r="D393" s="3" t="n">
        <v>0.770833333333333</v>
      </c>
      <c r="E393" s="3" t="n">
        <v>0.815972222222222</v>
      </c>
      <c r="G393" s="1" t="s">
        <v>182</v>
      </c>
      <c r="H393" s="15" t="s">
        <v>22</v>
      </c>
      <c r="I393" s="4" t="n">
        <v>1125</v>
      </c>
      <c r="J393" s="4" t="n">
        <v>20940</v>
      </c>
      <c r="K393" s="5" t="n">
        <v>18.6133333333333</v>
      </c>
    </row>
    <row r="394" customFormat="false" ht="13.2" hidden="false" customHeight="false" outlineLevel="0" collapsed="false">
      <c r="A394" s="2" t="n">
        <v>3316</v>
      </c>
      <c r="B394" s="15" t="s">
        <v>19</v>
      </c>
      <c r="C394" s="15" t="s">
        <v>24</v>
      </c>
      <c r="D394" s="3" t="n">
        <v>0.472222222222222</v>
      </c>
      <c r="E394" s="3" t="n">
        <v>0.541666666666667</v>
      </c>
      <c r="G394" s="1" t="s">
        <v>183</v>
      </c>
      <c r="H394" s="15" t="s">
        <v>93</v>
      </c>
      <c r="I394" s="4" t="n">
        <v>1388</v>
      </c>
      <c r="J394" s="4" t="n">
        <v>35440</v>
      </c>
      <c r="K394" s="5" t="n">
        <v>25.5331412103746</v>
      </c>
    </row>
    <row r="395" customFormat="false" ht="13.2" hidden="false" customHeight="false" outlineLevel="0" collapsed="false">
      <c r="A395" s="2" t="n">
        <v>3317</v>
      </c>
      <c r="B395" s="15" t="s">
        <v>19</v>
      </c>
      <c r="C395" s="15" t="s">
        <v>24</v>
      </c>
      <c r="D395" s="3" t="n">
        <v>0.472222222222222</v>
      </c>
      <c r="E395" s="3" t="n">
        <v>0.541666666666667</v>
      </c>
      <c r="G395" s="1" t="s">
        <v>183</v>
      </c>
      <c r="H395" s="15" t="s">
        <v>161</v>
      </c>
      <c r="I395" s="4" t="n">
        <v>1141</v>
      </c>
      <c r="J395" s="4" t="n">
        <v>30740</v>
      </c>
      <c r="K395" s="5" t="n">
        <v>26.9412795793164</v>
      </c>
    </row>
    <row r="396" customFormat="false" ht="13.2" hidden="false" customHeight="false" outlineLevel="0" collapsed="false">
      <c r="A396" s="2" t="n">
        <v>3318</v>
      </c>
      <c r="B396" s="15" t="s">
        <v>19</v>
      </c>
      <c r="C396" s="15" t="s">
        <v>24</v>
      </c>
      <c r="D396" s="3" t="n">
        <v>0.472222222222222</v>
      </c>
      <c r="E396" s="3" t="n">
        <v>0.541666666666667</v>
      </c>
      <c r="G396" s="1" t="s">
        <v>183</v>
      </c>
      <c r="H396" s="15" t="s">
        <v>162</v>
      </c>
      <c r="I396" s="4" t="n">
        <v>1141</v>
      </c>
      <c r="J396" s="4" t="n">
        <v>31240</v>
      </c>
      <c r="K396" s="5" t="n">
        <v>27.3794916739702</v>
      </c>
    </row>
    <row r="397" customFormat="false" ht="13.2" hidden="false" customHeight="false" outlineLevel="0" collapsed="false">
      <c r="A397" s="2" t="n">
        <v>3319</v>
      </c>
      <c r="B397" s="15" t="s">
        <v>19</v>
      </c>
      <c r="C397" s="15" t="s">
        <v>24</v>
      </c>
      <c r="D397" s="3" t="n">
        <v>0.472222222222222</v>
      </c>
      <c r="E397" s="3" t="n">
        <v>0.541666666666667</v>
      </c>
      <c r="G397" s="1" t="s">
        <v>183</v>
      </c>
      <c r="H397" s="15" t="s">
        <v>68</v>
      </c>
      <c r="I397" s="4" t="n">
        <v>741</v>
      </c>
      <c r="J397" s="4" t="n">
        <v>17140</v>
      </c>
      <c r="K397" s="5" t="n">
        <v>23.1309041835358</v>
      </c>
    </row>
    <row r="398" customFormat="false" ht="13.2" hidden="false" customHeight="false" outlineLevel="0" collapsed="false">
      <c r="A398" s="2" t="n">
        <v>3320</v>
      </c>
      <c r="B398" s="15" t="s">
        <v>19</v>
      </c>
      <c r="C398" s="15" t="s">
        <v>24</v>
      </c>
      <c r="D398" s="3" t="n">
        <v>0.472222222222222</v>
      </c>
      <c r="E398" s="3" t="n">
        <v>0.541666666666667</v>
      </c>
      <c r="G398" s="1" t="s">
        <v>183</v>
      </c>
      <c r="H398" s="15" t="s">
        <v>166</v>
      </c>
      <c r="I398" s="4" t="n">
        <v>1882</v>
      </c>
      <c r="J398" s="4" t="n">
        <v>44240</v>
      </c>
      <c r="K398" s="5" t="n">
        <v>23.5069075451647</v>
      </c>
    </row>
    <row r="399" customFormat="false" ht="13.2" hidden="false" customHeight="false" outlineLevel="0" collapsed="false">
      <c r="A399" s="2" t="n">
        <v>3321</v>
      </c>
      <c r="B399" s="15" t="s">
        <v>19</v>
      </c>
      <c r="C399" s="15" t="s">
        <v>24</v>
      </c>
      <c r="D399" s="3" t="n">
        <v>0.472222222222222</v>
      </c>
      <c r="E399" s="3" t="n">
        <v>0.541666666666667</v>
      </c>
      <c r="G399" s="1" t="s">
        <v>183</v>
      </c>
      <c r="H399" s="15" t="s">
        <v>107</v>
      </c>
      <c r="I399" s="4" t="n">
        <v>1635</v>
      </c>
      <c r="J399" s="4" t="n">
        <v>34640</v>
      </c>
      <c r="K399" s="5" t="n">
        <v>21.1865443425076</v>
      </c>
    </row>
    <row r="400" customFormat="false" ht="13.2" hidden="false" customHeight="false" outlineLevel="0" collapsed="false">
      <c r="A400" s="2" t="n">
        <v>3322</v>
      </c>
      <c r="B400" s="15" t="s">
        <v>19</v>
      </c>
      <c r="C400" s="15" t="s">
        <v>24</v>
      </c>
      <c r="D400" s="3" t="n">
        <v>0.472222222222222</v>
      </c>
      <c r="E400" s="3" t="n">
        <v>0.541666666666667</v>
      </c>
      <c r="G400" s="1" t="s">
        <v>183</v>
      </c>
      <c r="H400" s="15" t="s">
        <v>22</v>
      </c>
      <c r="I400" s="4" t="n">
        <v>1635</v>
      </c>
      <c r="J400" s="4" t="n">
        <v>19440</v>
      </c>
      <c r="K400" s="5" t="n">
        <v>11.8899082568807</v>
      </c>
    </row>
    <row r="401" customFormat="false" ht="13.2" hidden="false" customHeight="false" outlineLevel="0" collapsed="false">
      <c r="A401" s="31" t="s">
        <v>184</v>
      </c>
    </row>
    <row r="402" customFormat="false" ht="13.2" hidden="false" customHeight="false" outlineLevel="0" collapsed="false">
      <c r="A402" s="2" t="n">
        <v>1385</v>
      </c>
      <c r="B402" s="15" t="s">
        <v>72</v>
      </c>
      <c r="C402" s="15" t="s">
        <v>19</v>
      </c>
      <c r="D402" s="3" t="n">
        <v>0.302083333333333</v>
      </c>
      <c r="E402" s="3" t="n">
        <v>0.381944444444444</v>
      </c>
      <c r="G402" s="1" t="s">
        <v>185</v>
      </c>
      <c r="H402" s="15" t="s">
        <v>93</v>
      </c>
      <c r="I402" s="4" t="n">
        <v>1536</v>
      </c>
      <c r="J402" s="4" t="n">
        <v>47970</v>
      </c>
      <c r="K402" s="5" t="n">
        <v>31.23046875</v>
      </c>
    </row>
    <row r="403" customFormat="false" ht="13.2" hidden="false" customHeight="false" outlineLevel="0" collapsed="false">
      <c r="A403" s="2" t="n">
        <v>1386</v>
      </c>
      <c r="B403" s="15" t="s">
        <v>72</v>
      </c>
      <c r="C403" s="15" t="s">
        <v>19</v>
      </c>
      <c r="D403" s="3" t="n">
        <v>0.302083333333333</v>
      </c>
      <c r="E403" s="3" t="n">
        <v>0.381944444444444</v>
      </c>
      <c r="G403" s="1" t="s">
        <v>185</v>
      </c>
      <c r="H403" s="15" t="s">
        <v>83</v>
      </c>
      <c r="I403" s="4" t="n">
        <v>1252</v>
      </c>
      <c r="J403" s="4" t="n">
        <v>27520</v>
      </c>
      <c r="K403" s="5" t="n">
        <v>21.9808306709265</v>
      </c>
    </row>
    <row r="404" customFormat="false" ht="13.2" hidden="false" customHeight="false" outlineLevel="0" collapsed="false">
      <c r="A404" s="2" t="n">
        <v>1387</v>
      </c>
      <c r="B404" s="15" t="s">
        <v>72</v>
      </c>
      <c r="C404" s="15" t="s">
        <v>19</v>
      </c>
      <c r="D404" s="3" t="n">
        <v>0.302083333333333</v>
      </c>
      <c r="E404" s="3" t="n">
        <v>0.381944444444444</v>
      </c>
      <c r="G404" s="1" t="s">
        <v>185</v>
      </c>
      <c r="H404" s="15" t="s">
        <v>161</v>
      </c>
      <c r="I404" s="4" t="n">
        <v>1252</v>
      </c>
      <c r="J404" s="4" t="n">
        <v>40170</v>
      </c>
      <c r="K404" s="5" t="n">
        <v>32.0846645367412</v>
      </c>
    </row>
    <row r="405" customFormat="false" ht="13.2" hidden="false" customHeight="false" outlineLevel="0" collapsed="false">
      <c r="A405" s="2" t="n">
        <v>1388</v>
      </c>
      <c r="B405" s="15" t="s">
        <v>72</v>
      </c>
      <c r="C405" s="15" t="s">
        <v>19</v>
      </c>
      <c r="D405" s="3" t="n">
        <v>0.302083333333333</v>
      </c>
      <c r="E405" s="3" t="n">
        <v>0.381944444444444</v>
      </c>
      <c r="G405" s="1" t="s">
        <v>185</v>
      </c>
      <c r="H405" s="15" t="s">
        <v>162</v>
      </c>
      <c r="I405" s="4" t="n">
        <v>1252</v>
      </c>
      <c r="J405" s="4" t="n">
        <v>42670</v>
      </c>
      <c r="K405" s="5" t="n">
        <v>34.0814696485623</v>
      </c>
    </row>
    <row r="406" customFormat="false" ht="13.2" hidden="false" customHeight="false" outlineLevel="0" collapsed="false">
      <c r="A406" s="2" t="n">
        <v>1389</v>
      </c>
      <c r="B406" s="15" t="s">
        <v>72</v>
      </c>
      <c r="C406" s="15" t="s">
        <v>19</v>
      </c>
      <c r="D406" s="3" t="n">
        <v>0.302083333333333</v>
      </c>
      <c r="E406" s="3" t="n">
        <v>0.381944444444444</v>
      </c>
      <c r="G406" s="1" t="s">
        <v>185</v>
      </c>
      <c r="H406" s="15" t="s">
        <v>26</v>
      </c>
      <c r="I406" s="4" t="n">
        <v>852</v>
      </c>
      <c r="J406" s="4" t="n">
        <v>17070</v>
      </c>
      <c r="K406" s="5" t="n">
        <v>20.0352112676056</v>
      </c>
    </row>
    <row r="407" customFormat="false" ht="13.2" hidden="false" customHeight="false" outlineLevel="0" collapsed="false">
      <c r="A407" s="2" t="n">
        <v>1390</v>
      </c>
      <c r="B407" s="15" t="s">
        <v>72</v>
      </c>
      <c r="C407" s="15" t="s">
        <v>19</v>
      </c>
      <c r="D407" s="3" t="n">
        <v>0.302083333333333</v>
      </c>
      <c r="E407" s="3" t="n">
        <v>0.381944444444444</v>
      </c>
      <c r="G407" s="1" t="s">
        <v>185</v>
      </c>
      <c r="H407" s="15" t="s">
        <v>163</v>
      </c>
      <c r="I407" s="4" t="n">
        <v>852</v>
      </c>
      <c r="J407" s="4" t="n">
        <v>18720</v>
      </c>
      <c r="K407" s="5" t="n">
        <v>21.9718309859155</v>
      </c>
    </row>
    <row r="408" customFormat="false" ht="13.2" hidden="false" customHeight="false" outlineLevel="0" collapsed="false">
      <c r="A408" s="2" t="n">
        <v>1391</v>
      </c>
      <c r="B408" s="15" t="s">
        <v>72</v>
      </c>
      <c r="C408" s="15" t="s">
        <v>19</v>
      </c>
      <c r="D408" s="3" t="n">
        <v>0.302083333333333</v>
      </c>
      <c r="E408" s="3" t="n">
        <v>0.381944444444444</v>
      </c>
      <c r="G408" s="1" t="s">
        <v>185</v>
      </c>
      <c r="H408" s="15" t="s">
        <v>164</v>
      </c>
      <c r="I408" s="4" t="n">
        <v>852</v>
      </c>
      <c r="J408" s="4" t="n">
        <v>19820</v>
      </c>
      <c r="K408" s="5" t="n">
        <v>23.2629107981221</v>
      </c>
    </row>
    <row r="409" customFormat="false" ht="13.2" hidden="false" customHeight="false" outlineLevel="0" collapsed="false">
      <c r="A409" s="2" t="n">
        <v>1392</v>
      </c>
      <c r="B409" s="15" t="s">
        <v>72</v>
      </c>
      <c r="C409" s="15" t="s">
        <v>19</v>
      </c>
      <c r="D409" s="3" t="n">
        <v>0.302083333333333</v>
      </c>
      <c r="E409" s="3" t="n">
        <v>0.381944444444444</v>
      </c>
      <c r="G409" s="1" t="s">
        <v>185</v>
      </c>
      <c r="H409" s="15" t="s">
        <v>68</v>
      </c>
      <c r="I409" s="4" t="n">
        <v>852</v>
      </c>
      <c r="J409" s="4" t="n">
        <v>22020</v>
      </c>
      <c r="K409" s="5" t="n">
        <v>25.8450704225352</v>
      </c>
    </row>
    <row r="410" customFormat="false" ht="13.2" hidden="false" customHeight="false" outlineLevel="0" collapsed="false">
      <c r="A410" s="2" t="n">
        <v>1393</v>
      </c>
      <c r="B410" s="15" t="s">
        <v>72</v>
      </c>
      <c r="C410" s="15" t="s">
        <v>19</v>
      </c>
      <c r="D410" s="3" t="n">
        <v>0.34375</v>
      </c>
      <c r="E410" s="3" t="n">
        <v>0.423611111111111</v>
      </c>
      <c r="G410" s="1" t="s">
        <v>186</v>
      </c>
      <c r="H410" s="15" t="s">
        <v>93</v>
      </c>
      <c r="I410" s="4" t="n">
        <v>1536</v>
      </c>
      <c r="J410" s="4" t="n">
        <v>47970</v>
      </c>
      <c r="K410" s="5" t="n">
        <v>31.23046875</v>
      </c>
    </row>
    <row r="411" customFormat="false" ht="13.2" hidden="false" customHeight="false" outlineLevel="0" collapsed="false">
      <c r="A411" s="2" t="n">
        <v>1394</v>
      </c>
      <c r="B411" s="15" t="s">
        <v>72</v>
      </c>
      <c r="C411" s="15" t="s">
        <v>19</v>
      </c>
      <c r="D411" s="3" t="n">
        <v>0.34375</v>
      </c>
      <c r="E411" s="3" t="n">
        <v>0.423611111111111</v>
      </c>
      <c r="G411" s="1" t="s">
        <v>186</v>
      </c>
      <c r="H411" s="15" t="s">
        <v>83</v>
      </c>
      <c r="I411" s="4" t="n">
        <v>1252</v>
      </c>
      <c r="J411" s="4" t="n">
        <v>27520</v>
      </c>
      <c r="K411" s="5" t="n">
        <v>21.9808306709265</v>
      </c>
    </row>
    <row r="412" customFormat="false" ht="13.2" hidden="false" customHeight="false" outlineLevel="0" collapsed="false">
      <c r="A412" s="2" t="n">
        <v>1395</v>
      </c>
      <c r="B412" s="15" t="s">
        <v>72</v>
      </c>
      <c r="C412" s="15" t="s">
        <v>19</v>
      </c>
      <c r="D412" s="3" t="n">
        <v>0.34375</v>
      </c>
      <c r="E412" s="3" t="n">
        <v>0.423611111111111</v>
      </c>
      <c r="G412" s="1" t="s">
        <v>186</v>
      </c>
      <c r="H412" s="15" t="s">
        <v>161</v>
      </c>
      <c r="I412" s="4" t="n">
        <v>1252</v>
      </c>
      <c r="J412" s="4" t="n">
        <v>40170</v>
      </c>
      <c r="K412" s="5" t="n">
        <v>32.0846645367412</v>
      </c>
    </row>
    <row r="413" customFormat="false" ht="13.2" hidden="false" customHeight="false" outlineLevel="0" collapsed="false">
      <c r="A413" s="2" t="n">
        <v>1396</v>
      </c>
      <c r="B413" s="15" t="s">
        <v>72</v>
      </c>
      <c r="C413" s="15" t="s">
        <v>19</v>
      </c>
      <c r="D413" s="3" t="n">
        <v>0.34375</v>
      </c>
      <c r="E413" s="3" t="n">
        <v>0.423611111111111</v>
      </c>
      <c r="G413" s="1" t="s">
        <v>186</v>
      </c>
      <c r="H413" s="15" t="s">
        <v>162</v>
      </c>
      <c r="I413" s="4" t="n">
        <v>1252</v>
      </c>
      <c r="J413" s="4" t="n">
        <v>42670</v>
      </c>
      <c r="K413" s="5" t="n">
        <v>34.0814696485623</v>
      </c>
    </row>
    <row r="414" customFormat="false" ht="13.2" hidden="false" customHeight="false" outlineLevel="0" collapsed="false">
      <c r="A414" s="2" t="n">
        <v>1397</v>
      </c>
      <c r="B414" s="15" t="s">
        <v>72</v>
      </c>
      <c r="C414" s="15" t="s">
        <v>19</v>
      </c>
      <c r="D414" s="3" t="n">
        <v>0.34375</v>
      </c>
      <c r="E414" s="3" t="n">
        <v>0.423611111111111</v>
      </c>
      <c r="G414" s="1" t="s">
        <v>186</v>
      </c>
      <c r="H414" s="15" t="s">
        <v>26</v>
      </c>
      <c r="I414" s="4" t="n">
        <v>852</v>
      </c>
      <c r="J414" s="4" t="n">
        <v>17070</v>
      </c>
      <c r="K414" s="5" t="n">
        <v>20.0352112676056</v>
      </c>
    </row>
    <row r="415" customFormat="false" ht="13.2" hidden="false" customHeight="false" outlineLevel="0" collapsed="false">
      <c r="A415" s="2" t="n">
        <v>1398</v>
      </c>
      <c r="B415" s="15" t="s">
        <v>72</v>
      </c>
      <c r="C415" s="15" t="s">
        <v>19</v>
      </c>
      <c r="D415" s="3" t="n">
        <v>0.34375</v>
      </c>
      <c r="E415" s="3" t="n">
        <v>0.423611111111111</v>
      </c>
      <c r="G415" s="1" t="s">
        <v>186</v>
      </c>
      <c r="H415" s="15" t="s">
        <v>163</v>
      </c>
      <c r="I415" s="4" t="n">
        <v>852</v>
      </c>
      <c r="J415" s="4" t="n">
        <v>18720</v>
      </c>
      <c r="K415" s="5" t="n">
        <v>21.9718309859155</v>
      </c>
    </row>
    <row r="416" customFormat="false" ht="13.2" hidden="false" customHeight="false" outlineLevel="0" collapsed="false">
      <c r="A416" s="2" t="n">
        <v>1399</v>
      </c>
      <c r="B416" s="15" t="s">
        <v>72</v>
      </c>
      <c r="C416" s="15" t="s">
        <v>19</v>
      </c>
      <c r="D416" s="3" t="n">
        <v>0.34375</v>
      </c>
      <c r="E416" s="3" t="n">
        <v>0.423611111111111</v>
      </c>
      <c r="G416" s="1" t="s">
        <v>186</v>
      </c>
      <c r="H416" s="15" t="s">
        <v>164</v>
      </c>
      <c r="I416" s="4" t="n">
        <v>852</v>
      </c>
      <c r="J416" s="4" t="n">
        <v>19820</v>
      </c>
      <c r="K416" s="5" t="n">
        <v>23.2629107981221</v>
      </c>
    </row>
    <row r="417" customFormat="false" ht="13.2" hidden="false" customHeight="false" outlineLevel="0" collapsed="false">
      <c r="A417" s="2" t="n">
        <v>1400</v>
      </c>
      <c r="B417" s="15" t="s">
        <v>72</v>
      </c>
      <c r="C417" s="15" t="s">
        <v>19</v>
      </c>
      <c r="D417" s="3" t="n">
        <v>0.34375</v>
      </c>
      <c r="E417" s="3" t="n">
        <v>0.423611111111111</v>
      </c>
      <c r="G417" s="1" t="s">
        <v>186</v>
      </c>
      <c r="H417" s="15" t="s">
        <v>68</v>
      </c>
      <c r="I417" s="4" t="n">
        <v>852</v>
      </c>
      <c r="J417" s="4" t="n">
        <v>22020</v>
      </c>
      <c r="K417" s="5" t="n">
        <v>25.8450704225352</v>
      </c>
    </row>
    <row r="418" customFormat="false" ht="13.2" hidden="false" customHeight="false" outlineLevel="0" collapsed="false">
      <c r="A418" s="2" t="n">
        <v>1401</v>
      </c>
      <c r="B418" s="15" t="s">
        <v>72</v>
      </c>
      <c r="C418" s="15" t="s">
        <v>19</v>
      </c>
      <c r="D418" s="3" t="n">
        <v>0.34375</v>
      </c>
      <c r="E418" s="3" t="n">
        <v>0.423611111111111</v>
      </c>
      <c r="G418" s="1" t="s">
        <v>186</v>
      </c>
      <c r="H418" s="15" t="s">
        <v>166</v>
      </c>
      <c r="I418" s="4" t="n">
        <v>2104</v>
      </c>
      <c r="J418" s="4" t="n">
        <v>60670</v>
      </c>
      <c r="K418" s="5" t="n">
        <v>28.8355513307985</v>
      </c>
    </row>
    <row r="419" customFormat="false" ht="13.2" hidden="false" customHeight="false" outlineLevel="0" collapsed="false">
      <c r="A419" s="2" t="n">
        <v>1402</v>
      </c>
      <c r="B419" s="15" t="s">
        <v>72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107</v>
      </c>
      <c r="I419" s="4" t="n">
        <v>1820</v>
      </c>
      <c r="J419" s="4" t="n">
        <v>47070</v>
      </c>
      <c r="K419" s="5" t="n">
        <v>25.8626373626374</v>
      </c>
    </row>
    <row r="420" customFormat="false" ht="13.2" hidden="false" customHeight="false" outlineLevel="0" collapsed="false">
      <c r="A420" s="2" t="n">
        <v>1403</v>
      </c>
      <c r="B420" s="15" t="s">
        <v>72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22</v>
      </c>
      <c r="I420" s="4" t="n">
        <v>1820</v>
      </c>
      <c r="J420" s="4" t="n">
        <v>31370</v>
      </c>
      <c r="K420" s="5" t="n">
        <v>17.2362637362637</v>
      </c>
    </row>
    <row r="421" customFormat="false" ht="13.2" hidden="false" customHeight="false" outlineLevel="0" collapsed="false">
      <c r="A421" s="2" t="n">
        <v>1404</v>
      </c>
      <c r="B421" s="15" t="s">
        <v>72</v>
      </c>
      <c r="C421" s="15" t="s">
        <v>19</v>
      </c>
      <c r="D421" s="3" t="n">
        <v>0.40625</v>
      </c>
      <c r="E421" s="3" t="n">
        <v>0.486111111111111</v>
      </c>
      <c r="G421" s="1" t="s">
        <v>187</v>
      </c>
      <c r="H421" s="15" t="s">
        <v>93</v>
      </c>
      <c r="I421" s="4" t="n">
        <v>1536</v>
      </c>
      <c r="J421" s="4" t="n">
        <v>47970</v>
      </c>
      <c r="K421" s="5" t="n">
        <v>31.23046875</v>
      </c>
    </row>
    <row r="422" customFormat="false" ht="13.2" hidden="false" customHeight="false" outlineLevel="0" collapsed="false">
      <c r="A422" s="2" t="n">
        <v>1405</v>
      </c>
      <c r="B422" s="15" t="s">
        <v>72</v>
      </c>
      <c r="C422" s="15" t="s">
        <v>19</v>
      </c>
      <c r="D422" s="3" t="n">
        <v>0.40625</v>
      </c>
      <c r="E422" s="3" t="n">
        <v>0.486111111111111</v>
      </c>
      <c r="G422" s="1" t="s">
        <v>187</v>
      </c>
      <c r="H422" s="15" t="s">
        <v>83</v>
      </c>
      <c r="I422" s="4" t="n">
        <v>1252</v>
      </c>
      <c r="J422" s="4" t="n">
        <v>27520</v>
      </c>
      <c r="K422" s="5" t="n">
        <v>21.9808306709265</v>
      </c>
    </row>
    <row r="423" customFormat="false" ht="13.2" hidden="false" customHeight="false" outlineLevel="0" collapsed="false">
      <c r="A423" s="2" t="n">
        <v>1406</v>
      </c>
      <c r="B423" s="15" t="s">
        <v>72</v>
      </c>
      <c r="C423" s="15" t="s">
        <v>19</v>
      </c>
      <c r="D423" s="3" t="n">
        <v>0.40625</v>
      </c>
      <c r="E423" s="3" t="n">
        <v>0.486111111111111</v>
      </c>
      <c r="G423" s="1" t="s">
        <v>187</v>
      </c>
      <c r="H423" s="15" t="s">
        <v>161</v>
      </c>
      <c r="I423" s="4" t="n">
        <v>1252</v>
      </c>
      <c r="J423" s="4" t="n">
        <v>40170</v>
      </c>
      <c r="K423" s="5" t="n">
        <v>32.0846645367412</v>
      </c>
    </row>
    <row r="424" customFormat="false" ht="13.2" hidden="false" customHeight="false" outlineLevel="0" collapsed="false">
      <c r="A424" s="2" t="n">
        <v>1407</v>
      </c>
      <c r="B424" s="15" t="s">
        <v>72</v>
      </c>
      <c r="C424" s="15" t="s">
        <v>19</v>
      </c>
      <c r="D424" s="3" t="n">
        <v>0.40625</v>
      </c>
      <c r="E424" s="3" t="n">
        <v>0.486111111111111</v>
      </c>
      <c r="G424" s="1" t="s">
        <v>187</v>
      </c>
      <c r="H424" s="15" t="s">
        <v>162</v>
      </c>
      <c r="I424" s="4" t="n">
        <v>1252</v>
      </c>
      <c r="J424" s="4" t="n">
        <v>42670</v>
      </c>
      <c r="K424" s="5" t="n">
        <v>34.0814696485623</v>
      </c>
    </row>
    <row r="425" customFormat="false" ht="13.2" hidden="false" customHeight="false" outlineLevel="0" collapsed="false">
      <c r="A425" s="2" t="n">
        <v>1408</v>
      </c>
      <c r="B425" s="15" t="s">
        <v>72</v>
      </c>
      <c r="C425" s="15" t="s">
        <v>19</v>
      </c>
      <c r="D425" s="3" t="n">
        <v>0.40625</v>
      </c>
      <c r="E425" s="3" t="n">
        <v>0.486111111111111</v>
      </c>
      <c r="G425" s="1" t="s">
        <v>187</v>
      </c>
      <c r="H425" s="15" t="s">
        <v>26</v>
      </c>
      <c r="I425" s="4" t="n">
        <v>852</v>
      </c>
      <c r="J425" s="4" t="n">
        <v>20870</v>
      </c>
      <c r="K425" s="5" t="n">
        <v>24.4953051643192</v>
      </c>
    </row>
    <row r="426" customFormat="false" ht="13.2" hidden="false" customHeight="false" outlineLevel="0" collapsed="false">
      <c r="A426" s="2" t="n">
        <v>1409</v>
      </c>
      <c r="B426" s="15" t="s">
        <v>72</v>
      </c>
      <c r="C426" s="15" t="s">
        <v>19</v>
      </c>
      <c r="D426" s="3" t="n">
        <v>0.40625</v>
      </c>
      <c r="E426" s="3" t="n">
        <v>0.486111111111111</v>
      </c>
      <c r="G426" s="1" t="s">
        <v>187</v>
      </c>
      <c r="H426" s="15" t="s">
        <v>163</v>
      </c>
      <c r="I426" s="4" t="n">
        <v>852</v>
      </c>
      <c r="J426" s="4" t="n">
        <v>20870</v>
      </c>
      <c r="K426" s="5" t="n">
        <v>24.4953051643192</v>
      </c>
    </row>
    <row r="427" customFormat="false" ht="13.2" hidden="false" customHeight="false" outlineLevel="0" collapsed="false">
      <c r="A427" s="2" t="n">
        <v>1410</v>
      </c>
      <c r="B427" s="15" t="s">
        <v>72</v>
      </c>
      <c r="C427" s="15" t="s">
        <v>19</v>
      </c>
      <c r="D427" s="3" t="n">
        <v>0.40625</v>
      </c>
      <c r="E427" s="3" t="n">
        <v>0.486111111111111</v>
      </c>
      <c r="G427" s="1" t="s">
        <v>187</v>
      </c>
      <c r="H427" s="15" t="s">
        <v>164</v>
      </c>
      <c r="I427" s="4" t="n">
        <v>852</v>
      </c>
      <c r="J427" s="4" t="n">
        <v>20870</v>
      </c>
      <c r="K427" s="5" t="n">
        <v>24.4953051643192</v>
      </c>
    </row>
    <row r="428" customFormat="false" ht="13.2" hidden="false" customHeight="false" outlineLevel="0" collapsed="false">
      <c r="A428" s="2" t="n">
        <v>1411</v>
      </c>
      <c r="B428" s="15" t="s">
        <v>72</v>
      </c>
      <c r="C428" s="15" t="s">
        <v>19</v>
      </c>
      <c r="D428" s="3" t="n">
        <v>0.40625</v>
      </c>
      <c r="E428" s="3" t="n">
        <v>0.486111111111111</v>
      </c>
      <c r="G428" s="1" t="s">
        <v>187</v>
      </c>
      <c r="H428" s="15" t="s">
        <v>68</v>
      </c>
      <c r="I428" s="4" t="n">
        <v>852</v>
      </c>
      <c r="J428" s="4" t="n">
        <v>22870</v>
      </c>
      <c r="K428" s="5" t="n">
        <v>26.8427230046948</v>
      </c>
    </row>
    <row r="429" customFormat="false" ht="13.2" hidden="false" customHeight="false" outlineLevel="0" collapsed="false">
      <c r="A429" s="2" t="n">
        <v>1412</v>
      </c>
      <c r="B429" s="15" t="s">
        <v>72</v>
      </c>
      <c r="C429" s="15" t="s">
        <v>19</v>
      </c>
      <c r="D429" s="3" t="n">
        <v>0.40625</v>
      </c>
      <c r="E429" s="3" t="n">
        <v>0.486111111111111</v>
      </c>
      <c r="G429" s="1" t="s">
        <v>187</v>
      </c>
      <c r="H429" s="15" t="s">
        <v>166</v>
      </c>
      <c r="I429" s="4" t="n">
        <v>2104</v>
      </c>
      <c r="J429" s="4" t="n">
        <v>60670</v>
      </c>
      <c r="K429" s="5" t="n">
        <v>28.8355513307985</v>
      </c>
    </row>
    <row r="430" customFormat="false" ht="13.2" hidden="false" customHeight="false" outlineLevel="0" collapsed="false">
      <c r="A430" s="2" t="n">
        <v>1413</v>
      </c>
      <c r="B430" s="15" t="s">
        <v>72</v>
      </c>
      <c r="C430" s="15" t="s">
        <v>19</v>
      </c>
      <c r="D430" s="3" t="n">
        <v>0.440972222222222</v>
      </c>
      <c r="E430" s="3" t="n">
        <v>0.524305555555556</v>
      </c>
      <c r="G430" s="1" t="s">
        <v>188</v>
      </c>
      <c r="H430" s="15" t="s">
        <v>93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414</v>
      </c>
      <c r="B431" s="15" t="s">
        <v>72</v>
      </c>
      <c r="C431" s="15" t="s">
        <v>19</v>
      </c>
      <c r="D431" s="3" t="n">
        <v>0.440972222222222</v>
      </c>
      <c r="E431" s="3" t="n">
        <v>0.524305555555556</v>
      </c>
      <c r="G431" s="1" t="s">
        <v>188</v>
      </c>
      <c r="H431" s="15" t="s">
        <v>83</v>
      </c>
      <c r="I431" s="4" t="n">
        <v>1252</v>
      </c>
      <c r="J431" s="4" t="n">
        <v>27520</v>
      </c>
      <c r="K431" s="5" t="n">
        <v>21.9808306709265</v>
      </c>
    </row>
    <row r="432" customFormat="false" ht="13.2" hidden="false" customHeight="false" outlineLevel="0" collapsed="false">
      <c r="A432" s="2" t="n">
        <v>1415</v>
      </c>
      <c r="B432" s="15" t="s">
        <v>72</v>
      </c>
      <c r="C432" s="15" t="s">
        <v>19</v>
      </c>
      <c r="D432" s="3" t="n">
        <v>0.440972222222222</v>
      </c>
      <c r="E432" s="3" t="n">
        <v>0.524305555555556</v>
      </c>
      <c r="G432" s="1" t="s">
        <v>188</v>
      </c>
      <c r="H432" s="15" t="s">
        <v>161</v>
      </c>
      <c r="I432" s="4" t="n">
        <v>1252</v>
      </c>
      <c r="J432" s="4" t="n">
        <v>40170</v>
      </c>
      <c r="K432" s="5" t="n">
        <v>32.0846645367412</v>
      </c>
    </row>
    <row r="433" customFormat="false" ht="13.2" hidden="false" customHeight="false" outlineLevel="0" collapsed="false">
      <c r="A433" s="2" t="n">
        <v>1416</v>
      </c>
      <c r="B433" s="15" t="s">
        <v>72</v>
      </c>
      <c r="C433" s="15" t="s">
        <v>19</v>
      </c>
      <c r="D433" s="3" t="n">
        <v>0.440972222222222</v>
      </c>
      <c r="E433" s="3" t="n">
        <v>0.524305555555556</v>
      </c>
      <c r="G433" s="1" t="s">
        <v>188</v>
      </c>
      <c r="H433" s="15" t="s">
        <v>162</v>
      </c>
      <c r="I433" s="4" t="n">
        <v>1252</v>
      </c>
      <c r="J433" s="4" t="n">
        <v>42670</v>
      </c>
      <c r="K433" s="5" t="n">
        <v>34.0814696485623</v>
      </c>
    </row>
    <row r="434" customFormat="false" ht="13.2" hidden="false" customHeight="false" outlineLevel="0" collapsed="false">
      <c r="A434" s="2" t="n">
        <v>1417</v>
      </c>
      <c r="B434" s="15" t="s">
        <v>72</v>
      </c>
      <c r="C434" s="15" t="s">
        <v>19</v>
      </c>
      <c r="D434" s="3" t="n">
        <v>0.440972222222222</v>
      </c>
      <c r="E434" s="3" t="n">
        <v>0.524305555555556</v>
      </c>
      <c r="G434" s="1" t="s">
        <v>188</v>
      </c>
      <c r="H434" s="15" t="s">
        <v>26</v>
      </c>
      <c r="I434" s="4" t="n">
        <v>852</v>
      </c>
      <c r="J434" s="4" t="n">
        <v>17070</v>
      </c>
      <c r="K434" s="5" t="n">
        <v>20.0352112676056</v>
      </c>
    </row>
    <row r="435" customFormat="false" ht="13.2" hidden="false" customHeight="false" outlineLevel="0" collapsed="false">
      <c r="A435" s="2" t="n">
        <v>1418</v>
      </c>
      <c r="B435" s="15" t="s">
        <v>72</v>
      </c>
      <c r="C435" s="15" t="s">
        <v>19</v>
      </c>
      <c r="D435" s="3" t="n">
        <v>0.440972222222222</v>
      </c>
      <c r="E435" s="3" t="n">
        <v>0.524305555555556</v>
      </c>
      <c r="G435" s="1" t="s">
        <v>188</v>
      </c>
      <c r="H435" s="15" t="s">
        <v>163</v>
      </c>
      <c r="I435" s="4" t="n">
        <v>852</v>
      </c>
      <c r="J435" s="4" t="n">
        <v>18720</v>
      </c>
      <c r="K435" s="5" t="n">
        <v>21.9718309859155</v>
      </c>
    </row>
    <row r="436" customFormat="false" ht="13.2" hidden="false" customHeight="false" outlineLevel="0" collapsed="false">
      <c r="A436" s="2" t="n">
        <v>1419</v>
      </c>
      <c r="B436" s="15" t="s">
        <v>72</v>
      </c>
      <c r="C436" s="15" t="s">
        <v>19</v>
      </c>
      <c r="D436" s="3" t="n">
        <v>0.440972222222222</v>
      </c>
      <c r="E436" s="3" t="n">
        <v>0.524305555555556</v>
      </c>
      <c r="G436" s="1" t="s">
        <v>188</v>
      </c>
      <c r="H436" s="15" t="s">
        <v>164</v>
      </c>
      <c r="I436" s="4" t="n">
        <v>852</v>
      </c>
      <c r="J436" s="4" t="n">
        <v>19820</v>
      </c>
      <c r="K436" s="5" t="n">
        <v>23.2629107981221</v>
      </c>
    </row>
    <row r="437" customFormat="false" ht="13.2" hidden="false" customHeight="false" outlineLevel="0" collapsed="false">
      <c r="A437" s="2" t="n">
        <v>1420</v>
      </c>
      <c r="B437" s="15" t="s">
        <v>72</v>
      </c>
      <c r="C437" s="15" t="s">
        <v>19</v>
      </c>
      <c r="D437" s="3" t="n">
        <v>0.440972222222222</v>
      </c>
      <c r="E437" s="3" t="n">
        <v>0.524305555555556</v>
      </c>
      <c r="G437" s="1" t="s">
        <v>188</v>
      </c>
      <c r="H437" s="15" t="s">
        <v>68</v>
      </c>
      <c r="I437" s="4" t="n">
        <v>852</v>
      </c>
      <c r="J437" s="4" t="n">
        <v>22020</v>
      </c>
      <c r="K437" s="5" t="n">
        <v>25.8450704225352</v>
      </c>
    </row>
    <row r="438" customFormat="false" ht="13.2" hidden="false" customHeight="false" outlineLevel="0" collapsed="false">
      <c r="A438" s="2" t="n">
        <v>1421</v>
      </c>
      <c r="B438" s="15" t="s">
        <v>72</v>
      </c>
      <c r="C438" s="15" t="s">
        <v>19</v>
      </c>
      <c r="D438" s="3" t="n">
        <v>0.503472222222222</v>
      </c>
      <c r="E438" s="3" t="n">
        <v>0.583333333333333</v>
      </c>
      <c r="G438" s="1" t="s">
        <v>189</v>
      </c>
      <c r="H438" s="15" t="s">
        <v>93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422</v>
      </c>
      <c r="B439" s="15" t="s">
        <v>72</v>
      </c>
      <c r="C439" s="15" t="s">
        <v>19</v>
      </c>
      <c r="D439" s="3" t="n">
        <v>0.503472222222222</v>
      </c>
      <c r="E439" s="3" t="n">
        <v>0.583333333333333</v>
      </c>
      <c r="G439" s="1" t="s">
        <v>189</v>
      </c>
      <c r="H439" s="15" t="s">
        <v>83</v>
      </c>
      <c r="I439" s="4" t="n">
        <v>1252</v>
      </c>
      <c r="J439" s="4" t="n">
        <v>27520</v>
      </c>
      <c r="K439" s="5" t="n">
        <v>21.9808306709265</v>
      </c>
    </row>
    <row r="440" customFormat="false" ht="13.2" hidden="false" customHeight="false" outlineLevel="0" collapsed="false">
      <c r="A440" s="2" t="n">
        <v>1423</v>
      </c>
      <c r="B440" s="15" t="s">
        <v>72</v>
      </c>
      <c r="C440" s="15" t="s">
        <v>19</v>
      </c>
      <c r="D440" s="3" t="n">
        <v>0.503472222222222</v>
      </c>
      <c r="E440" s="3" t="n">
        <v>0.583333333333333</v>
      </c>
      <c r="G440" s="1" t="s">
        <v>189</v>
      </c>
      <c r="H440" s="15" t="s">
        <v>161</v>
      </c>
      <c r="I440" s="4" t="n">
        <v>1252</v>
      </c>
      <c r="J440" s="4" t="n">
        <v>40170</v>
      </c>
      <c r="K440" s="5" t="n">
        <v>32.0846645367412</v>
      </c>
    </row>
    <row r="441" customFormat="false" ht="13.2" hidden="false" customHeight="false" outlineLevel="0" collapsed="false">
      <c r="A441" s="2" t="n">
        <v>1424</v>
      </c>
      <c r="B441" s="15" t="s">
        <v>72</v>
      </c>
      <c r="C441" s="15" t="s">
        <v>19</v>
      </c>
      <c r="D441" s="3" t="n">
        <v>0.503472222222222</v>
      </c>
      <c r="E441" s="3" t="n">
        <v>0.583333333333333</v>
      </c>
      <c r="G441" s="1" t="s">
        <v>189</v>
      </c>
      <c r="H441" s="15" t="s">
        <v>162</v>
      </c>
      <c r="I441" s="4" t="n">
        <v>1252</v>
      </c>
      <c r="J441" s="4" t="n">
        <v>42670</v>
      </c>
      <c r="K441" s="5" t="n">
        <v>34.0814696485623</v>
      </c>
    </row>
    <row r="442" customFormat="false" ht="13.2" hidden="false" customHeight="false" outlineLevel="0" collapsed="false">
      <c r="A442" s="2" t="n">
        <v>1425</v>
      </c>
      <c r="B442" s="15" t="s">
        <v>72</v>
      </c>
      <c r="C442" s="15" t="s">
        <v>19</v>
      </c>
      <c r="D442" s="3" t="n">
        <v>0.503472222222222</v>
      </c>
      <c r="E442" s="3" t="n">
        <v>0.583333333333333</v>
      </c>
      <c r="G442" s="1" t="s">
        <v>189</v>
      </c>
      <c r="H442" s="15" t="s">
        <v>26</v>
      </c>
      <c r="I442" s="4" t="n">
        <v>852</v>
      </c>
      <c r="J442" s="4" t="n">
        <v>20870</v>
      </c>
      <c r="K442" s="5" t="n">
        <v>24.4953051643192</v>
      </c>
    </row>
    <row r="443" customFormat="false" ht="13.2" hidden="false" customHeight="false" outlineLevel="0" collapsed="false">
      <c r="A443" s="2" t="n">
        <v>1426</v>
      </c>
      <c r="B443" s="15" t="s">
        <v>72</v>
      </c>
      <c r="C443" s="15" t="s">
        <v>19</v>
      </c>
      <c r="D443" s="3" t="n">
        <v>0.503472222222222</v>
      </c>
      <c r="E443" s="3" t="n">
        <v>0.583333333333333</v>
      </c>
      <c r="G443" s="1" t="s">
        <v>189</v>
      </c>
      <c r="H443" s="15" t="s">
        <v>163</v>
      </c>
      <c r="I443" s="4" t="n">
        <v>852</v>
      </c>
      <c r="J443" s="4" t="n">
        <v>20870</v>
      </c>
      <c r="K443" s="5" t="n">
        <v>24.4953051643192</v>
      </c>
    </row>
    <row r="444" customFormat="false" ht="13.2" hidden="false" customHeight="false" outlineLevel="0" collapsed="false">
      <c r="A444" s="2" t="n">
        <v>1427</v>
      </c>
      <c r="B444" s="15" t="s">
        <v>72</v>
      </c>
      <c r="C444" s="15" t="s">
        <v>19</v>
      </c>
      <c r="D444" s="3" t="n">
        <v>0.503472222222222</v>
      </c>
      <c r="E444" s="3" t="n">
        <v>0.583333333333333</v>
      </c>
      <c r="G444" s="1" t="s">
        <v>189</v>
      </c>
      <c r="H444" s="15" t="s">
        <v>164</v>
      </c>
      <c r="I444" s="4" t="n">
        <v>852</v>
      </c>
      <c r="J444" s="4" t="n">
        <v>20870</v>
      </c>
      <c r="K444" s="5" t="n">
        <v>24.4953051643192</v>
      </c>
    </row>
    <row r="445" customFormat="false" ht="13.2" hidden="false" customHeight="false" outlineLevel="0" collapsed="false">
      <c r="A445" s="2" t="n">
        <v>1428</v>
      </c>
      <c r="B445" s="15" t="s">
        <v>72</v>
      </c>
      <c r="C445" s="15" t="s">
        <v>19</v>
      </c>
      <c r="D445" s="3" t="n">
        <v>0.503472222222222</v>
      </c>
      <c r="E445" s="3" t="n">
        <v>0.583333333333333</v>
      </c>
      <c r="G445" s="1" t="s">
        <v>189</v>
      </c>
      <c r="H445" s="15" t="s">
        <v>68</v>
      </c>
      <c r="I445" s="4" t="n">
        <v>852</v>
      </c>
      <c r="J445" s="4" t="n">
        <v>22870</v>
      </c>
      <c r="K445" s="5" t="n">
        <v>26.8427230046948</v>
      </c>
    </row>
    <row r="446" customFormat="false" ht="13.2" hidden="false" customHeight="false" outlineLevel="0" collapsed="false">
      <c r="A446" s="2" t="n">
        <v>1429</v>
      </c>
      <c r="B446" s="15" t="s">
        <v>72</v>
      </c>
      <c r="C446" s="15" t="s">
        <v>19</v>
      </c>
      <c r="D446" s="3" t="n">
        <v>0.621527777777778</v>
      </c>
      <c r="E446" s="3" t="n">
        <v>0.701388888888889</v>
      </c>
      <c r="G446" s="1" t="s">
        <v>190</v>
      </c>
      <c r="H446" s="15" t="s">
        <v>93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430</v>
      </c>
      <c r="B447" s="15" t="s">
        <v>72</v>
      </c>
      <c r="C447" s="15" t="s">
        <v>19</v>
      </c>
      <c r="D447" s="3" t="n">
        <v>0.621527777777778</v>
      </c>
      <c r="E447" s="3" t="n">
        <v>0.701388888888889</v>
      </c>
      <c r="G447" s="1" t="s">
        <v>190</v>
      </c>
      <c r="H447" s="15" t="s">
        <v>83</v>
      </c>
      <c r="I447" s="4" t="n">
        <v>1252</v>
      </c>
      <c r="J447" s="4" t="n">
        <v>27520</v>
      </c>
      <c r="K447" s="5" t="n">
        <v>21.9808306709265</v>
      </c>
    </row>
    <row r="448" customFormat="false" ht="13.2" hidden="false" customHeight="false" outlineLevel="0" collapsed="false">
      <c r="A448" s="2" t="n">
        <v>1431</v>
      </c>
      <c r="B448" s="15" t="s">
        <v>72</v>
      </c>
      <c r="C448" s="15" t="s">
        <v>19</v>
      </c>
      <c r="D448" s="3" t="n">
        <v>0.621527777777778</v>
      </c>
      <c r="E448" s="3" t="n">
        <v>0.701388888888889</v>
      </c>
      <c r="G448" s="1" t="s">
        <v>190</v>
      </c>
      <c r="H448" s="15" t="s">
        <v>161</v>
      </c>
      <c r="I448" s="4" t="n">
        <v>1252</v>
      </c>
      <c r="J448" s="4" t="n">
        <v>40170</v>
      </c>
      <c r="K448" s="5" t="n">
        <v>32.0846645367412</v>
      </c>
    </row>
    <row r="449" customFormat="false" ht="13.2" hidden="false" customHeight="false" outlineLevel="0" collapsed="false">
      <c r="A449" s="2" t="n">
        <v>1432</v>
      </c>
      <c r="B449" s="15" t="s">
        <v>72</v>
      </c>
      <c r="C449" s="15" t="s">
        <v>19</v>
      </c>
      <c r="D449" s="3" t="n">
        <v>0.621527777777778</v>
      </c>
      <c r="E449" s="3" t="n">
        <v>0.701388888888889</v>
      </c>
      <c r="G449" s="1" t="s">
        <v>190</v>
      </c>
      <c r="H449" s="15" t="s">
        <v>162</v>
      </c>
      <c r="I449" s="4" t="n">
        <v>1252</v>
      </c>
      <c r="J449" s="4" t="n">
        <v>42670</v>
      </c>
      <c r="K449" s="5" t="n">
        <v>34.0814696485623</v>
      </c>
    </row>
    <row r="450" customFormat="false" ht="13.2" hidden="false" customHeight="false" outlineLevel="0" collapsed="false">
      <c r="A450" s="2" t="n">
        <v>1433</v>
      </c>
      <c r="B450" s="15" t="s">
        <v>72</v>
      </c>
      <c r="C450" s="15" t="s">
        <v>19</v>
      </c>
      <c r="D450" s="3" t="n">
        <v>0.621527777777778</v>
      </c>
      <c r="E450" s="3" t="n">
        <v>0.701388888888889</v>
      </c>
      <c r="G450" s="1" t="s">
        <v>190</v>
      </c>
      <c r="H450" s="15" t="s">
        <v>26</v>
      </c>
      <c r="I450" s="4" t="n">
        <v>852</v>
      </c>
      <c r="J450" s="4" t="n">
        <v>17070</v>
      </c>
      <c r="K450" s="5" t="n">
        <v>20.0352112676056</v>
      </c>
    </row>
    <row r="451" customFormat="false" ht="13.2" hidden="false" customHeight="false" outlineLevel="0" collapsed="false">
      <c r="A451" s="2" t="n">
        <v>1434</v>
      </c>
      <c r="B451" s="15" t="s">
        <v>72</v>
      </c>
      <c r="C451" s="15" t="s">
        <v>19</v>
      </c>
      <c r="D451" s="3" t="n">
        <v>0.621527777777778</v>
      </c>
      <c r="E451" s="3" t="n">
        <v>0.701388888888889</v>
      </c>
      <c r="G451" s="1" t="s">
        <v>190</v>
      </c>
      <c r="H451" s="15" t="s">
        <v>163</v>
      </c>
      <c r="I451" s="4" t="n">
        <v>852</v>
      </c>
      <c r="J451" s="4" t="n">
        <v>18720</v>
      </c>
      <c r="K451" s="5" t="n">
        <v>21.9718309859155</v>
      </c>
    </row>
    <row r="452" customFormat="false" ht="13.2" hidden="false" customHeight="false" outlineLevel="0" collapsed="false">
      <c r="A452" s="2" t="n">
        <v>1435</v>
      </c>
      <c r="B452" s="15" t="s">
        <v>72</v>
      </c>
      <c r="C452" s="15" t="s">
        <v>19</v>
      </c>
      <c r="D452" s="3" t="n">
        <v>0.621527777777778</v>
      </c>
      <c r="E452" s="3" t="n">
        <v>0.701388888888889</v>
      </c>
      <c r="G452" s="1" t="s">
        <v>190</v>
      </c>
      <c r="H452" s="15" t="s">
        <v>164</v>
      </c>
      <c r="I452" s="4" t="n">
        <v>852</v>
      </c>
      <c r="J452" s="4" t="n">
        <v>19820</v>
      </c>
      <c r="K452" s="5" t="n">
        <v>23.2629107981221</v>
      </c>
    </row>
    <row r="453" customFormat="false" ht="13.2" hidden="false" customHeight="false" outlineLevel="0" collapsed="false">
      <c r="A453" s="2" t="n">
        <v>1436</v>
      </c>
      <c r="B453" s="15" t="s">
        <v>72</v>
      </c>
      <c r="C453" s="15" t="s">
        <v>19</v>
      </c>
      <c r="D453" s="3" t="n">
        <v>0.621527777777778</v>
      </c>
      <c r="E453" s="3" t="n">
        <v>0.701388888888889</v>
      </c>
      <c r="G453" s="1" t="s">
        <v>190</v>
      </c>
      <c r="H453" s="15" t="s">
        <v>68</v>
      </c>
      <c r="I453" s="4" t="n">
        <v>852</v>
      </c>
      <c r="J453" s="4" t="n">
        <v>22020</v>
      </c>
      <c r="K453" s="5" t="n">
        <v>25.8450704225352</v>
      </c>
    </row>
    <row r="454" customFormat="false" ht="13.2" hidden="false" customHeight="false" outlineLevel="0" collapsed="false">
      <c r="A454" s="2" t="n">
        <v>1437</v>
      </c>
      <c r="B454" s="15" t="s">
        <v>72</v>
      </c>
      <c r="C454" s="15" t="s">
        <v>19</v>
      </c>
      <c r="D454" s="3" t="n">
        <v>0.621527777777778</v>
      </c>
      <c r="E454" s="3" t="n">
        <v>0.701388888888889</v>
      </c>
      <c r="G454" s="1" t="s">
        <v>190</v>
      </c>
      <c r="H454" s="15" t="s">
        <v>166</v>
      </c>
      <c r="I454" s="4" t="n">
        <v>2104</v>
      </c>
      <c r="J454" s="4" t="n">
        <v>60670</v>
      </c>
      <c r="K454" s="5" t="n">
        <v>28.8355513307985</v>
      </c>
    </row>
    <row r="455" customFormat="false" ht="13.2" hidden="false" customHeight="false" outlineLevel="0" collapsed="false">
      <c r="A455" s="2" t="n">
        <v>1438</v>
      </c>
      <c r="B455" s="15" t="s">
        <v>72</v>
      </c>
      <c r="C455" s="15" t="s">
        <v>19</v>
      </c>
      <c r="D455" s="3" t="n">
        <v>0.621527777777778</v>
      </c>
      <c r="E455" s="3" t="n">
        <v>0.701388888888889</v>
      </c>
      <c r="G455" s="1" t="s">
        <v>190</v>
      </c>
      <c r="H455" s="15" t="s">
        <v>107</v>
      </c>
      <c r="I455" s="4" t="n">
        <v>1820</v>
      </c>
      <c r="J455" s="4" t="n">
        <v>47070</v>
      </c>
      <c r="K455" s="5" t="n">
        <v>25.8626373626374</v>
      </c>
    </row>
    <row r="456" customFormat="false" ht="13.2" hidden="false" customHeight="false" outlineLevel="0" collapsed="false">
      <c r="A456" s="2" t="n">
        <v>1439</v>
      </c>
      <c r="B456" s="15" t="s">
        <v>72</v>
      </c>
      <c r="C456" s="15" t="s">
        <v>19</v>
      </c>
      <c r="D456" s="3" t="n">
        <v>0.621527777777778</v>
      </c>
      <c r="E456" s="3" t="n">
        <v>0.701388888888889</v>
      </c>
      <c r="G456" s="1" t="s">
        <v>190</v>
      </c>
      <c r="H456" s="15" t="s">
        <v>22</v>
      </c>
      <c r="I456" s="4" t="n">
        <v>1820</v>
      </c>
      <c r="J456" s="4" t="n">
        <v>29870</v>
      </c>
      <c r="K456" s="5" t="n">
        <v>16.4120879120879</v>
      </c>
    </row>
    <row r="457" customFormat="false" ht="13.2" hidden="false" customHeight="false" outlineLevel="0" collapsed="false">
      <c r="A457" s="2" t="n">
        <v>1440</v>
      </c>
      <c r="B457" s="15" t="s">
        <v>72</v>
      </c>
      <c r="C457" s="15" t="s">
        <v>19</v>
      </c>
      <c r="D457" s="3" t="n">
        <v>0.690972222222222</v>
      </c>
      <c r="E457" s="3" t="n">
        <v>0.770833333333333</v>
      </c>
      <c r="G457" s="1" t="s">
        <v>191</v>
      </c>
      <c r="H457" s="15" t="s">
        <v>93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441</v>
      </c>
      <c r="B458" s="15" t="s">
        <v>72</v>
      </c>
      <c r="C458" s="15" t="s">
        <v>19</v>
      </c>
      <c r="D458" s="3" t="n">
        <v>0.690972222222222</v>
      </c>
      <c r="E458" s="3" t="n">
        <v>0.770833333333333</v>
      </c>
      <c r="G458" s="1" t="s">
        <v>191</v>
      </c>
      <c r="H458" s="15" t="s">
        <v>83</v>
      </c>
      <c r="I458" s="4" t="n">
        <v>1252</v>
      </c>
      <c r="J458" s="4" t="n">
        <v>27520</v>
      </c>
      <c r="K458" s="5" t="n">
        <v>21.9808306709265</v>
      </c>
    </row>
    <row r="459" customFormat="false" ht="13.2" hidden="false" customHeight="false" outlineLevel="0" collapsed="false">
      <c r="A459" s="2" t="n">
        <v>1442</v>
      </c>
      <c r="B459" s="15" t="s">
        <v>72</v>
      </c>
      <c r="C459" s="15" t="s">
        <v>19</v>
      </c>
      <c r="D459" s="3" t="n">
        <v>0.690972222222222</v>
      </c>
      <c r="E459" s="3" t="n">
        <v>0.770833333333333</v>
      </c>
      <c r="G459" s="1" t="s">
        <v>191</v>
      </c>
      <c r="H459" s="15" t="s">
        <v>161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443</v>
      </c>
      <c r="B460" s="15" t="s">
        <v>72</v>
      </c>
      <c r="C460" s="15" t="s">
        <v>19</v>
      </c>
      <c r="D460" s="3" t="n">
        <v>0.690972222222222</v>
      </c>
      <c r="E460" s="3" t="n">
        <v>0.770833333333333</v>
      </c>
      <c r="G460" s="1" t="s">
        <v>191</v>
      </c>
      <c r="H460" s="15" t="s">
        <v>162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444</v>
      </c>
      <c r="B461" s="15" t="s">
        <v>72</v>
      </c>
      <c r="C461" s="15" t="s">
        <v>19</v>
      </c>
      <c r="D461" s="3" t="n">
        <v>0.690972222222222</v>
      </c>
      <c r="E461" s="3" t="n">
        <v>0.770833333333333</v>
      </c>
      <c r="G461" s="1" t="s">
        <v>191</v>
      </c>
      <c r="H461" s="15" t="s">
        <v>26</v>
      </c>
      <c r="I461" s="4" t="n">
        <v>852</v>
      </c>
      <c r="J461" s="4" t="n">
        <v>20870</v>
      </c>
      <c r="K461" s="5" t="n">
        <v>24.4953051643192</v>
      </c>
    </row>
    <row r="462" customFormat="false" ht="13.2" hidden="false" customHeight="false" outlineLevel="0" collapsed="false">
      <c r="A462" s="2" t="n">
        <v>1445</v>
      </c>
      <c r="B462" s="15" t="s">
        <v>72</v>
      </c>
      <c r="C462" s="15" t="s">
        <v>19</v>
      </c>
      <c r="D462" s="3" t="n">
        <v>0.690972222222222</v>
      </c>
      <c r="E462" s="3" t="n">
        <v>0.770833333333333</v>
      </c>
      <c r="G462" s="1" t="s">
        <v>191</v>
      </c>
      <c r="H462" s="15" t="s">
        <v>163</v>
      </c>
      <c r="I462" s="4" t="n">
        <v>852</v>
      </c>
      <c r="J462" s="4" t="n">
        <v>20870</v>
      </c>
      <c r="K462" s="5" t="n">
        <v>24.4953051643192</v>
      </c>
    </row>
    <row r="463" customFormat="false" ht="13.2" hidden="false" customHeight="false" outlineLevel="0" collapsed="false">
      <c r="A463" s="2" t="n">
        <v>1446</v>
      </c>
      <c r="B463" s="15" t="s">
        <v>72</v>
      </c>
      <c r="C463" s="15" t="s">
        <v>19</v>
      </c>
      <c r="D463" s="3" t="n">
        <v>0.690972222222222</v>
      </c>
      <c r="E463" s="3" t="n">
        <v>0.770833333333333</v>
      </c>
      <c r="G463" s="1" t="s">
        <v>191</v>
      </c>
      <c r="H463" s="15" t="s">
        <v>164</v>
      </c>
      <c r="I463" s="4" t="n">
        <v>852</v>
      </c>
      <c r="J463" s="4" t="n">
        <v>20870</v>
      </c>
      <c r="K463" s="5" t="n">
        <v>24.4953051643192</v>
      </c>
    </row>
    <row r="464" customFormat="false" ht="13.2" hidden="false" customHeight="false" outlineLevel="0" collapsed="false">
      <c r="A464" s="2" t="n">
        <v>1447</v>
      </c>
      <c r="B464" s="15" t="s">
        <v>72</v>
      </c>
      <c r="C464" s="15" t="s">
        <v>19</v>
      </c>
      <c r="D464" s="3" t="n">
        <v>0.690972222222222</v>
      </c>
      <c r="E464" s="3" t="n">
        <v>0.770833333333333</v>
      </c>
      <c r="G464" s="1" t="s">
        <v>191</v>
      </c>
      <c r="H464" s="15" t="s">
        <v>68</v>
      </c>
      <c r="I464" s="4" t="n">
        <v>852</v>
      </c>
      <c r="J464" s="4" t="n">
        <v>22870</v>
      </c>
      <c r="K464" s="5" t="n">
        <v>26.8427230046948</v>
      </c>
    </row>
    <row r="465" customFormat="false" ht="13.2" hidden="false" customHeight="false" outlineLevel="0" collapsed="false">
      <c r="A465" s="2" t="n">
        <v>1448</v>
      </c>
      <c r="B465" s="15" t="s">
        <v>72</v>
      </c>
      <c r="C465" s="15" t="s">
        <v>19</v>
      </c>
      <c r="D465" s="3" t="n">
        <v>0.746527777777778</v>
      </c>
      <c r="E465" s="3" t="n">
        <v>0.826388888888889</v>
      </c>
      <c r="G465" s="1" t="s">
        <v>192</v>
      </c>
      <c r="H465" s="15" t="s">
        <v>93</v>
      </c>
      <c r="I465" s="4" t="n">
        <v>1536</v>
      </c>
      <c r="J465" s="4" t="n">
        <v>47970</v>
      </c>
      <c r="K465" s="5" t="n">
        <v>31.23046875</v>
      </c>
    </row>
    <row r="466" customFormat="false" ht="13.2" hidden="false" customHeight="false" outlineLevel="0" collapsed="false">
      <c r="A466" s="2" t="n">
        <v>1449</v>
      </c>
      <c r="B466" s="15" t="s">
        <v>72</v>
      </c>
      <c r="C466" s="15" t="s">
        <v>19</v>
      </c>
      <c r="D466" s="3" t="n">
        <v>0.746527777777778</v>
      </c>
      <c r="E466" s="3" t="n">
        <v>0.826388888888889</v>
      </c>
      <c r="G466" s="1" t="s">
        <v>192</v>
      </c>
      <c r="H466" s="15" t="s">
        <v>83</v>
      </c>
      <c r="I466" s="4" t="n">
        <v>1252</v>
      </c>
      <c r="J466" s="4" t="n">
        <v>27520</v>
      </c>
      <c r="K466" s="5" t="n">
        <v>21.9808306709265</v>
      </c>
    </row>
    <row r="467" customFormat="false" ht="13.2" hidden="false" customHeight="false" outlineLevel="0" collapsed="false">
      <c r="A467" s="2" t="n">
        <v>1450</v>
      </c>
      <c r="B467" s="15" t="s">
        <v>72</v>
      </c>
      <c r="C467" s="15" t="s">
        <v>19</v>
      </c>
      <c r="D467" s="3" t="n">
        <v>0.746527777777778</v>
      </c>
      <c r="E467" s="3" t="n">
        <v>0.826388888888889</v>
      </c>
      <c r="G467" s="1" t="s">
        <v>192</v>
      </c>
      <c r="H467" s="15" t="s">
        <v>161</v>
      </c>
      <c r="I467" s="4" t="n">
        <v>1252</v>
      </c>
      <c r="J467" s="4" t="n">
        <v>40170</v>
      </c>
      <c r="K467" s="5" t="n">
        <v>32.0846645367412</v>
      </c>
    </row>
    <row r="468" customFormat="false" ht="13.2" hidden="false" customHeight="false" outlineLevel="0" collapsed="false">
      <c r="A468" s="2" t="n">
        <v>1451</v>
      </c>
      <c r="B468" s="15" t="s">
        <v>72</v>
      </c>
      <c r="C468" s="15" t="s">
        <v>19</v>
      </c>
      <c r="D468" s="3" t="n">
        <v>0.746527777777778</v>
      </c>
      <c r="E468" s="3" t="n">
        <v>0.826388888888889</v>
      </c>
      <c r="G468" s="1" t="s">
        <v>192</v>
      </c>
      <c r="H468" s="15" t="s">
        <v>162</v>
      </c>
      <c r="I468" s="4" t="n">
        <v>1252</v>
      </c>
      <c r="J468" s="4" t="n">
        <v>42670</v>
      </c>
      <c r="K468" s="5" t="n">
        <v>34.0814696485623</v>
      </c>
    </row>
    <row r="469" customFormat="false" ht="13.2" hidden="false" customHeight="false" outlineLevel="0" collapsed="false">
      <c r="A469" s="2" t="n">
        <v>1452</v>
      </c>
      <c r="B469" s="15" t="s">
        <v>72</v>
      </c>
      <c r="C469" s="15" t="s">
        <v>19</v>
      </c>
      <c r="D469" s="3" t="n">
        <v>0.746527777777778</v>
      </c>
      <c r="E469" s="3" t="n">
        <v>0.826388888888889</v>
      </c>
      <c r="G469" s="1" t="s">
        <v>192</v>
      </c>
      <c r="H469" s="15" t="s">
        <v>26</v>
      </c>
      <c r="I469" s="4" t="n">
        <v>852</v>
      </c>
      <c r="J469" s="4" t="n">
        <v>17070</v>
      </c>
      <c r="K469" s="5" t="n">
        <v>20.0352112676056</v>
      </c>
    </row>
    <row r="470" customFormat="false" ht="13.2" hidden="false" customHeight="false" outlineLevel="0" collapsed="false">
      <c r="A470" s="2" t="n">
        <v>1453</v>
      </c>
      <c r="B470" s="15" t="s">
        <v>72</v>
      </c>
      <c r="C470" s="15" t="s">
        <v>19</v>
      </c>
      <c r="D470" s="3" t="n">
        <v>0.746527777777778</v>
      </c>
      <c r="E470" s="3" t="n">
        <v>0.826388888888889</v>
      </c>
      <c r="G470" s="1" t="s">
        <v>192</v>
      </c>
      <c r="H470" s="15" t="s">
        <v>163</v>
      </c>
      <c r="I470" s="4" t="n">
        <v>852</v>
      </c>
      <c r="J470" s="4" t="n">
        <v>18720</v>
      </c>
      <c r="K470" s="5" t="n">
        <v>21.9718309859155</v>
      </c>
    </row>
    <row r="471" customFormat="false" ht="13.2" hidden="false" customHeight="false" outlineLevel="0" collapsed="false">
      <c r="A471" s="2" t="n">
        <v>1454</v>
      </c>
      <c r="B471" s="15" t="s">
        <v>72</v>
      </c>
      <c r="C471" s="15" t="s">
        <v>19</v>
      </c>
      <c r="D471" s="3" t="n">
        <v>0.746527777777778</v>
      </c>
      <c r="E471" s="3" t="n">
        <v>0.826388888888889</v>
      </c>
      <c r="G471" s="1" t="s">
        <v>192</v>
      </c>
      <c r="H471" s="15" t="s">
        <v>164</v>
      </c>
      <c r="I471" s="4" t="n">
        <v>852</v>
      </c>
      <c r="J471" s="4" t="n">
        <v>19820</v>
      </c>
      <c r="K471" s="5" t="n">
        <v>23.2629107981221</v>
      </c>
    </row>
    <row r="472" customFormat="false" ht="13.2" hidden="false" customHeight="false" outlineLevel="0" collapsed="false">
      <c r="A472" s="2" t="n">
        <v>1455</v>
      </c>
      <c r="B472" s="15" t="s">
        <v>72</v>
      </c>
      <c r="C472" s="15" t="s">
        <v>19</v>
      </c>
      <c r="D472" s="3" t="n">
        <v>0.746527777777778</v>
      </c>
      <c r="E472" s="3" t="n">
        <v>0.826388888888889</v>
      </c>
      <c r="G472" s="1" t="s">
        <v>192</v>
      </c>
      <c r="H472" s="15" t="s">
        <v>68</v>
      </c>
      <c r="I472" s="4" t="n">
        <v>852</v>
      </c>
      <c r="J472" s="4" t="n">
        <v>22020</v>
      </c>
      <c r="K472" s="5" t="n">
        <v>25.8450704225352</v>
      </c>
    </row>
    <row r="473" customFormat="false" ht="13.2" hidden="false" customHeight="false" outlineLevel="0" collapsed="false">
      <c r="A473" s="2" t="n">
        <v>1456</v>
      </c>
      <c r="B473" s="15" t="s">
        <v>72</v>
      </c>
      <c r="C473" s="15" t="s">
        <v>19</v>
      </c>
      <c r="D473" s="3" t="n">
        <v>0.746527777777778</v>
      </c>
      <c r="E473" s="3" t="n">
        <v>0.826388888888889</v>
      </c>
      <c r="G473" s="1" t="s">
        <v>192</v>
      </c>
      <c r="H473" s="15" t="s">
        <v>166</v>
      </c>
      <c r="I473" s="4" t="n">
        <v>2104</v>
      </c>
      <c r="J473" s="4" t="n">
        <v>60670</v>
      </c>
      <c r="K473" s="5" t="n">
        <v>28.8355513307985</v>
      </c>
    </row>
    <row r="474" customFormat="false" ht="13.2" hidden="false" customHeight="false" outlineLevel="0" collapsed="false">
      <c r="A474" s="2" t="n">
        <v>1457</v>
      </c>
      <c r="B474" s="15" t="s">
        <v>72</v>
      </c>
      <c r="C474" s="15" t="s">
        <v>19</v>
      </c>
      <c r="D474" s="3" t="n">
        <v>0.746527777777778</v>
      </c>
      <c r="E474" s="3" t="n">
        <v>0.826388888888889</v>
      </c>
      <c r="G474" s="1" t="s">
        <v>192</v>
      </c>
      <c r="H474" s="15" t="s">
        <v>107</v>
      </c>
      <c r="I474" s="4" t="n">
        <v>1820</v>
      </c>
      <c r="J474" s="4" t="n">
        <v>47070</v>
      </c>
      <c r="K474" s="5" t="n">
        <v>25.8626373626374</v>
      </c>
    </row>
    <row r="475" customFormat="false" ht="13.2" hidden="false" customHeight="false" outlineLevel="0" collapsed="false">
      <c r="A475" s="2" t="n">
        <v>1458</v>
      </c>
      <c r="B475" s="15" t="s">
        <v>72</v>
      </c>
      <c r="C475" s="15" t="s">
        <v>19</v>
      </c>
      <c r="D475" s="3" t="n">
        <v>0.746527777777778</v>
      </c>
      <c r="E475" s="3" t="n">
        <v>0.826388888888889</v>
      </c>
      <c r="G475" s="1" t="s">
        <v>192</v>
      </c>
      <c r="H475" s="15" t="s">
        <v>22</v>
      </c>
      <c r="I475" s="4" t="n">
        <v>1820</v>
      </c>
      <c r="J475" s="4" t="n">
        <v>29870</v>
      </c>
      <c r="K475" s="5" t="n">
        <v>16.4120879120879</v>
      </c>
    </row>
    <row r="476" customFormat="false" ht="13.2" hidden="false" customHeight="false" outlineLevel="0" collapsed="false">
      <c r="A476" s="2" t="n">
        <v>1459</v>
      </c>
      <c r="B476" s="15" t="s">
        <v>72</v>
      </c>
      <c r="C476" s="15" t="s">
        <v>19</v>
      </c>
      <c r="D476" s="3" t="n">
        <v>0.788194444444445</v>
      </c>
      <c r="E476" s="3" t="n">
        <v>0.868055555555555</v>
      </c>
      <c r="G476" s="1" t="s">
        <v>193</v>
      </c>
      <c r="H476" s="15" t="s">
        <v>93</v>
      </c>
      <c r="I476" s="4" t="n">
        <v>1536</v>
      </c>
      <c r="J476" s="4" t="n">
        <v>47970</v>
      </c>
      <c r="K476" s="5" t="n">
        <v>31.23046875</v>
      </c>
    </row>
    <row r="477" customFormat="false" ht="13.2" hidden="false" customHeight="false" outlineLevel="0" collapsed="false">
      <c r="A477" s="2" t="n">
        <v>1460</v>
      </c>
      <c r="B477" s="15" t="s">
        <v>72</v>
      </c>
      <c r="C477" s="15" t="s">
        <v>19</v>
      </c>
      <c r="D477" s="3" t="n">
        <v>0.788194444444445</v>
      </c>
      <c r="E477" s="3" t="n">
        <v>0.868055555555555</v>
      </c>
      <c r="G477" s="1" t="s">
        <v>193</v>
      </c>
      <c r="H477" s="15" t="s">
        <v>83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461</v>
      </c>
      <c r="B478" s="15" t="s">
        <v>72</v>
      </c>
      <c r="C478" s="15" t="s">
        <v>19</v>
      </c>
      <c r="D478" s="3" t="n">
        <v>0.788194444444445</v>
      </c>
      <c r="E478" s="3" t="n">
        <v>0.868055555555555</v>
      </c>
      <c r="G478" s="1" t="s">
        <v>193</v>
      </c>
      <c r="H478" s="15" t="s">
        <v>161</v>
      </c>
      <c r="I478" s="4" t="n">
        <v>1252</v>
      </c>
      <c r="J478" s="4" t="n">
        <v>40170</v>
      </c>
      <c r="K478" s="5" t="n">
        <v>32.0846645367412</v>
      </c>
    </row>
    <row r="479" customFormat="false" ht="13.2" hidden="false" customHeight="false" outlineLevel="0" collapsed="false">
      <c r="A479" s="2" t="n">
        <v>1462</v>
      </c>
      <c r="B479" s="15" t="s">
        <v>72</v>
      </c>
      <c r="C479" s="15" t="s">
        <v>19</v>
      </c>
      <c r="D479" s="3" t="n">
        <v>0.788194444444445</v>
      </c>
      <c r="E479" s="3" t="n">
        <v>0.868055555555555</v>
      </c>
      <c r="G479" s="1" t="s">
        <v>193</v>
      </c>
      <c r="H479" s="15" t="s">
        <v>162</v>
      </c>
      <c r="I479" s="4" t="n">
        <v>1252</v>
      </c>
      <c r="J479" s="4" t="n">
        <v>42670</v>
      </c>
      <c r="K479" s="5" t="n">
        <v>34.0814696485623</v>
      </c>
    </row>
    <row r="480" customFormat="false" ht="13.2" hidden="false" customHeight="false" outlineLevel="0" collapsed="false">
      <c r="A480" s="2" t="n">
        <v>1463</v>
      </c>
      <c r="B480" s="15" t="s">
        <v>72</v>
      </c>
      <c r="C480" s="15" t="s">
        <v>19</v>
      </c>
      <c r="D480" s="3" t="n">
        <v>0.788194444444445</v>
      </c>
      <c r="E480" s="3" t="n">
        <v>0.868055555555555</v>
      </c>
      <c r="G480" s="1" t="s">
        <v>193</v>
      </c>
      <c r="H480" s="15" t="s">
        <v>26</v>
      </c>
      <c r="I480" s="4" t="n">
        <v>852</v>
      </c>
      <c r="J480" s="4" t="n">
        <v>17070</v>
      </c>
      <c r="K480" s="5" t="n">
        <v>20.0352112676056</v>
      </c>
    </row>
    <row r="481" customFormat="false" ht="13.2" hidden="false" customHeight="false" outlineLevel="0" collapsed="false">
      <c r="A481" s="2" t="n">
        <v>1464</v>
      </c>
      <c r="B481" s="15" t="s">
        <v>72</v>
      </c>
      <c r="C481" s="15" t="s">
        <v>19</v>
      </c>
      <c r="D481" s="3" t="n">
        <v>0.788194444444445</v>
      </c>
      <c r="E481" s="3" t="n">
        <v>0.868055555555555</v>
      </c>
      <c r="G481" s="1" t="s">
        <v>193</v>
      </c>
      <c r="H481" s="15" t="s">
        <v>163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465</v>
      </c>
      <c r="B482" s="15" t="s">
        <v>72</v>
      </c>
      <c r="C482" s="15" t="s">
        <v>19</v>
      </c>
      <c r="D482" s="3" t="n">
        <v>0.788194444444445</v>
      </c>
      <c r="E482" s="3" t="n">
        <v>0.868055555555555</v>
      </c>
      <c r="G482" s="1" t="s">
        <v>193</v>
      </c>
      <c r="H482" s="15" t="s">
        <v>164</v>
      </c>
      <c r="I482" s="4" t="n">
        <v>852</v>
      </c>
      <c r="J482" s="4" t="n">
        <v>19820</v>
      </c>
      <c r="K482" s="5" t="n">
        <v>23.2629107981221</v>
      </c>
    </row>
    <row r="483" customFormat="false" ht="13.2" hidden="false" customHeight="false" outlineLevel="0" collapsed="false">
      <c r="A483" s="2" t="n">
        <v>1466</v>
      </c>
      <c r="B483" s="15" t="s">
        <v>72</v>
      </c>
      <c r="C483" s="15" t="s">
        <v>19</v>
      </c>
      <c r="D483" s="3" t="n">
        <v>0.788194444444445</v>
      </c>
      <c r="E483" s="3" t="n">
        <v>0.868055555555555</v>
      </c>
      <c r="G483" s="1" t="s">
        <v>193</v>
      </c>
      <c r="H483" s="15" t="s">
        <v>68</v>
      </c>
      <c r="I483" s="4" t="n">
        <v>852</v>
      </c>
      <c r="J483" s="4" t="n">
        <v>22020</v>
      </c>
      <c r="K483" s="5" t="n">
        <v>25.8450704225352</v>
      </c>
    </row>
    <row r="484" customFormat="false" ht="13.2" hidden="false" customHeight="false" outlineLevel="0" collapsed="false">
      <c r="A484" s="2" t="n">
        <v>1467</v>
      </c>
      <c r="B484" s="15" t="s">
        <v>72</v>
      </c>
      <c r="C484" s="15" t="s">
        <v>19</v>
      </c>
      <c r="D484" s="3" t="n">
        <v>0.788194444444445</v>
      </c>
      <c r="E484" s="3" t="n">
        <v>0.868055555555555</v>
      </c>
      <c r="G484" s="1" t="s">
        <v>193</v>
      </c>
      <c r="H484" s="15" t="s">
        <v>166</v>
      </c>
      <c r="I484" s="4" t="n">
        <v>2104</v>
      </c>
      <c r="J484" s="4" t="n">
        <v>60670</v>
      </c>
      <c r="K484" s="5" t="n">
        <v>28.8355513307985</v>
      </c>
    </row>
    <row r="485" customFormat="false" ht="13.2" hidden="false" customHeight="false" outlineLevel="0" collapsed="false">
      <c r="A485" s="2" t="n">
        <v>1468</v>
      </c>
      <c r="B485" s="15" t="s">
        <v>72</v>
      </c>
      <c r="C485" s="15" t="s">
        <v>19</v>
      </c>
      <c r="D485" s="3" t="n">
        <v>0.788194444444445</v>
      </c>
      <c r="E485" s="3" t="n">
        <v>0.868055555555555</v>
      </c>
      <c r="G485" s="1" t="s">
        <v>193</v>
      </c>
      <c r="H485" s="15" t="s">
        <v>107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469</v>
      </c>
      <c r="B486" s="15" t="s">
        <v>72</v>
      </c>
      <c r="C486" s="15" t="s">
        <v>19</v>
      </c>
      <c r="D486" s="3" t="n">
        <v>0.788194444444445</v>
      </c>
      <c r="E486" s="3" t="n">
        <v>0.868055555555555</v>
      </c>
      <c r="G486" s="1" t="s">
        <v>193</v>
      </c>
      <c r="H486" s="15" t="s">
        <v>22</v>
      </c>
      <c r="I486" s="4" t="n">
        <v>1820</v>
      </c>
      <c r="J486" s="4" t="n">
        <v>28370</v>
      </c>
      <c r="K486" s="5" t="n">
        <v>15.5879120879121</v>
      </c>
    </row>
    <row r="487" customFormat="false" ht="13.2" hidden="false" customHeight="false" outlineLevel="0" collapsed="false">
      <c r="A487" s="2" t="n">
        <v>1470</v>
      </c>
      <c r="B487" s="15" t="s">
        <v>72</v>
      </c>
      <c r="C487" s="15" t="s">
        <v>19</v>
      </c>
      <c r="D487" s="3" t="n">
        <v>0.791666666666667</v>
      </c>
      <c r="E487" s="3" t="n">
        <v>0.875</v>
      </c>
      <c r="G487" s="1" t="s">
        <v>194</v>
      </c>
      <c r="H487" s="15" t="s">
        <v>93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471</v>
      </c>
      <c r="B488" s="15" t="s">
        <v>72</v>
      </c>
      <c r="C488" s="15" t="s">
        <v>19</v>
      </c>
      <c r="D488" s="3" t="n">
        <v>0.791666666666667</v>
      </c>
      <c r="E488" s="3" t="n">
        <v>0.875</v>
      </c>
      <c r="G488" s="1" t="s">
        <v>194</v>
      </c>
      <c r="H488" s="15" t="s">
        <v>83</v>
      </c>
      <c r="I488" s="4" t="n">
        <v>1252</v>
      </c>
      <c r="J488" s="4" t="n">
        <v>27520</v>
      </c>
      <c r="K488" s="5" t="n">
        <v>21.9808306709265</v>
      </c>
    </row>
    <row r="489" customFormat="false" ht="13.2" hidden="false" customHeight="false" outlineLevel="0" collapsed="false">
      <c r="A489" s="2" t="n">
        <v>1472</v>
      </c>
      <c r="B489" s="15" t="s">
        <v>72</v>
      </c>
      <c r="C489" s="15" t="s">
        <v>19</v>
      </c>
      <c r="D489" s="3" t="n">
        <v>0.791666666666667</v>
      </c>
      <c r="E489" s="3" t="n">
        <v>0.875</v>
      </c>
      <c r="G489" s="1" t="s">
        <v>194</v>
      </c>
      <c r="H489" s="15" t="s">
        <v>161</v>
      </c>
      <c r="I489" s="4" t="n">
        <v>1252</v>
      </c>
      <c r="J489" s="4" t="n">
        <v>40170</v>
      </c>
      <c r="K489" s="5" t="n">
        <v>32.0846645367412</v>
      </c>
    </row>
    <row r="490" customFormat="false" ht="13.2" hidden="false" customHeight="false" outlineLevel="0" collapsed="false">
      <c r="A490" s="2" t="n">
        <v>1473</v>
      </c>
      <c r="B490" s="15" t="s">
        <v>72</v>
      </c>
      <c r="C490" s="15" t="s">
        <v>19</v>
      </c>
      <c r="D490" s="3" t="n">
        <v>0.791666666666667</v>
      </c>
      <c r="E490" s="3" t="n">
        <v>0.875</v>
      </c>
      <c r="G490" s="1" t="s">
        <v>194</v>
      </c>
      <c r="H490" s="15" t="s">
        <v>162</v>
      </c>
      <c r="I490" s="4" t="n">
        <v>1252</v>
      </c>
      <c r="J490" s="4" t="n">
        <v>42670</v>
      </c>
      <c r="K490" s="5" t="n">
        <v>34.0814696485623</v>
      </c>
    </row>
    <row r="491" customFormat="false" ht="13.2" hidden="false" customHeight="false" outlineLevel="0" collapsed="false">
      <c r="A491" s="2" t="n">
        <v>1474</v>
      </c>
      <c r="B491" s="15" t="s">
        <v>72</v>
      </c>
      <c r="C491" s="15" t="s">
        <v>19</v>
      </c>
      <c r="D491" s="3" t="n">
        <v>0.791666666666667</v>
      </c>
      <c r="E491" s="3" t="n">
        <v>0.875</v>
      </c>
      <c r="G491" s="1" t="s">
        <v>194</v>
      </c>
      <c r="H491" s="15" t="s">
        <v>26</v>
      </c>
      <c r="I491" s="4" t="n">
        <v>852</v>
      </c>
      <c r="J491" s="4" t="n">
        <v>17770</v>
      </c>
      <c r="K491" s="5" t="n">
        <v>20.8568075117371</v>
      </c>
    </row>
    <row r="492" customFormat="false" ht="13.2" hidden="false" customHeight="false" outlineLevel="0" collapsed="false">
      <c r="A492" s="2" t="n">
        <v>1475</v>
      </c>
      <c r="B492" s="15" t="s">
        <v>72</v>
      </c>
      <c r="C492" s="15" t="s">
        <v>19</v>
      </c>
      <c r="D492" s="3" t="n">
        <v>0.791666666666667</v>
      </c>
      <c r="E492" s="3" t="n">
        <v>0.875</v>
      </c>
      <c r="G492" s="1" t="s">
        <v>194</v>
      </c>
      <c r="H492" s="15" t="s">
        <v>163</v>
      </c>
      <c r="I492" s="4" t="n">
        <v>852</v>
      </c>
      <c r="J492" s="4" t="n">
        <v>19470</v>
      </c>
      <c r="K492" s="5" t="n">
        <v>22.8521126760563</v>
      </c>
    </row>
    <row r="493" customFormat="false" ht="13.2" hidden="false" customHeight="false" outlineLevel="0" collapsed="false">
      <c r="A493" s="2" t="n">
        <v>1476</v>
      </c>
      <c r="B493" s="15" t="s">
        <v>72</v>
      </c>
      <c r="C493" s="15" t="s">
        <v>19</v>
      </c>
      <c r="D493" s="3" t="n">
        <v>0.791666666666667</v>
      </c>
      <c r="E493" s="3" t="n">
        <v>0.875</v>
      </c>
      <c r="G493" s="1" t="s">
        <v>194</v>
      </c>
      <c r="H493" s="15" t="s">
        <v>164</v>
      </c>
      <c r="I493" s="4" t="n">
        <v>852</v>
      </c>
      <c r="J493" s="4" t="n">
        <v>19820</v>
      </c>
      <c r="K493" s="5" t="n">
        <v>23.2629107981221</v>
      </c>
    </row>
    <row r="494" customFormat="false" ht="13.2" hidden="false" customHeight="false" outlineLevel="0" collapsed="false">
      <c r="A494" s="2" t="n">
        <v>1477</v>
      </c>
      <c r="B494" s="15" t="s">
        <v>72</v>
      </c>
      <c r="C494" s="15" t="s">
        <v>19</v>
      </c>
      <c r="D494" s="3" t="n">
        <v>0.791666666666667</v>
      </c>
      <c r="E494" s="3" t="n">
        <v>0.875</v>
      </c>
      <c r="G494" s="1" t="s">
        <v>194</v>
      </c>
      <c r="H494" s="15" t="s">
        <v>68</v>
      </c>
      <c r="I494" s="4" t="n">
        <v>852</v>
      </c>
      <c r="J494" s="4" t="n">
        <v>22020</v>
      </c>
      <c r="K494" s="5" t="n">
        <v>25.8450704225352</v>
      </c>
    </row>
    <row r="495" customFormat="false" ht="13.2" hidden="false" customHeight="false" outlineLevel="0" collapsed="false">
      <c r="A495" s="2" t="n">
        <v>1919</v>
      </c>
      <c r="B495" s="15" t="s">
        <v>20</v>
      </c>
      <c r="C495" s="15" t="s">
        <v>19</v>
      </c>
      <c r="D495" s="3" t="n">
        <v>0.319444444444444</v>
      </c>
      <c r="E495" s="3" t="n">
        <v>0.378472222222222</v>
      </c>
      <c r="G495" s="1" t="s">
        <v>195</v>
      </c>
      <c r="H495" s="15" t="s">
        <v>93</v>
      </c>
      <c r="I495" s="4" t="n">
        <v>1150</v>
      </c>
      <c r="J495" s="4" t="n">
        <v>38240</v>
      </c>
      <c r="K495" s="5" t="n">
        <v>33.2521739130435</v>
      </c>
    </row>
    <row r="496" customFormat="false" ht="13.2" hidden="false" customHeight="false" outlineLevel="0" collapsed="false">
      <c r="A496" s="2" t="n">
        <v>1920</v>
      </c>
      <c r="B496" s="15" t="s">
        <v>20</v>
      </c>
      <c r="C496" s="15" t="s">
        <v>19</v>
      </c>
      <c r="D496" s="3" t="n">
        <v>0.319444444444444</v>
      </c>
      <c r="E496" s="3" t="n">
        <v>0.378472222222222</v>
      </c>
      <c r="G496" s="1" t="s">
        <v>195</v>
      </c>
      <c r="H496" s="15" t="s">
        <v>83</v>
      </c>
      <c r="I496" s="4" t="n">
        <v>962</v>
      </c>
      <c r="J496" s="4" t="n">
        <v>19780</v>
      </c>
      <c r="K496" s="5" t="n">
        <v>20.5613305613306</v>
      </c>
    </row>
    <row r="497" customFormat="false" ht="13.2" hidden="false" customHeight="false" outlineLevel="0" collapsed="false">
      <c r="A497" s="2" t="n">
        <v>1921</v>
      </c>
      <c r="B497" s="15" t="s">
        <v>20</v>
      </c>
      <c r="C497" s="15" t="s">
        <v>19</v>
      </c>
      <c r="D497" s="3" t="n">
        <v>0.319444444444444</v>
      </c>
      <c r="E497" s="3" t="n">
        <v>0.378472222222222</v>
      </c>
      <c r="G497" s="1" t="s">
        <v>195</v>
      </c>
      <c r="H497" s="15" t="s">
        <v>161</v>
      </c>
      <c r="I497" s="4" t="n">
        <v>962</v>
      </c>
      <c r="J497" s="4" t="n">
        <v>30840</v>
      </c>
      <c r="K497" s="5" t="n">
        <v>32.0582120582121</v>
      </c>
    </row>
    <row r="498" customFormat="false" ht="13.2" hidden="false" customHeight="false" outlineLevel="0" collapsed="false">
      <c r="A498" s="2" t="n">
        <v>1922</v>
      </c>
      <c r="B498" s="15" t="s">
        <v>20</v>
      </c>
      <c r="C498" s="15" t="s">
        <v>19</v>
      </c>
      <c r="D498" s="3" t="n">
        <v>0.319444444444444</v>
      </c>
      <c r="E498" s="3" t="n">
        <v>0.378472222222222</v>
      </c>
      <c r="G498" s="1" t="s">
        <v>195</v>
      </c>
      <c r="H498" s="15" t="s">
        <v>162</v>
      </c>
      <c r="I498" s="4" t="n">
        <v>962</v>
      </c>
      <c r="J498" s="4" t="n">
        <v>33840</v>
      </c>
      <c r="K498" s="5" t="n">
        <v>35.1767151767152</v>
      </c>
    </row>
    <row r="499" customFormat="false" ht="13.2" hidden="false" customHeight="false" outlineLevel="0" collapsed="false">
      <c r="A499" s="2" t="n">
        <v>1923</v>
      </c>
      <c r="B499" s="15" t="s">
        <v>20</v>
      </c>
      <c r="C499" s="15" t="s">
        <v>19</v>
      </c>
      <c r="D499" s="3" t="n">
        <v>0.319444444444444</v>
      </c>
      <c r="E499" s="3" t="n">
        <v>0.378472222222222</v>
      </c>
      <c r="G499" s="1" t="s">
        <v>195</v>
      </c>
      <c r="H499" s="15" t="s">
        <v>26</v>
      </c>
      <c r="I499" s="4" t="n">
        <v>562</v>
      </c>
      <c r="J499" s="4" t="n">
        <v>12740</v>
      </c>
      <c r="K499" s="5" t="n">
        <v>22.6690391459075</v>
      </c>
    </row>
    <row r="500" customFormat="false" ht="13.2" hidden="false" customHeight="false" outlineLevel="0" collapsed="false">
      <c r="A500" s="2" t="n">
        <v>1924</v>
      </c>
      <c r="B500" s="15" t="s">
        <v>20</v>
      </c>
      <c r="C500" s="15" t="s">
        <v>19</v>
      </c>
      <c r="D500" s="3" t="n">
        <v>0.319444444444444</v>
      </c>
      <c r="E500" s="3" t="n">
        <v>0.378472222222222</v>
      </c>
      <c r="G500" s="1" t="s">
        <v>195</v>
      </c>
      <c r="H500" s="15" t="s">
        <v>163</v>
      </c>
      <c r="I500" s="4" t="n">
        <v>562</v>
      </c>
      <c r="J500" s="4" t="n">
        <v>13730</v>
      </c>
      <c r="K500" s="5" t="n">
        <v>24.4306049822064</v>
      </c>
    </row>
    <row r="501" customFormat="false" ht="13.2" hidden="false" customHeight="false" outlineLevel="0" collapsed="false">
      <c r="A501" s="2" t="n">
        <v>1925</v>
      </c>
      <c r="B501" s="15" t="s">
        <v>20</v>
      </c>
      <c r="C501" s="15" t="s">
        <v>19</v>
      </c>
      <c r="D501" s="3" t="n">
        <v>0.319444444444444</v>
      </c>
      <c r="E501" s="3" t="n">
        <v>0.378472222222222</v>
      </c>
      <c r="G501" s="1" t="s">
        <v>195</v>
      </c>
      <c r="H501" s="15" t="s">
        <v>164</v>
      </c>
      <c r="I501" s="4" t="n">
        <v>562</v>
      </c>
      <c r="J501" s="4" t="n">
        <v>15270</v>
      </c>
      <c r="K501" s="5" t="n">
        <v>27.1708185053381</v>
      </c>
    </row>
    <row r="502" customFormat="false" ht="13.2" hidden="false" customHeight="false" outlineLevel="0" collapsed="false">
      <c r="A502" s="2" t="n">
        <v>1926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195</v>
      </c>
      <c r="H502" s="15" t="s">
        <v>68</v>
      </c>
      <c r="I502" s="4" t="n">
        <v>562</v>
      </c>
      <c r="J502" s="4" t="n">
        <v>18240</v>
      </c>
      <c r="K502" s="5" t="n">
        <v>32.4555160142349</v>
      </c>
    </row>
    <row r="503" customFormat="false" ht="13.2" hidden="false" customHeight="false" outlineLevel="0" collapsed="false">
      <c r="A503" s="2" t="n">
        <v>1927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195</v>
      </c>
      <c r="H503" s="15" t="s">
        <v>166</v>
      </c>
      <c r="I503" s="4" t="n">
        <v>1525</v>
      </c>
      <c r="J503" s="4" t="n">
        <v>44940</v>
      </c>
      <c r="K503" s="5" t="n">
        <v>29.4688524590164</v>
      </c>
    </row>
    <row r="504" customFormat="false" ht="13.2" hidden="false" customHeight="false" outlineLevel="0" collapsed="false">
      <c r="A504" s="2" t="n">
        <v>1928</v>
      </c>
      <c r="B504" s="15" t="s">
        <v>20</v>
      </c>
      <c r="C504" s="15" t="s">
        <v>19</v>
      </c>
      <c r="D504" s="3" t="n">
        <v>0.319444444444444</v>
      </c>
      <c r="E504" s="3" t="n">
        <v>0.378472222222222</v>
      </c>
      <c r="G504" s="1" t="s">
        <v>195</v>
      </c>
      <c r="H504" s="15" t="s">
        <v>107</v>
      </c>
      <c r="I504" s="4" t="n">
        <v>1337</v>
      </c>
      <c r="J504" s="4" t="n">
        <v>34040</v>
      </c>
      <c r="K504" s="5" t="n">
        <v>25.4599850411369</v>
      </c>
    </row>
    <row r="505" customFormat="false" ht="13.2" hidden="false" customHeight="false" outlineLevel="0" collapsed="false">
      <c r="A505" s="2" t="n">
        <v>1929</v>
      </c>
      <c r="B505" s="15" t="s">
        <v>20</v>
      </c>
      <c r="C505" s="15" t="s">
        <v>19</v>
      </c>
      <c r="D505" s="3" t="n">
        <v>0.319444444444444</v>
      </c>
      <c r="E505" s="3" t="n">
        <v>0.378472222222222</v>
      </c>
      <c r="G505" s="1" t="s">
        <v>195</v>
      </c>
      <c r="H505" s="15" t="s">
        <v>22</v>
      </c>
      <c r="I505" s="4" t="n">
        <v>1337</v>
      </c>
      <c r="J505" s="4" t="n">
        <v>19240</v>
      </c>
      <c r="K505" s="5" t="n">
        <v>14.3904263275991</v>
      </c>
    </row>
    <row r="506" customFormat="false" ht="13.2" hidden="false" customHeight="false" outlineLevel="0" collapsed="false">
      <c r="A506" s="2" t="n">
        <v>1930</v>
      </c>
      <c r="B506" s="15" t="s">
        <v>20</v>
      </c>
      <c r="C506" s="15" t="s">
        <v>19</v>
      </c>
      <c r="D506" s="3" t="n">
        <v>0.732638888888889</v>
      </c>
      <c r="E506" s="3" t="n">
        <v>0.791666666666667</v>
      </c>
      <c r="G506" s="1" t="s">
        <v>196</v>
      </c>
      <c r="H506" s="15" t="s">
        <v>93</v>
      </c>
      <c r="I506" s="4" t="n">
        <v>1150</v>
      </c>
      <c r="J506" s="4" t="n">
        <v>38240</v>
      </c>
      <c r="K506" s="5" t="n">
        <v>33.2521739130435</v>
      </c>
    </row>
    <row r="507" customFormat="false" ht="13.2" hidden="false" customHeight="false" outlineLevel="0" collapsed="false">
      <c r="A507" s="2" t="n">
        <v>1931</v>
      </c>
      <c r="B507" s="15" t="s">
        <v>20</v>
      </c>
      <c r="C507" s="15" t="s">
        <v>19</v>
      </c>
      <c r="D507" s="3" t="n">
        <v>0.732638888888889</v>
      </c>
      <c r="E507" s="3" t="n">
        <v>0.791666666666667</v>
      </c>
      <c r="G507" s="1" t="s">
        <v>196</v>
      </c>
      <c r="H507" s="15" t="s">
        <v>83</v>
      </c>
      <c r="I507" s="4" t="n">
        <v>962</v>
      </c>
      <c r="J507" s="4" t="n">
        <v>19780</v>
      </c>
      <c r="K507" s="5" t="n">
        <v>20.5613305613306</v>
      </c>
    </row>
    <row r="508" customFormat="false" ht="13.2" hidden="false" customHeight="false" outlineLevel="0" collapsed="false">
      <c r="A508" s="2" t="n">
        <v>1932</v>
      </c>
      <c r="B508" s="15" t="s">
        <v>20</v>
      </c>
      <c r="C508" s="15" t="s">
        <v>19</v>
      </c>
      <c r="D508" s="3" t="n">
        <v>0.732638888888889</v>
      </c>
      <c r="E508" s="3" t="n">
        <v>0.791666666666667</v>
      </c>
      <c r="G508" s="1" t="s">
        <v>196</v>
      </c>
      <c r="H508" s="15" t="s">
        <v>161</v>
      </c>
      <c r="I508" s="4" t="n">
        <v>962</v>
      </c>
      <c r="J508" s="4" t="n">
        <v>30840</v>
      </c>
      <c r="K508" s="5" t="n">
        <v>32.0582120582121</v>
      </c>
    </row>
    <row r="509" customFormat="false" ht="13.2" hidden="false" customHeight="false" outlineLevel="0" collapsed="false">
      <c r="A509" s="2" t="n">
        <v>1933</v>
      </c>
      <c r="B509" s="15" t="s">
        <v>20</v>
      </c>
      <c r="C509" s="15" t="s">
        <v>19</v>
      </c>
      <c r="D509" s="3" t="n">
        <v>0.732638888888889</v>
      </c>
      <c r="E509" s="3" t="n">
        <v>0.791666666666667</v>
      </c>
      <c r="G509" s="1" t="s">
        <v>196</v>
      </c>
      <c r="H509" s="15" t="s">
        <v>162</v>
      </c>
      <c r="I509" s="4" t="n">
        <v>962</v>
      </c>
      <c r="J509" s="4" t="n">
        <v>33840</v>
      </c>
      <c r="K509" s="5" t="n">
        <v>35.1767151767152</v>
      </c>
    </row>
    <row r="510" customFormat="false" ht="13.2" hidden="false" customHeight="false" outlineLevel="0" collapsed="false">
      <c r="A510" s="2" t="n">
        <v>1934</v>
      </c>
      <c r="B510" s="15" t="s">
        <v>20</v>
      </c>
      <c r="C510" s="15" t="s">
        <v>19</v>
      </c>
      <c r="D510" s="3" t="n">
        <v>0.732638888888889</v>
      </c>
      <c r="E510" s="3" t="n">
        <v>0.791666666666667</v>
      </c>
      <c r="G510" s="1" t="s">
        <v>196</v>
      </c>
      <c r="H510" s="15" t="s">
        <v>26</v>
      </c>
      <c r="I510" s="4" t="n">
        <v>562</v>
      </c>
      <c r="J510" s="4" t="n">
        <v>12740</v>
      </c>
      <c r="K510" s="5" t="n">
        <v>22.6690391459075</v>
      </c>
    </row>
    <row r="511" customFormat="false" ht="13.2" hidden="false" customHeight="false" outlineLevel="0" collapsed="false">
      <c r="A511" s="2" t="n">
        <v>1935</v>
      </c>
      <c r="B511" s="15" t="s">
        <v>20</v>
      </c>
      <c r="C511" s="15" t="s">
        <v>19</v>
      </c>
      <c r="D511" s="3" t="n">
        <v>0.732638888888889</v>
      </c>
      <c r="E511" s="3" t="n">
        <v>0.791666666666667</v>
      </c>
      <c r="G511" s="1" t="s">
        <v>196</v>
      </c>
      <c r="H511" s="15" t="s">
        <v>163</v>
      </c>
      <c r="I511" s="4" t="n">
        <v>562</v>
      </c>
      <c r="J511" s="4" t="n">
        <v>13730</v>
      </c>
      <c r="K511" s="5" t="n">
        <v>24.4306049822064</v>
      </c>
    </row>
    <row r="512" customFormat="false" ht="13.2" hidden="false" customHeight="false" outlineLevel="0" collapsed="false">
      <c r="A512" s="2" t="n">
        <v>1936</v>
      </c>
      <c r="B512" s="15" t="s">
        <v>20</v>
      </c>
      <c r="C512" s="15" t="s">
        <v>19</v>
      </c>
      <c r="D512" s="3" t="n">
        <v>0.732638888888889</v>
      </c>
      <c r="E512" s="3" t="n">
        <v>0.791666666666667</v>
      </c>
      <c r="G512" s="1" t="s">
        <v>196</v>
      </c>
      <c r="H512" s="15" t="s">
        <v>164</v>
      </c>
      <c r="I512" s="4" t="n">
        <v>562</v>
      </c>
      <c r="J512" s="4" t="n">
        <v>15270</v>
      </c>
      <c r="K512" s="5" t="n">
        <v>27.1708185053381</v>
      </c>
    </row>
    <row r="513" customFormat="false" ht="13.2" hidden="false" customHeight="false" outlineLevel="0" collapsed="false">
      <c r="A513" s="2" t="n">
        <v>1937</v>
      </c>
      <c r="B513" s="15" t="s">
        <v>20</v>
      </c>
      <c r="C513" s="15" t="s">
        <v>19</v>
      </c>
      <c r="D513" s="3" t="n">
        <v>0.732638888888889</v>
      </c>
      <c r="E513" s="3" t="n">
        <v>0.791666666666667</v>
      </c>
      <c r="G513" s="1" t="s">
        <v>196</v>
      </c>
      <c r="H513" s="15" t="s">
        <v>68</v>
      </c>
      <c r="I513" s="4" t="n">
        <v>562</v>
      </c>
      <c r="J513" s="4" t="n">
        <v>18240</v>
      </c>
      <c r="K513" s="5" t="n">
        <v>32.4555160142349</v>
      </c>
    </row>
    <row r="514" customFormat="false" ht="13.2" hidden="false" customHeight="false" outlineLevel="0" collapsed="false">
      <c r="A514" s="2" t="n">
        <v>1938</v>
      </c>
      <c r="B514" s="15" t="s">
        <v>20</v>
      </c>
      <c r="C514" s="15" t="s">
        <v>19</v>
      </c>
      <c r="D514" s="3" t="n">
        <v>0.732638888888889</v>
      </c>
      <c r="E514" s="3" t="n">
        <v>0.791666666666667</v>
      </c>
      <c r="G514" s="1" t="s">
        <v>196</v>
      </c>
      <c r="H514" s="15" t="s">
        <v>166</v>
      </c>
      <c r="I514" s="4" t="n">
        <v>1525</v>
      </c>
      <c r="J514" s="4" t="n">
        <v>44940</v>
      </c>
      <c r="K514" s="5" t="n">
        <v>29.4688524590164</v>
      </c>
    </row>
    <row r="515" customFormat="false" ht="13.2" hidden="false" customHeight="false" outlineLevel="0" collapsed="false">
      <c r="A515" s="2" t="n">
        <v>1939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196</v>
      </c>
      <c r="H515" s="15" t="s">
        <v>107</v>
      </c>
      <c r="I515" s="4" t="n">
        <v>1337</v>
      </c>
      <c r="J515" s="4" t="n">
        <v>34040</v>
      </c>
      <c r="K515" s="5" t="n">
        <v>25.4599850411369</v>
      </c>
    </row>
    <row r="516" customFormat="false" ht="13.2" hidden="false" customHeight="false" outlineLevel="0" collapsed="false">
      <c r="A516" s="2" t="n">
        <v>1940</v>
      </c>
      <c r="B516" s="15" t="s">
        <v>20</v>
      </c>
      <c r="C516" s="15" t="s">
        <v>19</v>
      </c>
      <c r="D516" s="3" t="n">
        <v>0.732638888888889</v>
      </c>
      <c r="E516" s="3" t="n">
        <v>0.791666666666667</v>
      </c>
      <c r="G516" s="1" t="s">
        <v>196</v>
      </c>
      <c r="H516" s="15" t="s">
        <v>22</v>
      </c>
      <c r="I516" s="4" t="n">
        <v>1337</v>
      </c>
      <c r="J516" s="4" t="n">
        <v>19240</v>
      </c>
      <c r="K516" s="5" t="n">
        <v>14.3904263275991</v>
      </c>
    </row>
    <row r="517" customFormat="false" ht="13.2" hidden="false" customHeight="false" outlineLevel="0" collapsed="false">
      <c r="A517" s="2" t="n">
        <v>2251</v>
      </c>
      <c r="B517" s="15" t="s">
        <v>91</v>
      </c>
      <c r="C517" s="15" t="s">
        <v>19</v>
      </c>
      <c r="D517" s="3" t="n">
        <v>0.298611111111111</v>
      </c>
      <c r="E517" s="3" t="n">
        <v>0.354166666666667</v>
      </c>
      <c r="G517" s="1" t="s">
        <v>197</v>
      </c>
      <c r="H517" s="15" t="s">
        <v>93</v>
      </c>
      <c r="I517" s="4" t="n">
        <v>980</v>
      </c>
      <c r="J517" s="4" t="n">
        <v>30840</v>
      </c>
      <c r="K517" s="5" t="n">
        <v>31.469387755102</v>
      </c>
    </row>
    <row r="518" customFormat="false" ht="13.2" hidden="false" customHeight="false" outlineLevel="0" collapsed="false">
      <c r="A518" s="2" t="n">
        <v>2252</v>
      </c>
      <c r="B518" s="15" t="s">
        <v>91</v>
      </c>
      <c r="C518" s="15" t="s">
        <v>19</v>
      </c>
      <c r="D518" s="3" t="n">
        <v>0.298611111111111</v>
      </c>
      <c r="E518" s="3" t="n">
        <v>0.354166666666667</v>
      </c>
      <c r="G518" s="1" t="s">
        <v>197</v>
      </c>
      <c r="H518" s="15" t="s">
        <v>162</v>
      </c>
      <c r="I518" s="4" t="n">
        <v>835</v>
      </c>
      <c r="J518" s="4" t="n">
        <v>27040</v>
      </c>
      <c r="K518" s="5" t="n">
        <v>32.3832335329341</v>
      </c>
    </row>
    <row r="519" customFormat="false" ht="13.2" hidden="false" customHeight="false" outlineLevel="0" collapsed="false">
      <c r="A519" s="2" t="n">
        <v>2253</v>
      </c>
      <c r="B519" s="15" t="s">
        <v>91</v>
      </c>
      <c r="C519" s="15" t="s">
        <v>19</v>
      </c>
      <c r="D519" s="3" t="n">
        <v>0.298611111111111</v>
      </c>
      <c r="E519" s="3" t="n">
        <v>0.354166666666667</v>
      </c>
      <c r="G519" s="1" t="s">
        <v>197</v>
      </c>
      <c r="H519" s="15" t="s">
        <v>26</v>
      </c>
      <c r="I519" s="4" t="n">
        <v>435</v>
      </c>
      <c r="J519" s="4" t="n">
        <v>14290</v>
      </c>
      <c r="K519" s="5" t="n">
        <v>32.8505747126437</v>
      </c>
    </row>
    <row r="520" customFormat="false" ht="13.2" hidden="false" customHeight="false" outlineLevel="0" collapsed="false">
      <c r="A520" s="2" t="n">
        <v>2254</v>
      </c>
      <c r="B520" s="15" t="s">
        <v>91</v>
      </c>
      <c r="C520" s="15" t="s">
        <v>19</v>
      </c>
      <c r="D520" s="3" t="n">
        <v>0.298611111111111</v>
      </c>
      <c r="E520" s="3" t="n">
        <v>0.354166666666667</v>
      </c>
      <c r="G520" s="1" t="s">
        <v>197</v>
      </c>
      <c r="H520" s="15" t="s">
        <v>163</v>
      </c>
      <c r="I520" s="4" t="n">
        <v>435</v>
      </c>
      <c r="J520" s="4" t="n">
        <v>14840</v>
      </c>
      <c r="K520" s="5" t="n">
        <v>34.1149425287356</v>
      </c>
    </row>
    <row r="521" customFormat="false" ht="13.2" hidden="false" customHeight="false" outlineLevel="0" collapsed="false">
      <c r="A521" s="2" t="n">
        <v>2255</v>
      </c>
      <c r="B521" s="15" t="s">
        <v>91</v>
      </c>
      <c r="C521" s="15" t="s">
        <v>19</v>
      </c>
      <c r="D521" s="3" t="n">
        <v>0.298611111111111</v>
      </c>
      <c r="E521" s="3" t="n">
        <v>0.354166666666667</v>
      </c>
      <c r="G521" s="1" t="s">
        <v>197</v>
      </c>
      <c r="H521" s="15" t="s">
        <v>164</v>
      </c>
      <c r="I521" s="4" t="n">
        <v>435</v>
      </c>
      <c r="J521" s="4" t="n">
        <v>14950</v>
      </c>
      <c r="K521" s="5" t="n">
        <v>34.367816091954</v>
      </c>
    </row>
    <row r="522" customFormat="false" ht="13.2" hidden="false" customHeight="false" outlineLevel="0" collapsed="false">
      <c r="A522" s="2" t="n">
        <v>2256</v>
      </c>
      <c r="B522" s="15" t="s">
        <v>91</v>
      </c>
      <c r="C522" s="15" t="s">
        <v>19</v>
      </c>
      <c r="D522" s="3" t="n">
        <v>0.298611111111111</v>
      </c>
      <c r="E522" s="3" t="n">
        <v>0.354166666666667</v>
      </c>
      <c r="G522" s="1" t="s">
        <v>197</v>
      </c>
      <c r="H522" s="15" t="s">
        <v>68</v>
      </c>
      <c r="I522" s="4" t="n">
        <v>435</v>
      </c>
      <c r="J522" s="4" t="n">
        <v>24740</v>
      </c>
      <c r="K522" s="5" t="n">
        <v>56.8735632183908</v>
      </c>
    </row>
    <row r="523" customFormat="false" ht="13.2" hidden="false" customHeight="false" outlineLevel="0" collapsed="false">
      <c r="A523" s="2" t="n">
        <v>2257</v>
      </c>
      <c r="B523" s="15" t="s">
        <v>91</v>
      </c>
      <c r="C523" s="15" t="s">
        <v>19</v>
      </c>
      <c r="D523" s="3" t="n">
        <v>0.392361111111111</v>
      </c>
      <c r="E523" s="3" t="n">
        <v>0.444444444444444</v>
      </c>
      <c r="G523" s="1" t="s">
        <v>198</v>
      </c>
      <c r="H523" s="15" t="s">
        <v>93</v>
      </c>
      <c r="I523" s="4" t="n">
        <v>980</v>
      </c>
      <c r="J523" s="4" t="n">
        <v>30840</v>
      </c>
      <c r="K523" s="5" t="n">
        <v>31.469387755102</v>
      </c>
    </row>
    <row r="524" customFormat="false" ht="13.2" hidden="false" customHeight="false" outlineLevel="0" collapsed="false">
      <c r="A524" s="2" t="n">
        <v>2258</v>
      </c>
      <c r="B524" s="15" t="s">
        <v>91</v>
      </c>
      <c r="C524" s="15" t="s">
        <v>19</v>
      </c>
      <c r="D524" s="3" t="n">
        <v>0.392361111111111</v>
      </c>
      <c r="E524" s="3" t="n">
        <v>0.444444444444444</v>
      </c>
      <c r="G524" s="1" t="s">
        <v>198</v>
      </c>
      <c r="H524" s="15" t="s">
        <v>162</v>
      </c>
      <c r="I524" s="4" t="n">
        <v>835</v>
      </c>
      <c r="J524" s="4" t="n">
        <v>27040</v>
      </c>
      <c r="K524" s="5" t="n">
        <v>32.3832335329341</v>
      </c>
    </row>
    <row r="525" customFormat="false" ht="13.2" hidden="false" customHeight="false" outlineLevel="0" collapsed="false">
      <c r="A525" s="2" t="n">
        <v>2259</v>
      </c>
      <c r="B525" s="15" t="s">
        <v>91</v>
      </c>
      <c r="C525" s="15" t="s">
        <v>19</v>
      </c>
      <c r="D525" s="3" t="n">
        <v>0.392361111111111</v>
      </c>
      <c r="E525" s="3" t="n">
        <v>0.444444444444444</v>
      </c>
      <c r="G525" s="1" t="s">
        <v>198</v>
      </c>
      <c r="H525" s="15" t="s">
        <v>26</v>
      </c>
      <c r="I525" s="4" t="n">
        <v>435</v>
      </c>
      <c r="J525" s="4" t="n">
        <v>14290</v>
      </c>
      <c r="K525" s="5" t="n">
        <v>32.8505747126437</v>
      </c>
    </row>
    <row r="526" customFormat="false" ht="13.2" hidden="false" customHeight="false" outlineLevel="0" collapsed="false">
      <c r="A526" s="2" t="n">
        <v>2260</v>
      </c>
      <c r="B526" s="15" t="s">
        <v>91</v>
      </c>
      <c r="C526" s="15" t="s">
        <v>19</v>
      </c>
      <c r="D526" s="3" t="n">
        <v>0.392361111111111</v>
      </c>
      <c r="E526" s="3" t="n">
        <v>0.444444444444444</v>
      </c>
      <c r="G526" s="1" t="s">
        <v>198</v>
      </c>
      <c r="H526" s="15" t="s">
        <v>163</v>
      </c>
      <c r="I526" s="4" t="n">
        <v>435</v>
      </c>
      <c r="J526" s="4" t="n">
        <v>14840</v>
      </c>
      <c r="K526" s="5" t="n">
        <v>34.1149425287356</v>
      </c>
    </row>
    <row r="527" customFormat="false" ht="13.2" hidden="false" customHeight="false" outlineLevel="0" collapsed="false">
      <c r="A527" s="2" t="n">
        <v>2261</v>
      </c>
      <c r="B527" s="15" t="s">
        <v>91</v>
      </c>
      <c r="C527" s="15" t="s">
        <v>19</v>
      </c>
      <c r="D527" s="3" t="n">
        <v>0.392361111111111</v>
      </c>
      <c r="E527" s="3" t="n">
        <v>0.444444444444444</v>
      </c>
      <c r="G527" s="1" t="s">
        <v>198</v>
      </c>
      <c r="H527" s="15" t="s">
        <v>164</v>
      </c>
      <c r="I527" s="4" t="n">
        <v>435</v>
      </c>
      <c r="J527" s="4" t="n">
        <v>14950</v>
      </c>
      <c r="K527" s="5" t="n">
        <v>34.367816091954</v>
      </c>
    </row>
    <row r="528" customFormat="false" ht="13.2" hidden="false" customHeight="false" outlineLevel="0" collapsed="false">
      <c r="A528" s="2" t="n">
        <v>2262</v>
      </c>
      <c r="B528" s="15" t="s">
        <v>91</v>
      </c>
      <c r="C528" s="15" t="s">
        <v>19</v>
      </c>
      <c r="D528" s="3" t="n">
        <v>0.392361111111111</v>
      </c>
      <c r="E528" s="3" t="n">
        <v>0.444444444444444</v>
      </c>
      <c r="G528" s="1" t="s">
        <v>198</v>
      </c>
      <c r="H528" s="15" t="s">
        <v>68</v>
      </c>
      <c r="I528" s="4" t="n">
        <v>435</v>
      </c>
      <c r="J528" s="4" t="n">
        <v>24740</v>
      </c>
      <c r="K528" s="5" t="n">
        <v>56.8735632183908</v>
      </c>
    </row>
    <row r="529" customFormat="false" ht="13.2" hidden="false" customHeight="false" outlineLevel="0" collapsed="false">
      <c r="A529" s="2" t="n">
        <v>2263</v>
      </c>
      <c r="B529" s="15" t="s">
        <v>91</v>
      </c>
      <c r="C529" s="15" t="s">
        <v>19</v>
      </c>
      <c r="D529" s="3" t="n">
        <v>0.392361111111111</v>
      </c>
      <c r="E529" s="3" t="n">
        <v>0.444444444444444</v>
      </c>
      <c r="G529" s="1" t="s">
        <v>198</v>
      </c>
      <c r="H529" s="15" t="s">
        <v>166</v>
      </c>
      <c r="I529" s="4" t="n">
        <v>1270</v>
      </c>
      <c r="J529" s="4" t="n">
        <v>37440</v>
      </c>
      <c r="K529" s="5" t="n">
        <v>29.4803149606299</v>
      </c>
    </row>
    <row r="530" customFormat="false" ht="13.2" hidden="false" customHeight="false" outlineLevel="0" collapsed="false">
      <c r="A530" s="2" t="n">
        <v>2264</v>
      </c>
      <c r="B530" s="15" t="s">
        <v>91</v>
      </c>
      <c r="C530" s="15" t="s">
        <v>19</v>
      </c>
      <c r="D530" s="3" t="n">
        <v>0.392361111111111</v>
      </c>
      <c r="E530" s="3" t="n">
        <v>0.444444444444444</v>
      </c>
      <c r="G530" s="1" t="s">
        <v>198</v>
      </c>
      <c r="H530" s="15" t="s">
        <v>107</v>
      </c>
      <c r="I530" s="4" t="n">
        <v>1125</v>
      </c>
      <c r="J530" s="4" t="n">
        <v>26040</v>
      </c>
      <c r="K530" s="5" t="n">
        <v>23.1466666666667</v>
      </c>
    </row>
    <row r="531" customFormat="false" ht="13.2" hidden="false" customHeight="false" outlineLevel="0" collapsed="false">
      <c r="A531" s="2" t="n">
        <v>2265</v>
      </c>
      <c r="B531" s="15" t="s">
        <v>91</v>
      </c>
      <c r="C531" s="15" t="s">
        <v>19</v>
      </c>
      <c r="D531" s="3" t="n">
        <v>0.392361111111111</v>
      </c>
      <c r="E531" s="3" t="n">
        <v>0.444444444444444</v>
      </c>
      <c r="G531" s="1" t="s">
        <v>198</v>
      </c>
      <c r="H531" s="15" t="s">
        <v>22</v>
      </c>
      <c r="I531" s="4" t="n">
        <v>1125</v>
      </c>
      <c r="J531" s="4" t="n">
        <v>18940</v>
      </c>
      <c r="K531" s="5" t="n">
        <v>16.8355555555556</v>
      </c>
    </row>
    <row r="532" customFormat="false" ht="13.2" hidden="false" customHeight="false" outlineLevel="0" collapsed="false">
      <c r="A532" s="2" t="n">
        <v>2266</v>
      </c>
      <c r="B532" s="15" t="s">
        <v>91</v>
      </c>
      <c r="C532" s="15" t="s">
        <v>19</v>
      </c>
      <c r="D532" s="3" t="n">
        <v>0.440972222222222</v>
      </c>
      <c r="E532" s="3" t="n">
        <v>0.496527777777778</v>
      </c>
      <c r="G532" s="1" t="s">
        <v>199</v>
      </c>
      <c r="H532" s="15" t="s">
        <v>93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267</v>
      </c>
      <c r="B533" s="15" t="s">
        <v>91</v>
      </c>
      <c r="C533" s="15" t="s">
        <v>19</v>
      </c>
      <c r="D533" s="3" t="n">
        <v>0.440972222222222</v>
      </c>
      <c r="E533" s="3" t="n">
        <v>0.496527777777778</v>
      </c>
      <c r="G533" s="1" t="s">
        <v>199</v>
      </c>
      <c r="H533" s="15" t="s">
        <v>162</v>
      </c>
      <c r="I533" s="4" t="n">
        <v>835</v>
      </c>
      <c r="J533" s="4" t="n">
        <v>27040</v>
      </c>
      <c r="K533" s="5" t="n">
        <v>32.3832335329341</v>
      </c>
    </row>
    <row r="534" customFormat="false" ht="13.2" hidden="false" customHeight="false" outlineLevel="0" collapsed="false">
      <c r="A534" s="2" t="n">
        <v>2268</v>
      </c>
      <c r="B534" s="15" t="s">
        <v>91</v>
      </c>
      <c r="C534" s="15" t="s">
        <v>19</v>
      </c>
      <c r="D534" s="3" t="n">
        <v>0.440972222222222</v>
      </c>
      <c r="E534" s="3" t="n">
        <v>0.496527777777778</v>
      </c>
      <c r="G534" s="1" t="s">
        <v>199</v>
      </c>
      <c r="H534" s="15" t="s">
        <v>26</v>
      </c>
      <c r="I534" s="4" t="n">
        <v>435</v>
      </c>
      <c r="J534" s="4" t="n">
        <v>14740</v>
      </c>
      <c r="K534" s="5" t="n">
        <v>33.8850574712644</v>
      </c>
    </row>
    <row r="535" customFormat="false" ht="13.2" hidden="false" customHeight="false" outlineLevel="0" collapsed="false">
      <c r="A535" s="2" t="n">
        <v>2269</v>
      </c>
      <c r="B535" s="15" t="s">
        <v>91</v>
      </c>
      <c r="C535" s="15" t="s">
        <v>19</v>
      </c>
      <c r="D535" s="3" t="n">
        <v>0.440972222222222</v>
      </c>
      <c r="E535" s="3" t="n">
        <v>0.496527777777778</v>
      </c>
      <c r="G535" s="1" t="s">
        <v>199</v>
      </c>
      <c r="H535" s="15" t="s">
        <v>163</v>
      </c>
      <c r="I535" s="4" t="n">
        <v>435</v>
      </c>
      <c r="J535" s="4" t="n">
        <v>14840</v>
      </c>
      <c r="K535" s="5" t="n">
        <v>34.1149425287356</v>
      </c>
    </row>
    <row r="536" customFormat="false" ht="13.2" hidden="false" customHeight="false" outlineLevel="0" collapsed="false">
      <c r="A536" s="2" t="n">
        <v>2270</v>
      </c>
      <c r="B536" s="15" t="s">
        <v>91</v>
      </c>
      <c r="C536" s="15" t="s">
        <v>19</v>
      </c>
      <c r="D536" s="3" t="n">
        <v>0.440972222222222</v>
      </c>
      <c r="E536" s="3" t="n">
        <v>0.496527777777778</v>
      </c>
      <c r="G536" s="1" t="s">
        <v>199</v>
      </c>
      <c r="H536" s="15" t="s">
        <v>164</v>
      </c>
      <c r="I536" s="4" t="n">
        <v>435</v>
      </c>
      <c r="J536" s="4" t="n">
        <v>14950</v>
      </c>
      <c r="K536" s="5" t="n">
        <v>34.367816091954</v>
      </c>
    </row>
    <row r="537" customFormat="false" ht="13.2" hidden="false" customHeight="false" outlineLevel="0" collapsed="false">
      <c r="A537" s="2" t="n">
        <v>2271</v>
      </c>
      <c r="B537" s="15" t="s">
        <v>91</v>
      </c>
      <c r="C537" s="15" t="s">
        <v>19</v>
      </c>
      <c r="D537" s="3" t="n">
        <v>0.440972222222222</v>
      </c>
      <c r="E537" s="3" t="n">
        <v>0.496527777777778</v>
      </c>
      <c r="G537" s="1" t="s">
        <v>199</v>
      </c>
      <c r="H537" s="15" t="s">
        <v>68</v>
      </c>
      <c r="I537" s="4" t="n">
        <v>435</v>
      </c>
      <c r="J537" s="4" t="n">
        <v>24740</v>
      </c>
      <c r="K537" s="5" t="n">
        <v>56.8735632183908</v>
      </c>
    </row>
    <row r="538" customFormat="false" ht="13.2" hidden="false" customHeight="false" outlineLevel="0" collapsed="false">
      <c r="A538" s="2" t="n">
        <v>2272</v>
      </c>
      <c r="B538" s="15" t="s">
        <v>91</v>
      </c>
      <c r="C538" s="15" t="s">
        <v>19</v>
      </c>
      <c r="D538" s="3" t="n">
        <v>0.576388888888889</v>
      </c>
      <c r="E538" s="3" t="n">
        <v>0.631944444444444</v>
      </c>
      <c r="G538" s="1" t="s">
        <v>200</v>
      </c>
      <c r="H538" s="15" t="s">
        <v>93</v>
      </c>
      <c r="I538" s="4" t="n">
        <v>980</v>
      </c>
      <c r="J538" s="4" t="n">
        <v>30840</v>
      </c>
      <c r="K538" s="5" t="n">
        <v>31.469387755102</v>
      </c>
    </row>
    <row r="539" customFormat="false" ht="13.2" hidden="false" customHeight="false" outlineLevel="0" collapsed="false">
      <c r="A539" s="2" t="n">
        <v>2273</v>
      </c>
      <c r="B539" s="15" t="s">
        <v>91</v>
      </c>
      <c r="C539" s="15" t="s">
        <v>19</v>
      </c>
      <c r="D539" s="3" t="n">
        <v>0.576388888888889</v>
      </c>
      <c r="E539" s="3" t="n">
        <v>0.631944444444444</v>
      </c>
      <c r="G539" s="1" t="s">
        <v>200</v>
      </c>
      <c r="H539" s="15" t="s">
        <v>162</v>
      </c>
      <c r="I539" s="4" t="n">
        <v>835</v>
      </c>
      <c r="J539" s="4" t="n">
        <v>27040</v>
      </c>
      <c r="K539" s="5" t="n">
        <v>32.3832335329341</v>
      </c>
    </row>
    <row r="540" customFormat="false" ht="13.2" hidden="false" customHeight="false" outlineLevel="0" collapsed="false">
      <c r="A540" s="2" t="n">
        <v>2274</v>
      </c>
      <c r="B540" s="15" t="s">
        <v>91</v>
      </c>
      <c r="C540" s="15" t="s">
        <v>19</v>
      </c>
      <c r="D540" s="3" t="n">
        <v>0.576388888888889</v>
      </c>
      <c r="E540" s="3" t="n">
        <v>0.631944444444444</v>
      </c>
      <c r="G540" s="1" t="s">
        <v>200</v>
      </c>
      <c r="H540" s="15" t="s">
        <v>26</v>
      </c>
      <c r="I540" s="4" t="n">
        <v>435</v>
      </c>
      <c r="J540" s="4" t="n">
        <v>15440</v>
      </c>
      <c r="K540" s="5" t="n">
        <v>35.4942528735632</v>
      </c>
    </row>
    <row r="541" customFormat="false" ht="13.2" hidden="false" customHeight="false" outlineLevel="0" collapsed="false">
      <c r="A541" s="2" t="n">
        <v>2275</v>
      </c>
      <c r="B541" s="15" t="s">
        <v>91</v>
      </c>
      <c r="C541" s="15" t="s">
        <v>19</v>
      </c>
      <c r="D541" s="3" t="n">
        <v>0.576388888888889</v>
      </c>
      <c r="E541" s="3" t="n">
        <v>0.631944444444444</v>
      </c>
      <c r="G541" s="1" t="s">
        <v>200</v>
      </c>
      <c r="H541" s="15" t="s">
        <v>163</v>
      </c>
      <c r="I541" s="4" t="n">
        <v>435</v>
      </c>
      <c r="J541" s="4" t="n">
        <v>15440</v>
      </c>
      <c r="K541" s="5" t="n">
        <v>35.4942528735632</v>
      </c>
    </row>
    <row r="542" customFormat="false" ht="13.2" hidden="false" customHeight="false" outlineLevel="0" collapsed="false">
      <c r="A542" s="2" t="n">
        <v>2276</v>
      </c>
      <c r="B542" s="15" t="s">
        <v>91</v>
      </c>
      <c r="C542" s="15" t="s">
        <v>19</v>
      </c>
      <c r="D542" s="3" t="n">
        <v>0.576388888888889</v>
      </c>
      <c r="E542" s="3" t="n">
        <v>0.631944444444444</v>
      </c>
      <c r="G542" s="1" t="s">
        <v>200</v>
      </c>
      <c r="H542" s="15" t="s">
        <v>164</v>
      </c>
      <c r="I542" s="4" t="n">
        <v>435</v>
      </c>
      <c r="J542" s="4" t="n">
        <v>16940</v>
      </c>
      <c r="K542" s="5" t="n">
        <v>38.9425287356322</v>
      </c>
    </row>
    <row r="543" customFormat="false" ht="13.2" hidden="false" customHeight="false" outlineLevel="0" collapsed="false">
      <c r="A543" s="2" t="n">
        <v>2277</v>
      </c>
      <c r="B543" s="15" t="s">
        <v>91</v>
      </c>
      <c r="C543" s="15" t="s">
        <v>19</v>
      </c>
      <c r="D543" s="3" t="n">
        <v>0.576388888888889</v>
      </c>
      <c r="E543" s="3" t="n">
        <v>0.631944444444444</v>
      </c>
      <c r="G543" s="1" t="s">
        <v>200</v>
      </c>
      <c r="H543" s="15" t="s">
        <v>68</v>
      </c>
      <c r="I543" s="4" t="n">
        <v>435</v>
      </c>
      <c r="J543" s="4" t="n">
        <v>24740</v>
      </c>
      <c r="K543" s="5" t="n">
        <v>56.8735632183908</v>
      </c>
    </row>
    <row r="544" customFormat="false" ht="13.2" hidden="false" customHeight="false" outlineLevel="0" collapsed="false">
      <c r="A544" s="2" t="n">
        <v>2278</v>
      </c>
      <c r="B544" s="15" t="s">
        <v>91</v>
      </c>
      <c r="C544" s="15" t="s">
        <v>19</v>
      </c>
      <c r="D544" s="3" t="n">
        <v>0.697916666666667</v>
      </c>
      <c r="E544" s="3" t="n">
        <v>0.746527777777778</v>
      </c>
      <c r="G544" s="1" t="s">
        <v>201</v>
      </c>
      <c r="H544" s="15" t="s">
        <v>93</v>
      </c>
      <c r="I544" s="4" t="n">
        <v>980</v>
      </c>
      <c r="J544" s="4" t="n">
        <v>30840</v>
      </c>
      <c r="K544" s="5" t="n">
        <v>31.469387755102</v>
      </c>
    </row>
    <row r="545" customFormat="false" ht="13.2" hidden="false" customHeight="false" outlineLevel="0" collapsed="false">
      <c r="A545" s="2" t="n">
        <v>2279</v>
      </c>
      <c r="B545" s="15" t="s">
        <v>91</v>
      </c>
      <c r="C545" s="15" t="s">
        <v>19</v>
      </c>
      <c r="D545" s="3" t="n">
        <v>0.697916666666667</v>
      </c>
      <c r="E545" s="3" t="n">
        <v>0.746527777777778</v>
      </c>
      <c r="G545" s="1" t="s">
        <v>201</v>
      </c>
      <c r="H545" s="15" t="s">
        <v>162</v>
      </c>
      <c r="I545" s="4" t="n">
        <v>835</v>
      </c>
      <c r="J545" s="4" t="n">
        <v>27040</v>
      </c>
      <c r="K545" s="5" t="n">
        <v>32.3832335329341</v>
      </c>
    </row>
    <row r="546" customFormat="false" ht="13.2" hidden="false" customHeight="false" outlineLevel="0" collapsed="false">
      <c r="A546" s="2" t="n">
        <v>2280</v>
      </c>
      <c r="B546" s="15" t="s">
        <v>91</v>
      </c>
      <c r="C546" s="15" t="s">
        <v>19</v>
      </c>
      <c r="D546" s="3" t="n">
        <v>0.697916666666667</v>
      </c>
      <c r="E546" s="3" t="n">
        <v>0.746527777777778</v>
      </c>
      <c r="G546" s="1" t="s">
        <v>201</v>
      </c>
      <c r="H546" s="15" t="s">
        <v>26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281</v>
      </c>
      <c r="B547" s="15" t="s">
        <v>91</v>
      </c>
      <c r="C547" s="15" t="s">
        <v>19</v>
      </c>
      <c r="D547" s="3" t="n">
        <v>0.697916666666667</v>
      </c>
      <c r="E547" s="3" t="n">
        <v>0.746527777777778</v>
      </c>
      <c r="G547" s="1" t="s">
        <v>201</v>
      </c>
      <c r="H547" s="15" t="s">
        <v>163</v>
      </c>
      <c r="I547" s="4" t="n">
        <v>435</v>
      </c>
      <c r="J547" s="4" t="n">
        <v>14840</v>
      </c>
      <c r="K547" s="5" t="n">
        <v>34.1149425287356</v>
      </c>
    </row>
    <row r="548" customFormat="false" ht="13.2" hidden="false" customHeight="false" outlineLevel="0" collapsed="false">
      <c r="A548" s="2" t="n">
        <v>2282</v>
      </c>
      <c r="B548" s="15" t="s">
        <v>91</v>
      </c>
      <c r="C548" s="15" t="s">
        <v>19</v>
      </c>
      <c r="D548" s="3" t="n">
        <v>0.697916666666667</v>
      </c>
      <c r="E548" s="3" t="n">
        <v>0.746527777777778</v>
      </c>
      <c r="G548" s="1" t="s">
        <v>201</v>
      </c>
      <c r="H548" s="15" t="s">
        <v>164</v>
      </c>
      <c r="I548" s="4" t="n">
        <v>435</v>
      </c>
      <c r="J548" s="4" t="n">
        <v>14950</v>
      </c>
      <c r="K548" s="5" t="n">
        <v>34.367816091954</v>
      </c>
    </row>
    <row r="549" customFormat="false" ht="13.2" hidden="false" customHeight="false" outlineLevel="0" collapsed="false">
      <c r="A549" s="2" t="n">
        <v>2283</v>
      </c>
      <c r="B549" s="15" t="s">
        <v>91</v>
      </c>
      <c r="C549" s="15" t="s">
        <v>19</v>
      </c>
      <c r="D549" s="3" t="n">
        <v>0.697916666666667</v>
      </c>
      <c r="E549" s="3" t="n">
        <v>0.746527777777778</v>
      </c>
      <c r="G549" s="1" t="s">
        <v>201</v>
      </c>
      <c r="H549" s="15" t="s">
        <v>68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284</v>
      </c>
      <c r="B550" s="15" t="s">
        <v>91</v>
      </c>
      <c r="C550" s="15" t="s">
        <v>19</v>
      </c>
      <c r="D550" s="3" t="n">
        <v>0.697916666666667</v>
      </c>
      <c r="E550" s="3" t="n">
        <v>0.746527777777778</v>
      </c>
      <c r="G550" s="1" t="s">
        <v>201</v>
      </c>
      <c r="H550" s="15" t="s">
        <v>166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285</v>
      </c>
      <c r="B551" s="15" t="s">
        <v>91</v>
      </c>
      <c r="C551" s="15" t="s">
        <v>19</v>
      </c>
      <c r="D551" s="3" t="n">
        <v>0.697916666666667</v>
      </c>
      <c r="E551" s="3" t="n">
        <v>0.746527777777778</v>
      </c>
      <c r="G551" s="1" t="s">
        <v>201</v>
      </c>
      <c r="H551" s="15" t="s">
        <v>107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286</v>
      </c>
      <c r="B552" s="15" t="s">
        <v>91</v>
      </c>
      <c r="C552" s="15" t="s">
        <v>19</v>
      </c>
      <c r="D552" s="3" t="n">
        <v>0.697916666666667</v>
      </c>
      <c r="E552" s="3" t="n">
        <v>0.746527777777778</v>
      </c>
      <c r="G552" s="1" t="s">
        <v>201</v>
      </c>
      <c r="H552" s="15" t="s">
        <v>22</v>
      </c>
      <c r="I552" s="4" t="n">
        <v>1125</v>
      </c>
      <c r="J552" s="4" t="n">
        <v>19940</v>
      </c>
      <c r="K552" s="5" t="n">
        <v>17.7244444444444</v>
      </c>
    </row>
    <row r="553" customFormat="false" ht="13.2" hidden="false" customHeight="false" outlineLevel="0" collapsed="false">
      <c r="A553" s="2" t="n">
        <v>2287</v>
      </c>
      <c r="B553" s="15" t="s">
        <v>91</v>
      </c>
      <c r="C553" s="15" t="s">
        <v>19</v>
      </c>
      <c r="D553" s="3" t="n">
        <v>0.819444444444445</v>
      </c>
      <c r="E553" s="3" t="n">
        <v>0.871527777777778</v>
      </c>
      <c r="G553" s="1" t="s">
        <v>202</v>
      </c>
      <c r="H553" s="15" t="s">
        <v>93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288</v>
      </c>
      <c r="B554" s="15" t="s">
        <v>91</v>
      </c>
      <c r="C554" s="15" t="s">
        <v>19</v>
      </c>
      <c r="D554" s="3" t="n">
        <v>0.819444444444445</v>
      </c>
      <c r="E554" s="3" t="n">
        <v>0.871527777777778</v>
      </c>
      <c r="G554" s="1" t="s">
        <v>202</v>
      </c>
      <c r="H554" s="15" t="s">
        <v>162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289</v>
      </c>
      <c r="B555" s="15" t="s">
        <v>91</v>
      </c>
      <c r="C555" s="15" t="s">
        <v>19</v>
      </c>
      <c r="D555" s="3" t="n">
        <v>0.819444444444445</v>
      </c>
      <c r="E555" s="3" t="n">
        <v>0.871527777777778</v>
      </c>
      <c r="G555" s="1" t="s">
        <v>202</v>
      </c>
      <c r="H555" s="15" t="s">
        <v>26</v>
      </c>
      <c r="I555" s="4" t="n">
        <v>435</v>
      </c>
      <c r="J555" s="4" t="n">
        <v>14290</v>
      </c>
      <c r="K555" s="5" t="n">
        <v>32.8505747126437</v>
      </c>
    </row>
    <row r="556" customFormat="false" ht="13.2" hidden="false" customHeight="false" outlineLevel="0" collapsed="false">
      <c r="A556" s="2" t="n">
        <v>2290</v>
      </c>
      <c r="B556" s="15" t="s">
        <v>91</v>
      </c>
      <c r="C556" s="15" t="s">
        <v>19</v>
      </c>
      <c r="D556" s="3" t="n">
        <v>0.819444444444445</v>
      </c>
      <c r="E556" s="3" t="n">
        <v>0.871527777777778</v>
      </c>
      <c r="G556" s="1" t="s">
        <v>202</v>
      </c>
      <c r="H556" s="15" t="s">
        <v>163</v>
      </c>
      <c r="I556" s="4" t="n">
        <v>435</v>
      </c>
      <c r="J556" s="4" t="n">
        <v>14840</v>
      </c>
      <c r="K556" s="5" t="n">
        <v>34.1149425287356</v>
      </c>
    </row>
    <row r="557" customFormat="false" ht="13.2" hidden="false" customHeight="false" outlineLevel="0" collapsed="false">
      <c r="A557" s="2" t="n">
        <v>2291</v>
      </c>
      <c r="B557" s="15" t="s">
        <v>91</v>
      </c>
      <c r="C557" s="15" t="s">
        <v>19</v>
      </c>
      <c r="D557" s="3" t="n">
        <v>0.819444444444445</v>
      </c>
      <c r="E557" s="3" t="n">
        <v>0.871527777777778</v>
      </c>
      <c r="G557" s="1" t="s">
        <v>202</v>
      </c>
      <c r="H557" s="15" t="s">
        <v>164</v>
      </c>
      <c r="I557" s="4" t="n">
        <v>435</v>
      </c>
      <c r="J557" s="4" t="n">
        <v>14950</v>
      </c>
      <c r="K557" s="5" t="n">
        <v>34.367816091954</v>
      </c>
    </row>
    <row r="558" customFormat="false" ht="13.2" hidden="false" customHeight="false" outlineLevel="0" collapsed="false">
      <c r="A558" s="2" t="n">
        <v>2292</v>
      </c>
      <c r="B558" s="15" t="s">
        <v>91</v>
      </c>
      <c r="C558" s="15" t="s">
        <v>19</v>
      </c>
      <c r="D558" s="3" t="n">
        <v>0.819444444444445</v>
      </c>
      <c r="E558" s="3" t="n">
        <v>0.871527777777778</v>
      </c>
      <c r="G558" s="1" t="s">
        <v>202</v>
      </c>
      <c r="H558" s="15" t="s">
        <v>68</v>
      </c>
      <c r="I558" s="4" t="n">
        <v>435</v>
      </c>
      <c r="J558" s="4" t="n">
        <v>24740</v>
      </c>
      <c r="K558" s="5" t="n">
        <v>56.8735632183908</v>
      </c>
    </row>
    <row r="559" customFormat="false" ht="13.2" hidden="false" customHeight="false" outlineLevel="0" collapsed="false">
      <c r="A559" s="2" t="n">
        <v>2293</v>
      </c>
      <c r="B559" s="15" t="s">
        <v>91</v>
      </c>
      <c r="C559" s="15" t="s">
        <v>19</v>
      </c>
      <c r="D559" s="3" t="n">
        <v>0.819444444444445</v>
      </c>
      <c r="E559" s="3" t="n">
        <v>0.871527777777778</v>
      </c>
      <c r="G559" s="1" t="s">
        <v>202</v>
      </c>
      <c r="H559" s="15" t="s">
        <v>166</v>
      </c>
      <c r="I559" s="4" t="n">
        <v>1270</v>
      </c>
      <c r="J559" s="4" t="n">
        <v>37440</v>
      </c>
      <c r="K559" s="5" t="n">
        <v>29.4803149606299</v>
      </c>
    </row>
    <row r="560" customFormat="false" ht="13.2" hidden="false" customHeight="false" outlineLevel="0" collapsed="false">
      <c r="A560" s="2" t="n">
        <v>2294</v>
      </c>
      <c r="B560" s="15" t="s">
        <v>91</v>
      </c>
      <c r="C560" s="15" t="s">
        <v>19</v>
      </c>
      <c r="D560" s="3" t="n">
        <v>0.819444444444445</v>
      </c>
      <c r="E560" s="3" t="n">
        <v>0.871527777777778</v>
      </c>
      <c r="G560" s="1" t="s">
        <v>202</v>
      </c>
      <c r="H560" s="15" t="s">
        <v>107</v>
      </c>
      <c r="I560" s="4" t="n">
        <v>1125</v>
      </c>
      <c r="J560" s="4" t="n">
        <v>26040</v>
      </c>
      <c r="K560" s="5" t="n">
        <v>23.1466666666667</v>
      </c>
    </row>
    <row r="561" customFormat="false" ht="13.2" hidden="false" customHeight="false" outlineLevel="0" collapsed="false">
      <c r="A561" s="2" t="n">
        <v>2295</v>
      </c>
      <c r="B561" s="15" t="s">
        <v>91</v>
      </c>
      <c r="C561" s="15" t="s">
        <v>19</v>
      </c>
      <c r="D561" s="3" t="n">
        <v>0.819444444444445</v>
      </c>
      <c r="E561" s="3" t="n">
        <v>0.871527777777778</v>
      </c>
      <c r="G561" s="1" t="s">
        <v>202</v>
      </c>
      <c r="H561" s="15" t="s">
        <v>22</v>
      </c>
      <c r="I561" s="4" t="n">
        <v>1125</v>
      </c>
      <c r="J561" s="4" t="n">
        <v>19940</v>
      </c>
      <c r="K561" s="5" t="n">
        <v>17.7244444444444</v>
      </c>
    </row>
    <row r="562" customFormat="false" ht="13.2" hidden="false" customHeight="false" outlineLevel="0" collapsed="false">
      <c r="A562" s="2" t="n">
        <v>3888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03</v>
      </c>
      <c r="H562" s="15" t="s">
        <v>93</v>
      </c>
      <c r="I562" s="4" t="n">
        <v>1388</v>
      </c>
      <c r="J562" s="4" t="n">
        <v>35440</v>
      </c>
      <c r="K562" s="5" t="n">
        <v>25.5331412103746</v>
      </c>
    </row>
    <row r="563" customFormat="false" ht="13.2" hidden="false" customHeight="false" outlineLevel="0" collapsed="false">
      <c r="A563" s="2" t="n">
        <v>3889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03</v>
      </c>
      <c r="H563" s="15" t="s">
        <v>161</v>
      </c>
      <c r="I563" s="4" t="n">
        <v>1141</v>
      </c>
      <c r="J563" s="4" t="n">
        <v>30740</v>
      </c>
      <c r="K563" s="5" t="n">
        <v>26.9412795793164</v>
      </c>
    </row>
    <row r="564" customFormat="false" ht="13.2" hidden="false" customHeight="false" outlineLevel="0" collapsed="false">
      <c r="A564" s="2" t="n">
        <v>3890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03</v>
      </c>
      <c r="H564" s="15" t="s">
        <v>162</v>
      </c>
      <c r="I564" s="4" t="n">
        <v>1141</v>
      </c>
      <c r="J564" s="4" t="n">
        <v>31240</v>
      </c>
      <c r="K564" s="5" t="n">
        <v>27.3794916739702</v>
      </c>
    </row>
    <row r="565" customFormat="false" ht="13.2" hidden="false" customHeight="false" outlineLevel="0" collapsed="false">
      <c r="A565" s="2" t="n">
        <v>3891</v>
      </c>
      <c r="B565" s="15" t="s">
        <v>24</v>
      </c>
      <c r="C565" s="15" t="s">
        <v>19</v>
      </c>
      <c r="D565" s="3" t="n">
        <v>0.638888888888889</v>
      </c>
      <c r="E565" s="3" t="n">
        <v>0.697916666666667</v>
      </c>
      <c r="G565" s="1" t="s">
        <v>203</v>
      </c>
      <c r="H565" s="15" t="s">
        <v>26</v>
      </c>
      <c r="I565" s="4" t="n">
        <v>741</v>
      </c>
      <c r="J565" s="4" t="n">
        <v>11040</v>
      </c>
      <c r="K565" s="5" t="n">
        <v>14.8987854251012</v>
      </c>
    </row>
    <row r="566" customFormat="false" ht="13.2" hidden="false" customHeight="false" outlineLevel="0" collapsed="false">
      <c r="A566" s="2" t="n">
        <v>3892</v>
      </c>
      <c r="B566" s="15" t="s">
        <v>24</v>
      </c>
      <c r="C566" s="15" t="s">
        <v>19</v>
      </c>
      <c r="D566" s="3" t="n">
        <v>0.638888888888889</v>
      </c>
      <c r="E566" s="3" t="n">
        <v>0.697916666666667</v>
      </c>
      <c r="G566" s="1" t="s">
        <v>203</v>
      </c>
      <c r="H566" s="15" t="s">
        <v>163</v>
      </c>
      <c r="I566" s="4" t="n">
        <v>741</v>
      </c>
      <c r="J566" s="4" t="n">
        <v>12140</v>
      </c>
      <c r="K566" s="5" t="n">
        <v>16.3832658569501</v>
      </c>
    </row>
    <row r="567" customFormat="false" ht="13.2" hidden="false" customHeight="false" outlineLevel="0" collapsed="false">
      <c r="A567" s="2" t="n">
        <v>3893</v>
      </c>
      <c r="B567" s="15" t="s">
        <v>24</v>
      </c>
      <c r="C567" s="15" t="s">
        <v>19</v>
      </c>
      <c r="D567" s="3" t="n">
        <v>0.638888888888889</v>
      </c>
      <c r="E567" s="3" t="n">
        <v>0.697916666666667</v>
      </c>
      <c r="G567" s="1" t="s">
        <v>203</v>
      </c>
      <c r="H567" s="15" t="s">
        <v>164</v>
      </c>
      <c r="I567" s="4" t="n">
        <v>741</v>
      </c>
      <c r="J567" s="4" t="n">
        <v>12440</v>
      </c>
      <c r="K567" s="5" t="n">
        <v>16.7881241565452</v>
      </c>
    </row>
    <row r="568" customFormat="false" ht="13.2" hidden="false" customHeight="false" outlineLevel="0" collapsed="false">
      <c r="A568" s="2" t="n">
        <v>3894</v>
      </c>
      <c r="B568" s="15" t="s">
        <v>24</v>
      </c>
      <c r="C568" s="15" t="s">
        <v>19</v>
      </c>
      <c r="D568" s="3" t="n">
        <v>0.638888888888889</v>
      </c>
      <c r="E568" s="3" t="n">
        <v>0.697916666666667</v>
      </c>
      <c r="G568" s="1" t="s">
        <v>203</v>
      </c>
      <c r="H568" s="15" t="s">
        <v>68</v>
      </c>
      <c r="I568" s="4" t="n">
        <v>741</v>
      </c>
      <c r="J568" s="4" t="n">
        <v>12940</v>
      </c>
      <c r="K568" s="5" t="n">
        <v>17.4628879892038</v>
      </c>
    </row>
    <row r="569" customFormat="false" ht="13.2" hidden="false" customHeight="false" outlineLevel="0" collapsed="false">
      <c r="A569" s="2" t="n">
        <v>3895</v>
      </c>
      <c r="B569" s="15" t="s">
        <v>24</v>
      </c>
      <c r="C569" s="15" t="s">
        <v>19</v>
      </c>
      <c r="D569" s="3" t="n">
        <v>0.638888888888889</v>
      </c>
      <c r="E569" s="3" t="n">
        <v>0.697916666666667</v>
      </c>
      <c r="G569" s="1" t="s">
        <v>203</v>
      </c>
      <c r="H569" s="15" t="s">
        <v>166</v>
      </c>
      <c r="I569" s="4" t="n">
        <v>1882</v>
      </c>
      <c r="J569" s="4" t="n">
        <v>44240</v>
      </c>
      <c r="K569" s="5" t="n">
        <v>23.5069075451647</v>
      </c>
    </row>
    <row r="570" customFormat="false" ht="13.2" hidden="false" customHeight="false" outlineLevel="0" collapsed="false">
      <c r="A570" s="2" t="n">
        <v>3896</v>
      </c>
      <c r="B570" s="15" t="s">
        <v>24</v>
      </c>
      <c r="C570" s="15" t="s">
        <v>19</v>
      </c>
      <c r="D570" s="3" t="n">
        <v>0.638888888888889</v>
      </c>
      <c r="E570" s="3" t="n">
        <v>0.697916666666667</v>
      </c>
      <c r="G570" s="1" t="s">
        <v>203</v>
      </c>
      <c r="H570" s="15" t="s">
        <v>107</v>
      </c>
      <c r="I570" s="4" t="n">
        <v>1635</v>
      </c>
      <c r="J570" s="4" t="n">
        <v>34640</v>
      </c>
      <c r="K570" s="5" t="n">
        <v>21.1865443425076</v>
      </c>
    </row>
    <row r="571" customFormat="false" ht="13.2" hidden="false" customHeight="false" outlineLevel="0" collapsed="false">
      <c r="A571" s="2" t="n">
        <v>3897</v>
      </c>
      <c r="B571" s="15" t="s">
        <v>24</v>
      </c>
      <c r="C571" s="15" t="s">
        <v>19</v>
      </c>
      <c r="D571" s="3" t="n">
        <v>0.638888888888889</v>
      </c>
      <c r="E571" s="3" t="n">
        <v>0.697916666666667</v>
      </c>
      <c r="G571" s="1" t="s">
        <v>203</v>
      </c>
      <c r="H571" s="15" t="s">
        <v>22</v>
      </c>
      <c r="I571" s="4" t="n">
        <v>1635</v>
      </c>
      <c r="J571" s="4" t="n">
        <v>18540</v>
      </c>
      <c r="K571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546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31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770</v>
      </c>
      <c r="K3" s="5" t="n">
        <v>20.8568075117371</v>
      </c>
    </row>
    <row r="4" customFormat="false" ht="13.2" hidden="false" customHeight="false" outlineLevel="0" collapsed="false">
      <c r="A4" s="2" t="n">
        <v>3239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770</v>
      </c>
      <c r="K4" s="5" t="n">
        <v>20.8568075117371</v>
      </c>
    </row>
    <row r="5" customFormat="false" ht="13.2" hidden="false" customHeight="false" outlineLevel="0" collapsed="false">
      <c r="A5" s="2" t="n">
        <v>3245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250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258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264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269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274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107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279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070</v>
      </c>
      <c r="K11" s="5" t="n">
        <v>20.0352112676056</v>
      </c>
    </row>
    <row r="12" customFormat="false" ht="13.2" hidden="false" customHeight="false" outlineLevel="0" collapsed="false">
      <c r="A12" s="2" t="n">
        <v>3284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292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27520</v>
      </c>
      <c r="K13" s="5" t="n">
        <v>21.9808306709265</v>
      </c>
    </row>
    <row r="14" customFormat="false" ht="13.2" hidden="false" customHeight="false" outlineLevel="0" collapsed="false">
      <c r="A14" s="2" t="n">
        <v>3301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303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314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220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320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221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32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33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33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34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343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35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0940</v>
      </c>
      <c r="K23" s="5" t="n">
        <v>18.6133333333333</v>
      </c>
    </row>
    <row r="24" customFormat="false" ht="13.2" hidden="false" customHeight="false" outlineLevel="0" collapsed="false">
      <c r="A24" s="2" t="n">
        <v>3352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358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364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370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378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37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387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9940</v>
      </c>
      <c r="K30" s="5" t="n">
        <v>17.7244444444444</v>
      </c>
    </row>
    <row r="31" customFormat="false" ht="13.2" hidden="false" customHeight="false" outlineLevel="0" collapsed="false">
      <c r="A31" s="2" t="n">
        <v>3391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68</v>
      </c>
      <c r="I31" s="4" t="n">
        <v>741</v>
      </c>
      <c r="J31" s="4" t="n">
        <v>17140</v>
      </c>
      <c r="K31" s="5" t="n">
        <v>23.1309041835358</v>
      </c>
    </row>
    <row r="32" customFormat="false" ht="13.2" hidden="false" customHeight="false" outlineLevel="0" collapsed="false">
      <c r="A32" s="2" t="n">
        <v>339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23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31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37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442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7770</v>
      </c>
      <c r="K37" s="5" t="n">
        <v>20.8568075117371</v>
      </c>
    </row>
    <row r="38" customFormat="false" ht="13.2" hidden="false" customHeight="false" outlineLevel="0" collapsed="false">
      <c r="A38" s="2" t="n">
        <v>1448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453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61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26</v>
      </c>
      <c r="I40" s="4" t="n">
        <v>852</v>
      </c>
      <c r="J40" s="4" t="n">
        <v>17070</v>
      </c>
      <c r="K40" s="5" t="n">
        <v>20.0352112676056</v>
      </c>
    </row>
    <row r="41" customFormat="false" ht="13.2" hidden="false" customHeight="false" outlineLevel="0" collapsed="false">
      <c r="A41" s="2" t="n">
        <v>1469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475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480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488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222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494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223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499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505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510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070</v>
      </c>
      <c r="K48" s="5" t="n">
        <v>20.0352112676056</v>
      </c>
    </row>
    <row r="49" customFormat="false" ht="13.2" hidden="false" customHeight="false" outlineLevel="0" collapsed="false">
      <c r="A49" s="2" t="n">
        <v>195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5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20240</v>
      </c>
      <c r="K50" s="5" t="n">
        <v>15.1383694839192</v>
      </c>
    </row>
    <row r="51" customFormat="false" ht="13.2" hidden="false" customHeight="false" outlineLevel="0" collapsed="false">
      <c r="A51" s="2" t="n">
        <v>196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1970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0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09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1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31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24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30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3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33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47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398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399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231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770</v>
      </c>
      <c r="K66" s="24" t="n">
        <v>20.8568075117371</v>
      </c>
      <c r="L66" s="23"/>
      <c r="M66" s="23"/>
      <c r="N66" s="24"/>
    </row>
    <row r="67" customFormat="false" ht="13.2" hidden="false" customHeight="false" outlineLevel="0" collapsed="false">
      <c r="A67" s="2" t="n">
        <v>1453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840</v>
      </c>
      <c r="N67" s="5" t="n">
        <f aca="false">M67/L67</f>
        <v>20.4460093896714</v>
      </c>
    </row>
    <row r="68" customFormat="false" ht="13.2" hidden="false" customHeight="false" outlineLevel="0" collapsed="false">
      <c r="A68" s="2" t="n">
        <v>1461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26</v>
      </c>
      <c r="I68" s="4" t="n">
        <v>852</v>
      </c>
      <c r="J68" s="4" t="n">
        <v>17070</v>
      </c>
      <c r="K68" s="5" t="n">
        <v>20.0352112676056</v>
      </c>
      <c r="L68" s="4" t="n">
        <f aca="false">I66+I68</f>
        <v>1704</v>
      </c>
      <c r="M68" s="4" t="n">
        <f aca="false">J66+J68</f>
        <v>34840</v>
      </c>
      <c r="N68" s="5" t="n">
        <f aca="false">M68/L68</f>
        <v>20.4460093896714</v>
      </c>
    </row>
    <row r="69" customFormat="false" ht="13.2" hidden="false" customHeight="false" outlineLevel="0" collapsed="false">
      <c r="A69" s="2" t="n">
        <v>1469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840</v>
      </c>
      <c r="N69" s="5" t="n">
        <f aca="false">M69/L69</f>
        <v>20.4460093896714</v>
      </c>
    </row>
    <row r="70" customFormat="false" ht="13.2" hidden="false" customHeight="false" outlineLevel="0" collapsed="false">
      <c r="A70" s="2" t="n">
        <v>1475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6140</v>
      </c>
      <c r="N70" s="5" t="n">
        <f aca="false">M70/L70</f>
        <v>17.2679640718563</v>
      </c>
    </row>
    <row r="71" customFormat="false" ht="13.2" hidden="false" customHeight="false" outlineLevel="0" collapsed="false">
      <c r="A71" s="2" t="n">
        <v>1480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4840</v>
      </c>
      <c r="N71" s="5" t="n">
        <f aca="false">M71/L71</f>
        <v>20.4460093896714</v>
      </c>
    </row>
    <row r="72" customFormat="false" ht="13.2" hidden="false" customHeight="false" outlineLevel="0" collapsed="false">
      <c r="A72" s="2" t="n">
        <v>1488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222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840</v>
      </c>
      <c r="N72" s="5" t="n">
        <f aca="false">M72/L72</f>
        <v>20.4460093896714</v>
      </c>
    </row>
    <row r="73" customFormat="false" ht="13.2" hidden="false" customHeight="false" outlineLevel="0" collapsed="false">
      <c r="A73" s="2" t="n">
        <v>1494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3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6+I73</f>
        <v>2672</v>
      </c>
      <c r="M73" s="4" t="n">
        <f aca="false">J66+J73</f>
        <v>46140</v>
      </c>
      <c r="N73" s="5" t="n">
        <f aca="false">M73/L73</f>
        <v>17.2679640718563</v>
      </c>
    </row>
    <row r="74" customFormat="false" ht="13.2" hidden="false" customHeight="false" outlineLevel="0" collapsed="false">
      <c r="A74" s="2" t="n">
        <v>1499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840</v>
      </c>
      <c r="N74" s="5" t="n">
        <f aca="false">M74/L74</f>
        <v>20.4460093896714</v>
      </c>
    </row>
    <row r="75" customFormat="false" ht="13.2" hidden="false" customHeight="false" outlineLevel="0" collapsed="false">
      <c r="A75" s="2" t="n">
        <v>1505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6140</v>
      </c>
      <c r="N75" s="5" t="n">
        <f aca="false">M75/L75</f>
        <v>17.2679640718563</v>
      </c>
    </row>
    <row r="76" customFormat="false" ht="13.2" hidden="false" customHeight="false" outlineLevel="0" collapsed="false">
      <c r="A76" s="2" t="n">
        <v>1510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070</v>
      </c>
      <c r="K76" s="5" t="n">
        <v>20.0352112676056</v>
      </c>
      <c r="L76" s="4" t="n">
        <f aca="false">I66+I76</f>
        <v>1704</v>
      </c>
      <c r="M76" s="4" t="n">
        <f aca="false">J66+J76</f>
        <v>34840</v>
      </c>
      <c r="N76" s="5" t="n">
        <f aca="false">M76/L76</f>
        <v>20.4460093896714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239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770</v>
      </c>
      <c r="K78" s="24" t="n">
        <v>20.8568075117371</v>
      </c>
      <c r="L78" s="23"/>
      <c r="M78" s="23"/>
      <c r="N78" s="24"/>
    </row>
    <row r="79" customFormat="false" ht="13.2" hidden="false" customHeight="false" outlineLevel="0" collapsed="false">
      <c r="A79" s="2" t="n">
        <v>1453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840</v>
      </c>
      <c r="N79" s="5" t="n">
        <f aca="false">M79/L79</f>
        <v>20.4460093896714</v>
      </c>
    </row>
    <row r="80" customFormat="false" ht="13.2" hidden="false" customHeight="false" outlineLevel="0" collapsed="false">
      <c r="A80" s="2" t="n">
        <v>1461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26</v>
      </c>
      <c r="I80" s="4" t="n">
        <v>852</v>
      </c>
      <c r="J80" s="4" t="n">
        <v>17070</v>
      </c>
      <c r="K80" s="5" t="n">
        <v>20.0352112676056</v>
      </c>
      <c r="L80" s="4" t="n">
        <f aca="false">I78+I80</f>
        <v>1704</v>
      </c>
      <c r="M80" s="4" t="n">
        <f aca="false">J78+J80</f>
        <v>34840</v>
      </c>
      <c r="N80" s="5" t="n">
        <f aca="false">M80/L80</f>
        <v>20.4460093896714</v>
      </c>
    </row>
    <row r="81" customFormat="false" ht="13.2" hidden="false" customHeight="false" outlineLevel="0" collapsed="false">
      <c r="A81" s="2" t="n">
        <v>1469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840</v>
      </c>
      <c r="N81" s="5" t="n">
        <f aca="false">M81/L81</f>
        <v>20.4460093896714</v>
      </c>
    </row>
    <row r="82" customFormat="false" ht="13.2" hidden="false" customHeight="false" outlineLevel="0" collapsed="false">
      <c r="A82" s="2" t="n">
        <v>1475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6140</v>
      </c>
      <c r="N82" s="5" t="n">
        <f aca="false">M82/L82</f>
        <v>17.2679640718563</v>
      </c>
    </row>
    <row r="83" customFormat="false" ht="13.2" hidden="false" customHeight="false" outlineLevel="0" collapsed="false">
      <c r="A83" s="2" t="n">
        <v>1480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4840</v>
      </c>
      <c r="N83" s="5" t="n">
        <f aca="false">M83/L83</f>
        <v>20.4460093896714</v>
      </c>
    </row>
    <row r="84" customFormat="false" ht="13.2" hidden="false" customHeight="false" outlineLevel="0" collapsed="false">
      <c r="A84" s="2" t="n">
        <v>1488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222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840</v>
      </c>
      <c r="N84" s="5" t="n">
        <f aca="false">M84/L84</f>
        <v>20.4460093896714</v>
      </c>
    </row>
    <row r="85" customFormat="false" ht="13.2" hidden="false" customHeight="false" outlineLevel="0" collapsed="false">
      <c r="A85" s="2" t="n">
        <v>1494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3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8+I85</f>
        <v>2672</v>
      </c>
      <c r="M85" s="4" t="n">
        <f aca="false">J78+J85</f>
        <v>46140</v>
      </c>
      <c r="N85" s="5" t="n">
        <f aca="false">M85/L85</f>
        <v>17.2679640718563</v>
      </c>
    </row>
    <row r="86" customFormat="false" ht="13.2" hidden="false" customHeight="false" outlineLevel="0" collapsed="false">
      <c r="A86" s="2" t="n">
        <v>1499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840</v>
      </c>
      <c r="N86" s="5" t="n">
        <f aca="false">M86/L86</f>
        <v>20.4460093896714</v>
      </c>
    </row>
    <row r="87" customFormat="false" ht="13.2" hidden="false" customHeight="false" outlineLevel="0" collapsed="false">
      <c r="A87" s="2" t="n">
        <v>1505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6140</v>
      </c>
      <c r="N87" s="5" t="n">
        <f aca="false">M87/L87</f>
        <v>17.2679640718563</v>
      </c>
    </row>
    <row r="88" customFormat="false" ht="13.2" hidden="false" customHeight="false" outlineLevel="0" collapsed="false">
      <c r="A88" s="2" t="n">
        <v>1510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070</v>
      </c>
      <c r="K88" s="5" t="n">
        <v>20.0352112676056</v>
      </c>
      <c r="L88" s="4" t="n">
        <f aca="false">I78+I88</f>
        <v>1704</v>
      </c>
      <c r="M88" s="4" t="n">
        <f aca="false">J78+J88</f>
        <v>34840</v>
      </c>
      <c r="N88" s="5" t="n">
        <f aca="false">M88/L88</f>
        <v>20.4460093896714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245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53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61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26</v>
      </c>
      <c r="I92" s="4" t="n">
        <v>852</v>
      </c>
      <c r="J92" s="4" t="n">
        <v>17070</v>
      </c>
      <c r="K92" s="5" t="n">
        <v>20.0352112676056</v>
      </c>
      <c r="L92" s="4" t="n">
        <f aca="false">I90+I92</f>
        <v>2672</v>
      </c>
      <c r="M92" s="4" t="n">
        <f aca="false">J90+J92</f>
        <v>45440</v>
      </c>
      <c r="N92" s="5" t="n">
        <f aca="false">M92/L92</f>
        <v>17.0059880239521</v>
      </c>
    </row>
    <row r="93" customFormat="false" ht="13.2" hidden="false" customHeight="false" outlineLevel="0" collapsed="false">
      <c r="A93" s="2" t="n">
        <v>1469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475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480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5440</v>
      </c>
      <c r="N95" s="5" t="n">
        <f aca="false">M95/L95</f>
        <v>17.0059880239521</v>
      </c>
    </row>
    <row r="96" customFormat="false" ht="13.2" hidden="false" customHeight="false" outlineLevel="0" collapsed="false">
      <c r="A96" s="2" t="n">
        <v>1488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222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494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3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0+I97</f>
        <v>3640</v>
      </c>
      <c r="M97" s="4" t="n">
        <f aca="false">J90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499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505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510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070</v>
      </c>
      <c r="K100" s="5" t="n">
        <v>20.0352112676056</v>
      </c>
      <c r="L100" s="4" t="n">
        <f aca="false">I90+I100</f>
        <v>2672</v>
      </c>
      <c r="M100" s="4" t="n">
        <f aca="false">J90+J100</f>
        <v>45440</v>
      </c>
      <c r="N100" s="5" t="n">
        <f aca="false">M100/L100</f>
        <v>17.005988023952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250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69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475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480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4140</v>
      </c>
      <c r="N105" s="5" t="n">
        <f aca="false">M105/L105</f>
        <v>20.0352112676056</v>
      </c>
    </row>
    <row r="106" customFormat="false" ht="13.2" hidden="false" customHeight="false" outlineLevel="0" collapsed="false">
      <c r="A106" s="2" t="n">
        <v>1488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222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494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3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2+I107</f>
        <v>2672</v>
      </c>
      <c r="M107" s="4" t="n">
        <f aca="false">J102+J107</f>
        <v>45440</v>
      </c>
      <c r="N107" s="5" t="n">
        <f aca="false">M107/L107</f>
        <v>17.0059880239521</v>
      </c>
    </row>
    <row r="108" customFormat="false" ht="13.2" hidden="false" customHeight="false" outlineLevel="0" collapsed="false">
      <c r="A108" s="2" t="n">
        <v>1499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505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510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070</v>
      </c>
      <c r="K110" s="5" t="n">
        <v>20.0352112676056</v>
      </c>
      <c r="L110" s="4" t="n">
        <f aca="false">I102+I110</f>
        <v>1704</v>
      </c>
      <c r="M110" s="4" t="n">
        <f aca="false">J102+J110</f>
        <v>34140</v>
      </c>
      <c r="N110" s="5" t="n">
        <f aca="false">M110/L110</f>
        <v>20.035211267605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258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69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475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480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4140</v>
      </c>
      <c r="N115" s="5" t="n">
        <f aca="false">M115/L115</f>
        <v>20.0352112676056</v>
      </c>
    </row>
    <row r="116" customFormat="false" ht="13.2" hidden="false" customHeight="false" outlineLevel="0" collapsed="false">
      <c r="A116" s="2" t="n">
        <v>1488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222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494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3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5440</v>
      </c>
      <c r="N117" s="5" t="n">
        <f aca="false">M117/L117</f>
        <v>17.0059880239521</v>
      </c>
    </row>
    <row r="118" customFormat="false" ht="13.2" hidden="false" customHeight="false" outlineLevel="0" collapsed="false">
      <c r="A118" s="2" t="n">
        <v>1499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505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510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070</v>
      </c>
      <c r="K120" s="5" t="n">
        <v>20.0352112676056</v>
      </c>
      <c r="L120" s="4" t="n">
        <f aca="false">I112+I120</f>
        <v>1704</v>
      </c>
      <c r="M120" s="4" t="n">
        <f aca="false">J112+J120</f>
        <v>34140</v>
      </c>
      <c r="N120" s="5" t="n">
        <f aca="false">M120/L120</f>
        <v>20.035211267605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264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469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8440</v>
      </c>
      <c r="N123" s="5" t="n">
        <f aca="false">M123/L123</f>
        <v>18.1287425149701</v>
      </c>
    </row>
    <row r="124" customFormat="false" ht="13.2" hidden="false" customHeight="false" outlineLevel="0" collapsed="false">
      <c r="A124" s="2" t="n">
        <v>1475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9740</v>
      </c>
      <c r="N124" s="5" t="n">
        <f aca="false">M124/L124</f>
        <v>16.4120879120879</v>
      </c>
    </row>
    <row r="125" customFormat="false" ht="13.2" hidden="false" customHeight="false" outlineLevel="0" collapsed="false">
      <c r="A125" s="2" t="n">
        <v>1480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8440</v>
      </c>
      <c r="N125" s="5" t="n">
        <f aca="false">M125/L125</f>
        <v>18.1287425149701</v>
      </c>
    </row>
    <row r="126" customFormat="false" ht="13.2" hidden="false" customHeight="false" outlineLevel="0" collapsed="false">
      <c r="A126" s="2" t="n">
        <v>1488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222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494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3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499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8440</v>
      </c>
      <c r="N128" s="5" t="n">
        <f aca="false">M128/L128</f>
        <v>18.1287425149701</v>
      </c>
    </row>
    <row r="129" customFormat="false" ht="13.2" hidden="false" customHeight="false" outlineLevel="0" collapsed="false">
      <c r="A129" s="2" t="n">
        <v>1505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510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070</v>
      </c>
      <c r="K130" s="5" t="n">
        <v>20.0352112676056</v>
      </c>
      <c r="L130" s="4" t="n">
        <f aca="false">I122+I130</f>
        <v>2672</v>
      </c>
      <c r="M130" s="4" t="n">
        <f aca="false">J122+J130</f>
        <v>48440</v>
      </c>
      <c r="N130" s="5" t="n">
        <f aca="false">M130/L130</f>
        <v>18.1287425149701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269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469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475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5440</v>
      </c>
      <c r="N134" s="5" t="n">
        <f aca="false">M134/L134</f>
        <v>17.0059880239521</v>
      </c>
    </row>
    <row r="135" customFormat="false" ht="13.2" hidden="false" customHeight="false" outlineLevel="0" collapsed="false">
      <c r="A135" s="2" t="n">
        <v>1480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4140</v>
      </c>
      <c r="N135" s="5" t="n">
        <f aca="false">M135/L135</f>
        <v>20.0352112676056</v>
      </c>
    </row>
    <row r="136" customFormat="false" ht="13.2" hidden="false" customHeight="false" outlineLevel="0" collapsed="false">
      <c r="A136" s="2" t="n">
        <v>1488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222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494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3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2+I137</f>
        <v>2672</v>
      </c>
      <c r="M137" s="4" t="n">
        <f aca="false">J132+J137</f>
        <v>45440</v>
      </c>
      <c r="N137" s="5" t="n">
        <f aca="false">M137/L137</f>
        <v>17.0059880239521</v>
      </c>
    </row>
    <row r="138" customFormat="false" ht="13.2" hidden="false" customHeight="false" outlineLevel="0" collapsed="false">
      <c r="A138" s="2" t="n">
        <v>1499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505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510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070</v>
      </c>
      <c r="K140" s="5" t="n">
        <v>20.0352112676056</v>
      </c>
      <c r="L140" s="4" t="n">
        <f aca="false">I132+I140</f>
        <v>1704</v>
      </c>
      <c r="M140" s="4" t="n">
        <f aca="false">J132+J140</f>
        <v>34140</v>
      </c>
      <c r="N140" s="5" t="n">
        <f aca="false">M140/L140</f>
        <v>20.0352112676056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274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107</v>
      </c>
      <c r="I142" s="29" t="n">
        <v>1820</v>
      </c>
      <c r="J142" s="29" t="n">
        <v>48070</v>
      </c>
      <c r="K142" s="30" t="n">
        <v>26.4120879120879</v>
      </c>
      <c r="L142" s="29"/>
      <c r="M142" s="29"/>
      <c r="N142" s="30"/>
    </row>
    <row r="143" customFormat="false" ht="13.2" hidden="false" customHeight="false" outlineLevel="0" collapsed="false">
      <c r="A143" s="2" t="n">
        <v>1469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65140</v>
      </c>
      <c r="N143" s="5" t="n">
        <f aca="false">M143/L143</f>
        <v>24.3787425149701</v>
      </c>
    </row>
    <row r="144" customFormat="false" ht="13.2" hidden="false" customHeight="false" outlineLevel="0" collapsed="false">
      <c r="A144" s="2" t="n">
        <v>1475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76440</v>
      </c>
      <c r="N144" s="5" t="n">
        <f aca="false">M144/L144</f>
        <v>21</v>
      </c>
    </row>
    <row r="145" customFormat="false" ht="13.2" hidden="false" customHeight="false" outlineLevel="0" collapsed="false">
      <c r="A145" s="2" t="n">
        <v>1480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65140</v>
      </c>
      <c r="N145" s="5" t="n">
        <f aca="false">M145/L145</f>
        <v>24.3787425149701</v>
      </c>
    </row>
    <row r="146" customFormat="false" ht="13.2" hidden="false" customHeight="false" outlineLevel="0" collapsed="false">
      <c r="A146" s="2" t="n">
        <v>1488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222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65140</v>
      </c>
      <c r="N146" s="5" t="n">
        <f aca="false">M146/L146</f>
        <v>24.3787425149701</v>
      </c>
    </row>
    <row r="147" customFormat="false" ht="13.2" hidden="false" customHeight="false" outlineLevel="0" collapsed="false">
      <c r="A147" s="2" t="n">
        <v>1494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3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2+I147</f>
        <v>3640</v>
      </c>
      <c r="M147" s="4" t="n">
        <f aca="false">J142+J147</f>
        <v>76440</v>
      </c>
      <c r="N147" s="5" t="n">
        <f aca="false">M147/L147</f>
        <v>21</v>
      </c>
    </row>
    <row r="148" customFormat="false" ht="13.2" hidden="false" customHeight="false" outlineLevel="0" collapsed="false">
      <c r="A148" s="2" t="n">
        <v>1499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65140</v>
      </c>
      <c r="N148" s="5" t="n">
        <f aca="false">M148/L148</f>
        <v>24.3787425149701</v>
      </c>
    </row>
    <row r="149" customFormat="false" ht="13.2" hidden="false" customHeight="false" outlineLevel="0" collapsed="false">
      <c r="A149" s="2" t="n">
        <v>1505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76440</v>
      </c>
      <c r="N149" s="5" t="n">
        <f aca="false">M149/L149</f>
        <v>21</v>
      </c>
    </row>
    <row r="150" customFormat="false" ht="13.2" hidden="false" customHeight="false" outlineLevel="0" collapsed="false">
      <c r="A150" s="2" t="n">
        <v>1510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070</v>
      </c>
      <c r="K150" s="5" t="n">
        <v>20.0352112676056</v>
      </c>
      <c r="L150" s="4" t="n">
        <f aca="false">I142+I150</f>
        <v>2672</v>
      </c>
      <c r="M150" s="4" t="n">
        <f aca="false">J142+J150</f>
        <v>65140</v>
      </c>
      <c r="N150" s="5" t="n">
        <f aca="false">M150/L150</f>
        <v>24.378742514970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279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7070</v>
      </c>
      <c r="K152" s="24" t="n">
        <v>20.0352112676056</v>
      </c>
      <c r="L152" s="23"/>
      <c r="M152" s="23"/>
      <c r="N152" s="24"/>
    </row>
    <row r="153" customFormat="false" ht="13.2" hidden="false" customHeight="false" outlineLevel="0" collapsed="false">
      <c r="A153" s="2" t="n">
        <v>1480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4140</v>
      </c>
      <c r="N153" s="5" t="n">
        <f aca="false">M153/L153</f>
        <v>20.0352112676056</v>
      </c>
    </row>
    <row r="154" customFormat="false" ht="13.2" hidden="false" customHeight="false" outlineLevel="0" collapsed="false">
      <c r="A154" s="2" t="n">
        <v>1488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222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4140</v>
      </c>
      <c r="N154" s="5" t="n">
        <f aca="false">M154/L154</f>
        <v>20.0352112676056</v>
      </c>
    </row>
    <row r="155" customFormat="false" ht="13.2" hidden="false" customHeight="false" outlineLevel="0" collapsed="false">
      <c r="A155" s="2" t="n">
        <v>1494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3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2+I155</f>
        <v>2672</v>
      </c>
      <c r="M155" s="4" t="n">
        <f aca="false">J152+J155</f>
        <v>45440</v>
      </c>
      <c r="N155" s="5" t="n">
        <f aca="false">M155/L155</f>
        <v>17.0059880239521</v>
      </c>
    </row>
    <row r="156" customFormat="false" ht="13.2" hidden="false" customHeight="false" outlineLevel="0" collapsed="false">
      <c r="A156" s="2" t="n">
        <v>1499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1704</v>
      </c>
      <c r="M156" s="4" t="n">
        <f aca="false">J152+J156</f>
        <v>34140</v>
      </c>
      <c r="N156" s="5" t="n">
        <f aca="false">M156/L156</f>
        <v>20.0352112676056</v>
      </c>
    </row>
    <row r="157" customFormat="false" ht="13.2" hidden="false" customHeight="false" outlineLevel="0" collapsed="false">
      <c r="A157" s="2" t="n">
        <v>1505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5440</v>
      </c>
      <c r="N157" s="5" t="n">
        <f aca="false">M157/L157</f>
        <v>17.0059880239521</v>
      </c>
    </row>
    <row r="158" customFormat="false" ht="13.2" hidden="false" customHeight="false" outlineLevel="0" collapsed="false">
      <c r="A158" s="2" t="n">
        <v>1510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070</v>
      </c>
      <c r="K158" s="5" t="n">
        <v>20.0352112676056</v>
      </c>
      <c r="L158" s="4" t="n">
        <f aca="false">I152+I158</f>
        <v>1704</v>
      </c>
      <c r="M158" s="4" t="n">
        <f aca="false">J152+J158</f>
        <v>34140</v>
      </c>
      <c r="N158" s="5" t="n">
        <f aca="false">M158/L158</f>
        <v>20.0352112676056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284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488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222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104</v>
      </c>
      <c r="M161" s="4" t="n">
        <f aca="false">J160+J161</f>
        <v>44590</v>
      </c>
      <c r="N161" s="5" t="n">
        <f aca="false">M161/L161</f>
        <v>21.1929657794677</v>
      </c>
    </row>
    <row r="162" customFormat="false" ht="13.2" hidden="false" customHeight="false" outlineLevel="0" collapsed="false">
      <c r="A162" s="2" t="n">
        <v>1494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3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60+I162</f>
        <v>3072</v>
      </c>
      <c r="M162" s="4" t="n">
        <f aca="false">J160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499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104</v>
      </c>
      <c r="M163" s="4" t="n">
        <f aca="false">J160+J163</f>
        <v>44590</v>
      </c>
      <c r="N163" s="5" t="n">
        <f aca="false">M163/L163</f>
        <v>21.1929657794677</v>
      </c>
    </row>
    <row r="164" customFormat="false" ht="13.2" hidden="false" customHeight="false" outlineLevel="0" collapsed="false">
      <c r="A164" s="2" t="n">
        <v>1505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510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070</v>
      </c>
      <c r="K165" s="5" t="n">
        <v>20.0352112676056</v>
      </c>
      <c r="L165" s="4" t="n">
        <f aca="false">I160+I165</f>
        <v>2104</v>
      </c>
      <c r="M165" s="4" t="n">
        <f aca="false">J160+J165</f>
        <v>44590</v>
      </c>
      <c r="N165" s="5" t="n">
        <f aca="false">M165/L165</f>
        <v>21.192965779467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292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27520</v>
      </c>
      <c r="K167" s="24" t="n">
        <v>21.9808306709265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01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03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14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220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20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221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322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196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1970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331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196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1970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333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34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343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1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24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30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3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2105</v>
      </c>
      <c r="M193" s="4" t="n">
        <f aca="false">J189+J193</f>
        <v>50780</v>
      </c>
      <c r="N193" s="5" t="n">
        <f aca="false">M193/L193</f>
        <v>24.1235154394299</v>
      </c>
    </row>
    <row r="194" customFormat="false" ht="13.2" hidden="false" customHeight="false" outlineLevel="0" collapsed="false">
      <c r="A194" s="2" t="n">
        <v>233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47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2105</v>
      </c>
      <c r="M195" s="4" t="n">
        <f aca="false">J189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35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20940</v>
      </c>
      <c r="K197" s="30" t="n">
        <v>18.6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31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1780</v>
      </c>
      <c r="N198" s="5" t="n">
        <f aca="false">M198/L198</f>
        <v>24.5985748218527</v>
      </c>
    </row>
    <row r="199" customFormat="false" ht="13.2" hidden="false" customHeight="false" outlineLevel="0" collapsed="false">
      <c r="A199" s="2" t="n">
        <v>2324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1780</v>
      </c>
      <c r="N199" s="5" t="n">
        <f aca="false">M199/L199</f>
        <v>24.5985748218527</v>
      </c>
    </row>
    <row r="200" customFormat="false" ht="13.2" hidden="false" customHeight="false" outlineLevel="0" collapsed="false">
      <c r="A200" s="2" t="n">
        <v>233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1780</v>
      </c>
      <c r="N200" s="5" t="n">
        <f aca="false">M200/L200</f>
        <v>24.5985748218527</v>
      </c>
    </row>
    <row r="201" customFormat="false" ht="13.2" hidden="false" customHeight="false" outlineLevel="0" collapsed="false">
      <c r="A201" s="2" t="n">
        <v>233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40880</v>
      </c>
      <c r="N201" s="5" t="n">
        <f aca="false">M201/L201</f>
        <v>18.1688888888889</v>
      </c>
    </row>
    <row r="202" customFormat="false" ht="13.2" hidden="false" customHeight="false" outlineLevel="0" collapsed="false">
      <c r="A202" s="2" t="n">
        <v>2339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1780</v>
      </c>
      <c r="N202" s="5" t="n">
        <f aca="false">M202/L202</f>
        <v>24.5985748218527</v>
      </c>
    </row>
    <row r="203" customFormat="false" ht="13.2" hidden="false" customHeight="false" outlineLevel="0" collapsed="false">
      <c r="A203" s="2" t="n">
        <v>2347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9880</v>
      </c>
      <c r="N203" s="5" t="n">
        <f aca="false">M203/L203</f>
        <v>17.7244444444444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352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24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30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3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2105</v>
      </c>
      <c r="M208" s="4" t="n">
        <f aca="false">J205+J208</f>
        <v>50780</v>
      </c>
      <c r="N208" s="5" t="n">
        <f aca="false">M208/L208</f>
        <v>24.1235154394299</v>
      </c>
    </row>
    <row r="209" customFormat="false" ht="13.2" hidden="false" customHeight="false" outlineLevel="0" collapsed="false">
      <c r="A209" s="2" t="n">
        <v>233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47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2105</v>
      </c>
      <c r="M210" s="4" t="n">
        <f aca="false">J205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358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30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3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2105</v>
      </c>
      <c r="M214" s="4" t="n">
        <f aca="false">J212+J214</f>
        <v>50780</v>
      </c>
      <c r="N214" s="5" t="n">
        <f aca="false">M214/L214</f>
        <v>24.1235154394299</v>
      </c>
    </row>
    <row r="215" customFormat="false" ht="13.2" hidden="false" customHeight="false" outlineLevel="0" collapsed="false">
      <c r="A215" s="2" t="n">
        <v>233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47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2105</v>
      </c>
      <c r="M216" s="4" t="n">
        <f aca="false">J212+J216</f>
        <v>49780</v>
      </c>
      <c r="N216" s="5" t="n">
        <f aca="false">M216/L216</f>
        <v>23.6484560570071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364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3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47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2105</v>
      </c>
      <c r="M220" s="4" t="n">
        <f aca="false">J218+J220</f>
        <v>49780</v>
      </c>
      <c r="N220" s="5" t="n">
        <f aca="false">M220/L220</f>
        <v>23.6484560570071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370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39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47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2105</v>
      </c>
      <c r="M224" s="4" t="n">
        <f aca="false">J222+J224</f>
        <v>49780</v>
      </c>
      <c r="N224" s="5" t="n">
        <f aca="false">M224/L224</f>
        <v>23.648456057007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378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339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1780</v>
      </c>
      <c r="N227" s="5" t="n">
        <f aca="false">M227/L227</f>
        <v>24.5985748218527</v>
      </c>
    </row>
    <row r="228" customFormat="false" ht="13.2" hidden="false" customHeight="false" outlineLevel="0" collapsed="false">
      <c r="A228" s="2" t="n">
        <v>2347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9880</v>
      </c>
      <c r="N228" s="5" t="n">
        <f aca="false">M228/L228</f>
        <v>17.7244444444444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37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387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9940</v>
      </c>
      <c r="K232" s="30" t="n">
        <v>17.7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391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68</v>
      </c>
      <c r="I234" s="23" t="n">
        <v>741</v>
      </c>
      <c r="J234" s="23" t="n">
        <v>17140</v>
      </c>
      <c r="K234" s="24" t="n">
        <v>23.1309041835358</v>
      </c>
      <c r="L234" s="23"/>
      <c r="M234" s="23"/>
      <c r="N234" s="24"/>
    </row>
    <row r="235" customFormat="false" ht="13.2" hidden="false" customHeight="false" outlineLevel="0" collapsed="false">
      <c r="A235" s="2" t="n">
        <v>398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8180</v>
      </c>
      <c r="N235" s="5" t="n">
        <f aca="false">M235/L235</f>
        <v>19.0148448043185</v>
      </c>
    </row>
    <row r="236" customFormat="false" ht="13.2" hidden="false" customHeight="false" outlineLevel="0" collapsed="false">
      <c r="A236" s="2" t="n">
        <v>399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7580</v>
      </c>
      <c r="N236" s="5" t="n">
        <f aca="false">M236/L236</f>
        <v>15.8164983164983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39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398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30480</v>
      </c>
      <c r="N239" s="5" t="n">
        <f aca="false">M239/L239</f>
        <v>12.8282828282828</v>
      </c>
    </row>
    <row r="240" customFormat="false" ht="13.2" hidden="false" customHeight="false" outlineLevel="0" collapsed="false">
      <c r="A240" s="2" t="n">
        <v>399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9880</v>
      </c>
      <c r="N240" s="5" t="n">
        <f aca="false">M240/L240</f>
        <v>12.1957186544343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227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228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229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230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231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770</v>
      </c>
      <c r="K246" s="5" t="n">
        <v>20.8568075117371</v>
      </c>
    </row>
    <row r="247" customFormat="false" ht="13.2" hidden="false" customHeight="false" outlineLevel="0" collapsed="false">
      <c r="A247" s="2" t="n">
        <v>3232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9470</v>
      </c>
      <c r="K247" s="5" t="n">
        <v>22.8521126760563</v>
      </c>
    </row>
    <row r="248" customFormat="false" ht="13.2" hidden="false" customHeight="false" outlineLevel="0" collapsed="false">
      <c r="A248" s="2" t="n">
        <v>3233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234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235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236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237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238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239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770</v>
      </c>
      <c r="K254" s="5" t="n">
        <v>20.8568075117371</v>
      </c>
    </row>
    <row r="255" customFormat="false" ht="13.2" hidden="false" customHeight="false" outlineLevel="0" collapsed="false">
      <c r="A255" s="2" t="n">
        <v>3240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9470</v>
      </c>
      <c r="K255" s="5" t="n">
        <v>22.8521126760563</v>
      </c>
    </row>
    <row r="256" customFormat="false" ht="13.2" hidden="false" customHeight="false" outlineLevel="0" collapsed="false">
      <c r="A256" s="2" t="n">
        <v>3241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242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243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244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245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246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247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248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249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250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251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252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253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254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255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256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257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258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259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260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261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262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263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8070</v>
      </c>
      <c r="K278" s="5" t="n">
        <v>26.4120879120879</v>
      </c>
    </row>
    <row r="279" customFormat="false" ht="13.2" hidden="false" customHeight="false" outlineLevel="0" collapsed="false">
      <c r="A279" s="2" t="n">
        <v>3264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31370</v>
      </c>
      <c r="K279" s="5" t="n">
        <v>17.2362637362637</v>
      </c>
    </row>
    <row r="280" customFormat="false" ht="13.2" hidden="false" customHeight="false" outlineLevel="0" collapsed="false">
      <c r="A280" s="2" t="n">
        <v>3265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266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267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268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269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270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271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272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273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274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3275</v>
      </c>
      <c r="B290" s="15" t="s">
        <v>19</v>
      </c>
      <c r="C290" s="15" t="s">
        <v>72</v>
      </c>
      <c r="D290" s="3" t="n">
        <v>0.545138888888889</v>
      </c>
      <c r="E290" s="3" t="n">
        <v>0.607638888888889</v>
      </c>
      <c r="G290" s="1" t="s">
        <v>170</v>
      </c>
      <c r="H290" s="15" t="s">
        <v>93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276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83</v>
      </c>
      <c r="I291" s="4" t="n">
        <v>1252</v>
      </c>
      <c r="J291" s="4" t="n">
        <v>27520</v>
      </c>
      <c r="K291" s="5" t="n">
        <v>21.9808306709265</v>
      </c>
    </row>
    <row r="292" customFormat="false" ht="13.2" hidden="false" customHeight="false" outlineLevel="0" collapsed="false">
      <c r="A292" s="2" t="n">
        <v>3277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161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278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2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279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17070</v>
      </c>
      <c r="K294" s="5" t="n">
        <v>20.0352112676056</v>
      </c>
    </row>
    <row r="295" customFormat="false" ht="13.2" hidden="false" customHeight="false" outlineLevel="0" collapsed="false">
      <c r="A295" s="2" t="n">
        <v>3280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163</v>
      </c>
      <c r="I295" s="4" t="n">
        <v>852</v>
      </c>
      <c r="J295" s="4" t="n">
        <v>18720</v>
      </c>
      <c r="K295" s="5" t="n">
        <v>21.9718309859155</v>
      </c>
    </row>
    <row r="296" customFormat="false" ht="13.2" hidden="false" customHeight="false" outlineLevel="0" collapsed="false">
      <c r="A296" s="2" t="n">
        <v>3281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4</v>
      </c>
      <c r="I296" s="4" t="n">
        <v>852</v>
      </c>
      <c r="J296" s="4" t="n">
        <v>19820</v>
      </c>
      <c r="K296" s="5" t="n">
        <v>23.2629107981221</v>
      </c>
    </row>
    <row r="297" customFormat="false" ht="13.2" hidden="false" customHeight="false" outlineLevel="0" collapsed="false">
      <c r="A297" s="2" t="n">
        <v>3282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68</v>
      </c>
      <c r="I297" s="4" t="n">
        <v>852</v>
      </c>
      <c r="J297" s="4" t="n">
        <v>22020</v>
      </c>
      <c r="K297" s="5" t="n">
        <v>25.8450704225352</v>
      </c>
    </row>
    <row r="298" customFormat="false" ht="13.2" hidden="false" customHeight="false" outlineLevel="0" collapsed="false">
      <c r="A298" s="2" t="n">
        <v>3283</v>
      </c>
      <c r="B298" s="15" t="s">
        <v>19</v>
      </c>
      <c r="C298" s="15" t="s">
        <v>72</v>
      </c>
      <c r="D298" s="3" t="n">
        <v>0.611111111111111</v>
      </c>
      <c r="E298" s="3" t="n">
        <v>0.680555555555555</v>
      </c>
      <c r="G298" s="1" t="s">
        <v>171</v>
      </c>
      <c r="H298" s="15" t="s">
        <v>93</v>
      </c>
      <c r="I298" s="4" t="n">
        <v>1536</v>
      </c>
      <c r="J298" s="4" t="n">
        <v>47970</v>
      </c>
      <c r="K298" s="5" t="n">
        <v>31.23046875</v>
      </c>
    </row>
    <row r="299" customFormat="false" ht="13.2" hidden="false" customHeight="false" outlineLevel="0" collapsed="false">
      <c r="A299" s="2" t="n">
        <v>3284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83</v>
      </c>
      <c r="I299" s="4" t="n">
        <v>1252</v>
      </c>
      <c r="J299" s="4" t="n">
        <v>27520</v>
      </c>
      <c r="K299" s="5" t="n">
        <v>21.9808306709265</v>
      </c>
    </row>
    <row r="300" customFormat="false" ht="13.2" hidden="false" customHeight="false" outlineLevel="0" collapsed="false">
      <c r="A300" s="2" t="n">
        <v>3285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161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286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2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287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0870</v>
      </c>
      <c r="K302" s="5" t="n">
        <v>24.4953051643192</v>
      </c>
    </row>
    <row r="303" customFormat="false" ht="13.2" hidden="false" customHeight="false" outlineLevel="0" collapsed="false">
      <c r="A303" s="2" t="n">
        <v>3288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20870</v>
      </c>
      <c r="K303" s="5" t="n">
        <v>24.4953051643192</v>
      </c>
    </row>
    <row r="304" customFormat="false" ht="13.2" hidden="false" customHeight="false" outlineLevel="0" collapsed="false">
      <c r="A304" s="2" t="n">
        <v>3289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4</v>
      </c>
      <c r="I304" s="4" t="n">
        <v>852</v>
      </c>
      <c r="J304" s="4" t="n">
        <v>20870</v>
      </c>
      <c r="K304" s="5" t="n">
        <v>24.4953051643192</v>
      </c>
    </row>
    <row r="305" customFormat="false" ht="13.2" hidden="false" customHeight="false" outlineLevel="0" collapsed="false">
      <c r="A305" s="2" t="n">
        <v>3290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68</v>
      </c>
      <c r="I305" s="4" t="n">
        <v>852</v>
      </c>
      <c r="J305" s="4" t="n">
        <v>22870</v>
      </c>
      <c r="K305" s="5" t="n">
        <v>26.8427230046948</v>
      </c>
    </row>
    <row r="306" customFormat="false" ht="13.2" hidden="false" customHeight="false" outlineLevel="0" collapsed="false">
      <c r="A306" s="2" t="n">
        <v>3291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93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292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83</v>
      </c>
      <c r="I307" s="4" t="n">
        <v>1252</v>
      </c>
      <c r="J307" s="4" t="n">
        <v>27520</v>
      </c>
      <c r="K307" s="5" t="n">
        <v>21.9808306709265</v>
      </c>
    </row>
    <row r="308" customFormat="false" ht="13.2" hidden="false" customHeight="false" outlineLevel="0" collapsed="false">
      <c r="A308" s="2" t="n">
        <v>3293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1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294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2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295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23870</v>
      </c>
      <c r="K310" s="5" t="n">
        <v>28.0164319248826</v>
      </c>
    </row>
    <row r="311" customFormat="false" ht="13.2" hidden="false" customHeight="false" outlineLevel="0" collapsed="false">
      <c r="A311" s="2" t="n">
        <v>3296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163</v>
      </c>
      <c r="I311" s="4" t="n">
        <v>852</v>
      </c>
      <c r="J311" s="4" t="n">
        <v>23870</v>
      </c>
      <c r="K311" s="5" t="n">
        <v>28.0164319248826</v>
      </c>
    </row>
    <row r="312" customFormat="false" ht="13.2" hidden="false" customHeight="false" outlineLevel="0" collapsed="false">
      <c r="A312" s="2" t="n">
        <v>3297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4</v>
      </c>
      <c r="I312" s="4" t="n">
        <v>852</v>
      </c>
      <c r="J312" s="4" t="n">
        <v>23870</v>
      </c>
      <c r="K312" s="5" t="n">
        <v>28.0164319248826</v>
      </c>
    </row>
    <row r="313" customFormat="false" ht="13.2" hidden="false" customHeight="false" outlineLevel="0" collapsed="false">
      <c r="A313" s="2" t="n">
        <v>3298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68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299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2104</v>
      </c>
      <c r="J314" s="4" t="n">
        <v>60670</v>
      </c>
      <c r="K314" s="5" t="n">
        <v>28.8355513307985</v>
      </c>
    </row>
    <row r="315" customFormat="false" ht="13.2" hidden="false" customHeight="false" outlineLevel="0" collapsed="false">
      <c r="A315" s="2" t="n">
        <v>3300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07</v>
      </c>
      <c r="I315" s="4" t="n">
        <v>1820</v>
      </c>
      <c r="J315" s="4" t="n">
        <v>47070</v>
      </c>
      <c r="K315" s="5" t="n">
        <v>25.8626373626374</v>
      </c>
    </row>
    <row r="316" customFormat="false" ht="13.2" hidden="false" customHeight="false" outlineLevel="0" collapsed="false">
      <c r="A316" s="2" t="n">
        <v>3301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22</v>
      </c>
      <c r="I316" s="4" t="n">
        <v>1820</v>
      </c>
      <c r="J316" s="4" t="n">
        <v>29870</v>
      </c>
      <c r="K316" s="5" t="n">
        <v>16.4120879120879</v>
      </c>
    </row>
    <row r="317" customFormat="false" ht="13.2" hidden="false" customHeight="false" outlineLevel="0" collapsed="false">
      <c r="A317" s="2" t="n">
        <v>3302</v>
      </c>
      <c r="B317" s="15" t="s">
        <v>19</v>
      </c>
      <c r="C317" s="15" t="s">
        <v>72</v>
      </c>
      <c r="D317" s="3" t="n">
        <v>0.791666666666667</v>
      </c>
      <c r="E317" s="3" t="n">
        <v>0.857638888888889</v>
      </c>
      <c r="G317" s="1" t="s">
        <v>173</v>
      </c>
      <c r="H317" s="15" t="s">
        <v>93</v>
      </c>
      <c r="I317" s="4" t="n">
        <v>1536</v>
      </c>
      <c r="J317" s="4" t="n">
        <v>47970</v>
      </c>
      <c r="K317" s="5" t="n">
        <v>31.23046875</v>
      </c>
    </row>
    <row r="318" customFormat="false" ht="13.2" hidden="false" customHeight="false" outlineLevel="0" collapsed="false">
      <c r="A318" s="2" t="n">
        <v>3303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83</v>
      </c>
      <c r="I318" s="4" t="n">
        <v>1252</v>
      </c>
      <c r="J318" s="4" t="n">
        <v>27520</v>
      </c>
      <c r="K318" s="5" t="n">
        <v>21.9808306709265</v>
      </c>
    </row>
    <row r="319" customFormat="false" ht="13.2" hidden="false" customHeight="false" outlineLevel="0" collapsed="false">
      <c r="A319" s="2" t="n">
        <v>3304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161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305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2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306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0870</v>
      </c>
      <c r="K321" s="5" t="n">
        <v>24.4953051643192</v>
      </c>
    </row>
    <row r="322" customFormat="false" ht="13.2" hidden="false" customHeight="false" outlineLevel="0" collapsed="false">
      <c r="A322" s="2" t="n">
        <v>3307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163</v>
      </c>
      <c r="I322" s="4" t="n">
        <v>852</v>
      </c>
      <c r="J322" s="4" t="n">
        <v>20870</v>
      </c>
      <c r="K322" s="5" t="n">
        <v>24.4953051643192</v>
      </c>
    </row>
    <row r="323" customFormat="false" ht="13.2" hidden="false" customHeight="false" outlineLevel="0" collapsed="false">
      <c r="A323" s="2" t="n">
        <v>3308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4</v>
      </c>
      <c r="I323" s="4" t="n">
        <v>852</v>
      </c>
      <c r="J323" s="4" t="n">
        <v>20870</v>
      </c>
      <c r="K323" s="5" t="n">
        <v>24.4953051643192</v>
      </c>
    </row>
    <row r="324" customFormat="false" ht="13.2" hidden="false" customHeight="false" outlineLevel="0" collapsed="false">
      <c r="A324" s="2" t="n">
        <v>3309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68</v>
      </c>
      <c r="I324" s="4" t="n">
        <v>852</v>
      </c>
      <c r="J324" s="4" t="n">
        <v>22870</v>
      </c>
      <c r="K324" s="5" t="n">
        <v>26.8427230046948</v>
      </c>
    </row>
    <row r="325" customFormat="false" ht="13.2" hidden="false" customHeight="false" outlineLevel="0" collapsed="false">
      <c r="A325" s="2" t="n">
        <v>3310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224</v>
      </c>
      <c r="H325" s="15" t="s">
        <v>93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311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224</v>
      </c>
      <c r="H326" s="15" t="s">
        <v>83</v>
      </c>
      <c r="I326" s="4" t="n">
        <v>1252</v>
      </c>
      <c r="J326" s="4" t="n">
        <v>27520</v>
      </c>
      <c r="K326" s="5" t="n">
        <v>21.9808306709265</v>
      </c>
    </row>
    <row r="327" customFormat="false" ht="13.2" hidden="false" customHeight="false" outlineLevel="0" collapsed="false">
      <c r="A327" s="2" t="n">
        <v>3312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224</v>
      </c>
      <c r="H327" s="15" t="s">
        <v>161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313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224</v>
      </c>
      <c r="H328" s="15" t="s">
        <v>162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314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224</v>
      </c>
      <c r="H329" s="15" t="s">
        <v>26</v>
      </c>
      <c r="I329" s="4" t="n">
        <v>852</v>
      </c>
      <c r="J329" s="4" t="n">
        <v>17070</v>
      </c>
      <c r="K329" s="5" t="n">
        <v>20.0352112676056</v>
      </c>
    </row>
    <row r="330" customFormat="false" ht="13.2" hidden="false" customHeight="false" outlineLevel="0" collapsed="false">
      <c r="A330" s="2" t="n">
        <v>3315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224</v>
      </c>
      <c r="H330" s="15" t="s">
        <v>163</v>
      </c>
      <c r="I330" s="4" t="n">
        <v>852</v>
      </c>
      <c r="J330" s="4" t="n">
        <v>18720</v>
      </c>
      <c r="K330" s="5" t="n">
        <v>21.9718309859155</v>
      </c>
    </row>
    <row r="331" customFormat="false" ht="13.2" hidden="false" customHeight="false" outlineLevel="0" collapsed="false">
      <c r="A331" s="2" t="n">
        <v>3316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224</v>
      </c>
      <c r="H331" s="15" t="s">
        <v>164</v>
      </c>
      <c r="I331" s="4" t="n">
        <v>852</v>
      </c>
      <c r="J331" s="4" t="n">
        <v>19820</v>
      </c>
      <c r="K331" s="5" t="n">
        <v>23.2629107981221</v>
      </c>
    </row>
    <row r="332" customFormat="false" ht="13.2" hidden="false" customHeight="false" outlineLevel="0" collapsed="false">
      <c r="A332" s="2" t="n">
        <v>3317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224</v>
      </c>
      <c r="H332" s="15" t="s">
        <v>68</v>
      </c>
      <c r="I332" s="4" t="n">
        <v>852</v>
      </c>
      <c r="J332" s="4" t="n">
        <v>22020</v>
      </c>
      <c r="K332" s="5" t="n">
        <v>25.8450704225352</v>
      </c>
    </row>
    <row r="333" customFormat="false" ht="13.2" hidden="false" customHeight="false" outlineLevel="0" collapsed="false">
      <c r="A333" s="2" t="n">
        <v>3318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224</v>
      </c>
      <c r="H333" s="15" t="s">
        <v>166</v>
      </c>
      <c r="I333" s="4" t="n">
        <v>2104</v>
      </c>
      <c r="J333" s="4" t="n">
        <v>60670</v>
      </c>
      <c r="K333" s="5" t="n">
        <v>28.8355513307985</v>
      </c>
    </row>
    <row r="334" customFormat="false" ht="13.2" hidden="false" customHeight="false" outlineLevel="0" collapsed="false">
      <c r="A334" s="2" t="n">
        <v>3319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224</v>
      </c>
      <c r="H334" s="15" t="s">
        <v>107</v>
      </c>
      <c r="I334" s="4" t="n">
        <v>1820</v>
      </c>
      <c r="J334" s="4" t="n">
        <v>47070</v>
      </c>
      <c r="K334" s="5" t="n">
        <v>25.8626373626374</v>
      </c>
    </row>
    <row r="335" customFormat="false" ht="13.2" hidden="false" customHeight="false" outlineLevel="0" collapsed="false">
      <c r="A335" s="2" t="n">
        <v>3320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224</v>
      </c>
      <c r="H335" s="15" t="s">
        <v>22</v>
      </c>
      <c r="I335" s="4" t="n">
        <v>1820</v>
      </c>
      <c r="J335" s="4" t="n">
        <v>29870</v>
      </c>
      <c r="K335" s="5" t="n">
        <v>16.4120879120879</v>
      </c>
    </row>
    <row r="336" customFormat="false" ht="13.2" hidden="false" customHeight="false" outlineLevel="0" collapsed="false">
      <c r="A336" s="2" t="n">
        <v>3321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93</v>
      </c>
      <c r="I336" s="4" t="n">
        <v>1150</v>
      </c>
      <c r="J336" s="4" t="n">
        <v>38240</v>
      </c>
      <c r="K336" s="5" t="n">
        <v>33.2521739130435</v>
      </c>
    </row>
    <row r="337" customFormat="false" ht="13.2" hidden="false" customHeight="false" outlineLevel="0" collapsed="false">
      <c r="A337" s="2" t="n">
        <v>332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3</v>
      </c>
      <c r="I337" s="4" t="n">
        <v>962</v>
      </c>
      <c r="J337" s="4" t="n">
        <v>19780</v>
      </c>
      <c r="K337" s="5" t="n">
        <v>20.5613305613306</v>
      </c>
    </row>
    <row r="338" customFormat="false" ht="13.2" hidden="false" customHeight="false" outlineLevel="0" collapsed="false">
      <c r="A338" s="2" t="n">
        <v>332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1</v>
      </c>
      <c r="I338" s="4" t="n">
        <v>962</v>
      </c>
      <c r="J338" s="4" t="n">
        <v>30840</v>
      </c>
      <c r="K338" s="5" t="n">
        <v>32.0582120582121</v>
      </c>
    </row>
    <row r="339" customFormat="false" ht="13.2" hidden="false" customHeight="false" outlineLevel="0" collapsed="false">
      <c r="A339" s="2" t="n">
        <v>332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962</v>
      </c>
      <c r="J339" s="4" t="n">
        <v>33840</v>
      </c>
      <c r="K339" s="5" t="n">
        <v>35.1767151767152</v>
      </c>
    </row>
    <row r="340" customFormat="false" ht="13.2" hidden="false" customHeight="false" outlineLevel="0" collapsed="false">
      <c r="A340" s="2" t="n">
        <v>332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26</v>
      </c>
      <c r="I340" s="4" t="n">
        <v>562</v>
      </c>
      <c r="J340" s="4" t="n">
        <v>12740</v>
      </c>
      <c r="K340" s="5" t="n">
        <v>22.6690391459075</v>
      </c>
    </row>
    <row r="341" customFormat="false" ht="13.2" hidden="false" customHeight="false" outlineLevel="0" collapsed="false">
      <c r="A341" s="2" t="n">
        <v>332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3</v>
      </c>
      <c r="I341" s="4" t="n">
        <v>562</v>
      </c>
      <c r="J341" s="4" t="n">
        <v>13730</v>
      </c>
      <c r="K341" s="5" t="n">
        <v>24.4306049822064</v>
      </c>
    </row>
    <row r="342" customFormat="false" ht="13.2" hidden="false" customHeight="false" outlineLevel="0" collapsed="false">
      <c r="A342" s="2" t="n">
        <v>332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4</v>
      </c>
      <c r="I342" s="4" t="n">
        <v>562</v>
      </c>
      <c r="J342" s="4" t="n">
        <v>15270</v>
      </c>
      <c r="K342" s="5" t="n">
        <v>27.1708185053381</v>
      </c>
    </row>
    <row r="343" customFormat="false" ht="13.2" hidden="false" customHeight="false" outlineLevel="0" collapsed="false">
      <c r="A343" s="2" t="n">
        <v>332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8</v>
      </c>
      <c r="I343" s="4" t="n">
        <v>562</v>
      </c>
      <c r="J343" s="4" t="n">
        <v>18240</v>
      </c>
      <c r="K343" s="5" t="n">
        <v>32.4555160142349</v>
      </c>
    </row>
    <row r="344" customFormat="false" ht="13.2" hidden="false" customHeight="false" outlineLevel="0" collapsed="false">
      <c r="A344" s="2" t="n">
        <v>332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6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33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07</v>
      </c>
      <c r="I345" s="4" t="n">
        <v>1337</v>
      </c>
      <c r="J345" s="4" t="n">
        <v>34040</v>
      </c>
      <c r="K345" s="5" t="n">
        <v>25.4599850411369</v>
      </c>
    </row>
    <row r="346" customFormat="false" ht="13.2" hidden="false" customHeight="false" outlineLevel="0" collapsed="false">
      <c r="A346" s="2" t="n">
        <v>333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22</v>
      </c>
      <c r="I346" s="4" t="n">
        <v>1337</v>
      </c>
      <c r="J346" s="4" t="n">
        <v>19240</v>
      </c>
      <c r="K346" s="5" t="n">
        <v>14.3904263275991</v>
      </c>
    </row>
    <row r="347" customFormat="false" ht="13.2" hidden="false" customHeight="false" outlineLevel="0" collapsed="false">
      <c r="A347" s="2" t="n">
        <v>3332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93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333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3</v>
      </c>
      <c r="I348" s="4" t="n">
        <v>962</v>
      </c>
      <c r="J348" s="4" t="n">
        <v>19780</v>
      </c>
      <c r="K348" s="5" t="n">
        <v>20.5613305613306</v>
      </c>
    </row>
    <row r="349" customFormat="false" ht="13.2" hidden="false" customHeight="false" outlineLevel="0" collapsed="false">
      <c r="A349" s="2" t="n">
        <v>333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1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33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2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33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26</v>
      </c>
      <c r="I351" s="4" t="n">
        <v>562</v>
      </c>
      <c r="J351" s="4" t="n">
        <v>12740</v>
      </c>
      <c r="K351" s="5" t="n">
        <v>22.6690391459075</v>
      </c>
    </row>
    <row r="352" customFormat="false" ht="13.2" hidden="false" customHeight="false" outlineLevel="0" collapsed="false">
      <c r="A352" s="2" t="n">
        <v>333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3730</v>
      </c>
      <c r="K352" s="5" t="n">
        <v>24.4306049822064</v>
      </c>
    </row>
    <row r="353" customFormat="false" ht="13.2" hidden="false" customHeight="false" outlineLevel="0" collapsed="false">
      <c r="A353" s="2" t="n">
        <v>333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4</v>
      </c>
      <c r="I353" s="4" t="n">
        <v>562</v>
      </c>
      <c r="J353" s="4" t="n">
        <v>15270</v>
      </c>
      <c r="K353" s="5" t="n">
        <v>27.1708185053381</v>
      </c>
    </row>
    <row r="354" customFormat="false" ht="13.2" hidden="false" customHeight="false" outlineLevel="0" collapsed="false">
      <c r="A354" s="2" t="n">
        <v>333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8</v>
      </c>
      <c r="I354" s="4" t="n">
        <v>562</v>
      </c>
      <c r="J354" s="4" t="n">
        <v>18240</v>
      </c>
      <c r="K354" s="5" t="n">
        <v>32.4555160142349</v>
      </c>
    </row>
    <row r="355" customFormat="false" ht="13.2" hidden="false" customHeight="false" outlineLevel="0" collapsed="false">
      <c r="A355" s="2" t="n">
        <v>334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34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07</v>
      </c>
      <c r="I356" s="4" t="n">
        <v>1337</v>
      </c>
      <c r="J356" s="4" t="n">
        <v>34040</v>
      </c>
      <c r="K356" s="5" t="n">
        <v>25.4599850411369</v>
      </c>
    </row>
    <row r="357" customFormat="false" ht="13.2" hidden="false" customHeight="false" outlineLevel="0" collapsed="false">
      <c r="A357" s="2" t="n">
        <v>334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22</v>
      </c>
      <c r="I357" s="4" t="n">
        <v>1337</v>
      </c>
      <c r="J357" s="4" t="n">
        <v>19240</v>
      </c>
      <c r="K357" s="5" t="n">
        <v>14.3904263275991</v>
      </c>
    </row>
    <row r="358" customFormat="false" ht="13.2" hidden="false" customHeight="false" outlineLevel="0" collapsed="false">
      <c r="A358" s="2" t="n">
        <v>3343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93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344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2</v>
      </c>
      <c r="I359" s="4" t="n">
        <v>835</v>
      </c>
      <c r="J359" s="4" t="n">
        <v>27040</v>
      </c>
      <c r="K359" s="5" t="n">
        <v>32.3832335329341</v>
      </c>
    </row>
    <row r="360" customFormat="false" ht="13.2" hidden="false" customHeight="false" outlineLevel="0" collapsed="false">
      <c r="A360" s="2" t="n">
        <v>3345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26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34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3</v>
      </c>
      <c r="I361" s="4" t="n">
        <v>435</v>
      </c>
      <c r="J361" s="4" t="n">
        <v>14840</v>
      </c>
      <c r="K361" s="5" t="n">
        <v>34.1149425287356</v>
      </c>
    </row>
    <row r="362" customFormat="false" ht="13.2" hidden="false" customHeight="false" outlineLevel="0" collapsed="false">
      <c r="A362" s="2" t="n">
        <v>334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4</v>
      </c>
      <c r="I362" s="4" t="n">
        <v>435</v>
      </c>
      <c r="J362" s="4" t="n">
        <v>14950</v>
      </c>
      <c r="K362" s="5" t="n">
        <v>34.367816091954</v>
      </c>
    </row>
    <row r="363" customFormat="false" ht="13.2" hidden="false" customHeight="false" outlineLevel="0" collapsed="false">
      <c r="A363" s="2" t="n">
        <v>334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8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34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6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35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07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35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22</v>
      </c>
      <c r="I366" s="4" t="n">
        <v>1125</v>
      </c>
      <c r="J366" s="4" t="n">
        <v>20940</v>
      </c>
      <c r="K366" s="5" t="n">
        <v>18.6133333333333</v>
      </c>
    </row>
    <row r="367" customFormat="false" ht="13.2" hidden="false" customHeight="false" outlineLevel="0" collapsed="false">
      <c r="A367" s="2" t="n">
        <v>3352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93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353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2</v>
      </c>
      <c r="I368" s="4" t="n">
        <v>835</v>
      </c>
      <c r="J368" s="4" t="n">
        <v>27040</v>
      </c>
      <c r="K368" s="5" t="n">
        <v>32.3832335329341</v>
      </c>
    </row>
    <row r="369" customFormat="false" ht="13.2" hidden="false" customHeight="false" outlineLevel="0" collapsed="false">
      <c r="A369" s="2" t="n">
        <v>3354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26</v>
      </c>
      <c r="I369" s="4" t="n">
        <v>435</v>
      </c>
      <c r="J369" s="4" t="n">
        <v>14740</v>
      </c>
      <c r="K369" s="5" t="n">
        <v>33.8850574712644</v>
      </c>
    </row>
    <row r="370" customFormat="false" ht="13.2" hidden="false" customHeight="false" outlineLevel="0" collapsed="false">
      <c r="A370" s="2" t="n">
        <v>3355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3</v>
      </c>
      <c r="I370" s="4" t="n">
        <v>435</v>
      </c>
      <c r="J370" s="4" t="n">
        <v>14840</v>
      </c>
      <c r="K370" s="5" t="n">
        <v>34.1149425287356</v>
      </c>
    </row>
    <row r="371" customFormat="false" ht="13.2" hidden="false" customHeight="false" outlineLevel="0" collapsed="false">
      <c r="A371" s="2" t="n">
        <v>335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4</v>
      </c>
      <c r="I371" s="4" t="n">
        <v>435</v>
      </c>
      <c r="J371" s="4" t="n">
        <v>14950</v>
      </c>
      <c r="K371" s="5" t="n">
        <v>34.367816091954</v>
      </c>
    </row>
    <row r="372" customFormat="false" ht="13.2" hidden="false" customHeight="false" outlineLevel="0" collapsed="false">
      <c r="A372" s="2" t="n">
        <v>335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8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358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93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359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2</v>
      </c>
      <c r="I374" s="4" t="n">
        <v>835</v>
      </c>
      <c r="J374" s="4" t="n">
        <v>27040</v>
      </c>
      <c r="K374" s="5" t="n">
        <v>32.3832335329341</v>
      </c>
    </row>
    <row r="375" customFormat="false" ht="13.2" hidden="false" customHeight="false" outlineLevel="0" collapsed="false">
      <c r="A375" s="2" t="n">
        <v>3360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26</v>
      </c>
      <c r="I375" s="4" t="n">
        <v>435</v>
      </c>
      <c r="J375" s="4" t="n">
        <v>14290</v>
      </c>
      <c r="K375" s="5" t="n">
        <v>32.8505747126437</v>
      </c>
    </row>
    <row r="376" customFormat="false" ht="13.2" hidden="false" customHeight="false" outlineLevel="0" collapsed="false">
      <c r="A376" s="2" t="n">
        <v>3361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3</v>
      </c>
      <c r="I376" s="4" t="n">
        <v>435</v>
      </c>
      <c r="J376" s="4" t="n">
        <v>14840</v>
      </c>
      <c r="K376" s="5" t="n">
        <v>34.1149425287356</v>
      </c>
    </row>
    <row r="377" customFormat="false" ht="13.2" hidden="false" customHeight="false" outlineLevel="0" collapsed="false">
      <c r="A377" s="2" t="n">
        <v>3362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4</v>
      </c>
      <c r="I377" s="4" t="n">
        <v>435</v>
      </c>
      <c r="J377" s="4" t="n">
        <v>14950</v>
      </c>
      <c r="K377" s="5" t="n">
        <v>34.367816091954</v>
      </c>
    </row>
    <row r="378" customFormat="false" ht="13.2" hidden="false" customHeight="false" outlineLevel="0" collapsed="false">
      <c r="A378" s="2" t="n">
        <v>336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68</v>
      </c>
      <c r="I378" s="4" t="n">
        <v>435</v>
      </c>
      <c r="J378" s="4" t="n">
        <v>24740</v>
      </c>
      <c r="K378" s="5" t="n">
        <v>56.8735632183908</v>
      </c>
    </row>
    <row r="379" customFormat="false" ht="13.2" hidden="false" customHeight="false" outlineLevel="0" collapsed="false">
      <c r="A379" s="2" t="n">
        <v>3364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93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365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162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366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26</v>
      </c>
      <c r="I381" s="4" t="n">
        <v>435</v>
      </c>
      <c r="J381" s="4" t="n">
        <v>19340</v>
      </c>
      <c r="K381" s="5" t="n">
        <v>44.4597701149425</v>
      </c>
    </row>
    <row r="382" customFormat="false" ht="13.2" hidden="false" customHeight="false" outlineLevel="0" collapsed="false">
      <c r="A382" s="2" t="n">
        <v>3367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3</v>
      </c>
      <c r="I382" s="4" t="n">
        <v>435</v>
      </c>
      <c r="J382" s="4" t="n">
        <v>19340</v>
      </c>
      <c r="K382" s="5" t="n">
        <v>44.4597701149425</v>
      </c>
    </row>
    <row r="383" customFormat="false" ht="13.2" hidden="false" customHeight="false" outlineLevel="0" collapsed="false">
      <c r="A383" s="2" t="n">
        <v>3368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4</v>
      </c>
      <c r="I383" s="4" t="n">
        <v>435</v>
      </c>
      <c r="J383" s="4" t="n">
        <v>21240</v>
      </c>
      <c r="K383" s="5" t="n">
        <v>48.8275862068966</v>
      </c>
    </row>
    <row r="384" customFormat="false" ht="13.2" hidden="false" customHeight="false" outlineLevel="0" collapsed="false">
      <c r="A384" s="2" t="n">
        <v>3369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8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370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93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371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162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372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26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3373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3</v>
      </c>
      <c r="I388" s="4" t="n">
        <v>435</v>
      </c>
      <c r="J388" s="4" t="n">
        <v>14840</v>
      </c>
      <c r="K388" s="5" t="n">
        <v>34.1149425287356</v>
      </c>
    </row>
    <row r="389" customFormat="false" ht="13.2" hidden="false" customHeight="false" outlineLevel="0" collapsed="false">
      <c r="A389" s="2" t="n">
        <v>3374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4</v>
      </c>
      <c r="I389" s="4" t="n">
        <v>435</v>
      </c>
      <c r="J389" s="4" t="n">
        <v>14950</v>
      </c>
      <c r="K389" s="5" t="n">
        <v>34.367816091954</v>
      </c>
    </row>
    <row r="390" customFormat="false" ht="13.2" hidden="false" customHeight="false" outlineLevel="0" collapsed="false">
      <c r="A390" s="2" t="n">
        <v>3375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68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376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6</v>
      </c>
      <c r="I391" s="4" t="n">
        <v>1270</v>
      </c>
      <c r="J391" s="4" t="n">
        <v>37440</v>
      </c>
      <c r="K391" s="5" t="n">
        <v>29.4803149606299</v>
      </c>
    </row>
    <row r="392" customFormat="false" ht="13.2" hidden="false" customHeight="false" outlineLevel="0" collapsed="false">
      <c r="A392" s="2" t="n">
        <v>337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07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37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22</v>
      </c>
      <c r="I393" s="4" t="n">
        <v>1125</v>
      </c>
      <c r="J393" s="4" t="n">
        <v>20940</v>
      </c>
      <c r="K393" s="5" t="n">
        <v>18.6133333333333</v>
      </c>
    </row>
    <row r="394" customFormat="false" ht="13.2" hidden="false" customHeight="false" outlineLevel="0" collapsed="false">
      <c r="A394" s="2" t="n">
        <v>3379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380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381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26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382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163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383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4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384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68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385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6</v>
      </c>
      <c r="I400" s="4" t="n">
        <v>1270</v>
      </c>
      <c r="J400" s="4" t="n">
        <v>37440</v>
      </c>
      <c r="K400" s="5" t="n">
        <v>29.4803149606299</v>
      </c>
    </row>
    <row r="401" customFormat="false" ht="13.2" hidden="false" customHeight="false" outlineLevel="0" collapsed="false">
      <c r="A401" s="2" t="n">
        <v>3386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07</v>
      </c>
      <c r="I401" s="4" t="n">
        <v>1125</v>
      </c>
      <c r="J401" s="4" t="n">
        <v>26040</v>
      </c>
      <c r="K401" s="5" t="n">
        <v>23.1466666666667</v>
      </c>
    </row>
    <row r="402" customFormat="false" ht="13.2" hidden="false" customHeight="false" outlineLevel="0" collapsed="false">
      <c r="A402" s="2" t="n">
        <v>338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22</v>
      </c>
      <c r="I402" s="4" t="n">
        <v>1125</v>
      </c>
      <c r="J402" s="4" t="n">
        <v>19940</v>
      </c>
      <c r="K402" s="5" t="n">
        <v>17.7244444444444</v>
      </c>
    </row>
    <row r="403" customFormat="false" ht="13.2" hidden="false" customHeight="false" outlineLevel="0" collapsed="false">
      <c r="A403" s="2" t="n">
        <v>3388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93</v>
      </c>
      <c r="I403" s="4" t="n">
        <v>1388</v>
      </c>
      <c r="J403" s="4" t="n">
        <v>35440</v>
      </c>
      <c r="K403" s="5" t="n">
        <v>25.5331412103746</v>
      </c>
    </row>
    <row r="404" customFormat="false" ht="13.2" hidden="false" customHeight="false" outlineLevel="0" collapsed="false">
      <c r="A404" s="2" t="n">
        <v>3389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61</v>
      </c>
      <c r="I404" s="4" t="n">
        <v>1141</v>
      </c>
      <c r="J404" s="4" t="n">
        <v>30740</v>
      </c>
      <c r="K404" s="5" t="n">
        <v>26.9412795793164</v>
      </c>
    </row>
    <row r="405" customFormat="false" ht="13.2" hidden="false" customHeight="false" outlineLevel="0" collapsed="false">
      <c r="A405" s="2" t="n">
        <v>3390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2</v>
      </c>
      <c r="I405" s="4" t="n">
        <v>1141</v>
      </c>
      <c r="J405" s="4" t="n">
        <v>31240</v>
      </c>
      <c r="K405" s="5" t="n">
        <v>27.3794916739702</v>
      </c>
    </row>
    <row r="406" customFormat="false" ht="13.2" hidden="false" customHeight="false" outlineLevel="0" collapsed="false">
      <c r="A406" s="2" t="n">
        <v>3391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68</v>
      </c>
      <c r="I406" s="4" t="n">
        <v>741</v>
      </c>
      <c r="J406" s="4" t="n">
        <v>17140</v>
      </c>
      <c r="K406" s="5" t="n">
        <v>23.1309041835358</v>
      </c>
    </row>
    <row r="407" customFormat="false" ht="13.2" hidden="false" customHeight="false" outlineLevel="0" collapsed="false">
      <c r="A407" s="2" t="n">
        <v>3392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66</v>
      </c>
      <c r="I407" s="4" t="n">
        <v>1882</v>
      </c>
      <c r="J407" s="4" t="n">
        <v>44240</v>
      </c>
      <c r="K407" s="5" t="n">
        <v>23.5069075451647</v>
      </c>
    </row>
    <row r="408" customFormat="false" ht="13.2" hidden="false" customHeight="false" outlineLevel="0" collapsed="false">
      <c r="A408" s="2" t="n">
        <v>3393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07</v>
      </c>
      <c r="I408" s="4" t="n">
        <v>1635</v>
      </c>
      <c r="J408" s="4" t="n">
        <v>34640</v>
      </c>
      <c r="K408" s="5" t="n">
        <v>21.1865443425076</v>
      </c>
    </row>
    <row r="409" customFormat="false" ht="13.2" hidden="false" customHeight="false" outlineLevel="0" collapsed="false">
      <c r="A409" s="2" t="n">
        <v>3394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22</v>
      </c>
      <c r="I409" s="4" t="n">
        <v>1635</v>
      </c>
      <c r="J409" s="4" t="n">
        <v>19440</v>
      </c>
      <c r="K409" s="5" t="n">
        <v>11.8899082568807</v>
      </c>
    </row>
    <row r="410" customFormat="false" ht="13.2" hidden="false" customHeight="false" outlineLevel="0" collapsed="false">
      <c r="A410" s="31" t="s">
        <v>184</v>
      </c>
    </row>
    <row r="411" customFormat="false" ht="13.2" hidden="false" customHeight="false" outlineLevel="0" collapsed="false">
      <c r="A411" s="2" t="n">
        <v>1419</v>
      </c>
      <c r="B411" s="15" t="s">
        <v>72</v>
      </c>
      <c r="C411" s="15" t="s">
        <v>19</v>
      </c>
      <c r="D411" s="3" t="n">
        <v>0.302083333333333</v>
      </c>
      <c r="E411" s="3" t="n">
        <v>0.381944444444444</v>
      </c>
      <c r="G411" s="1" t="s">
        <v>185</v>
      </c>
      <c r="H411" s="15" t="s">
        <v>93</v>
      </c>
      <c r="I411" s="4" t="n">
        <v>1536</v>
      </c>
      <c r="J411" s="4" t="n">
        <v>47970</v>
      </c>
      <c r="K411" s="5" t="n">
        <v>31.23046875</v>
      </c>
    </row>
    <row r="412" customFormat="false" ht="13.2" hidden="false" customHeight="false" outlineLevel="0" collapsed="false">
      <c r="A412" s="2" t="n">
        <v>1420</v>
      </c>
      <c r="B412" s="15" t="s">
        <v>72</v>
      </c>
      <c r="C412" s="15" t="s">
        <v>19</v>
      </c>
      <c r="D412" s="3" t="n">
        <v>0.302083333333333</v>
      </c>
      <c r="E412" s="3" t="n">
        <v>0.381944444444444</v>
      </c>
      <c r="G412" s="1" t="s">
        <v>185</v>
      </c>
      <c r="H412" s="15" t="s">
        <v>83</v>
      </c>
      <c r="I412" s="4" t="n">
        <v>1252</v>
      </c>
      <c r="J412" s="4" t="n">
        <v>27520</v>
      </c>
      <c r="K412" s="5" t="n">
        <v>21.9808306709265</v>
      </c>
    </row>
    <row r="413" customFormat="false" ht="13.2" hidden="false" customHeight="false" outlineLevel="0" collapsed="false">
      <c r="A413" s="2" t="n">
        <v>1421</v>
      </c>
      <c r="B413" s="15" t="s">
        <v>72</v>
      </c>
      <c r="C413" s="15" t="s">
        <v>19</v>
      </c>
      <c r="D413" s="3" t="n">
        <v>0.302083333333333</v>
      </c>
      <c r="E413" s="3" t="n">
        <v>0.381944444444444</v>
      </c>
      <c r="G413" s="1" t="s">
        <v>185</v>
      </c>
      <c r="H413" s="15" t="s">
        <v>161</v>
      </c>
      <c r="I413" s="4" t="n">
        <v>1252</v>
      </c>
      <c r="J413" s="4" t="n">
        <v>40170</v>
      </c>
      <c r="K413" s="5" t="n">
        <v>32.0846645367412</v>
      </c>
    </row>
    <row r="414" customFormat="false" ht="13.2" hidden="false" customHeight="false" outlineLevel="0" collapsed="false">
      <c r="A414" s="2" t="n">
        <v>1422</v>
      </c>
      <c r="B414" s="15" t="s">
        <v>72</v>
      </c>
      <c r="C414" s="15" t="s">
        <v>19</v>
      </c>
      <c r="D414" s="3" t="n">
        <v>0.302083333333333</v>
      </c>
      <c r="E414" s="3" t="n">
        <v>0.381944444444444</v>
      </c>
      <c r="G414" s="1" t="s">
        <v>185</v>
      </c>
      <c r="H414" s="15" t="s">
        <v>162</v>
      </c>
      <c r="I414" s="4" t="n">
        <v>1252</v>
      </c>
      <c r="J414" s="4" t="n">
        <v>42670</v>
      </c>
      <c r="K414" s="5" t="n">
        <v>34.0814696485623</v>
      </c>
    </row>
    <row r="415" customFormat="false" ht="13.2" hidden="false" customHeight="false" outlineLevel="0" collapsed="false">
      <c r="A415" s="2" t="n">
        <v>1423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26</v>
      </c>
      <c r="I415" s="4" t="n">
        <v>852</v>
      </c>
      <c r="J415" s="4" t="n">
        <v>17070</v>
      </c>
      <c r="K415" s="5" t="n">
        <v>20.0352112676056</v>
      </c>
    </row>
    <row r="416" customFormat="false" ht="13.2" hidden="false" customHeight="false" outlineLevel="0" collapsed="false">
      <c r="A416" s="2" t="n">
        <v>1424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163</v>
      </c>
      <c r="I416" s="4" t="n">
        <v>852</v>
      </c>
      <c r="J416" s="4" t="n">
        <v>18720</v>
      </c>
      <c r="K416" s="5" t="n">
        <v>21.9718309859155</v>
      </c>
    </row>
    <row r="417" customFormat="false" ht="13.2" hidden="false" customHeight="false" outlineLevel="0" collapsed="false">
      <c r="A417" s="2" t="n">
        <v>1425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4</v>
      </c>
      <c r="I417" s="4" t="n">
        <v>852</v>
      </c>
      <c r="J417" s="4" t="n">
        <v>19820</v>
      </c>
      <c r="K417" s="5" t="n">
        <v>23.2629107981221</v>
      </c>
    </row>
    <row r="418" customFormat="false" ht="13.2" hidden="false" customHeight="false" outlineLevel="0" collapsed="false">
      <c r="A418" s="2" t="n">
        <v>1426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68</v>
      </c>
      <c r="I418" s="4" t="n">
        <v>852</v>
      </c>
      <c r="J418" s="4" t="n">
        <v>22020</v>
      </c>
      <c r="K418" s="5" t="n">
        <v>25.8450704225352</v>
      </c>
    </row>
    <row r="419" customFormat="false" ht="13.2" hidden="false" customHeight="false" outlineLevel="0" collapsed="false">
      <c r="A419" s="2" t="n">
        <v>1427</v>
      </c>
      <c r="B419" s="15" t="s">
        <v>72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93</v>
      </c>
      <c r="I419" s="4" t="n">
        <v>1536</v>
      </c>
      <c r="J419" s="4" t="n">
        <v>47970</v>
      </c>
      <c r="K419" s="5" t="n">
        <v>31.23046875</v>
      </c>
    </row>
    <row r="420" customFormat="false" ht="13.2" hidden="false" customHeight="false" outlineLevel="0" collapsed="false">
      <c r="A420" s="2" t="n">
        <v>1428</v>
      </c>
      <c r="B420" s="15" t="s">
        <v>72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83</v>
      </c>
      <c r="I420" s="4" t="n">
        <v>1252</v>
      </c>
      <c r="J420" s="4" t="n">
        <v>27520</v>
      </c>
      <c r="K420" s="5" t="n">
        <v>21.9808306709265</v>
      </c>
    </row>
    <row r="421" customFormat="false" ht="13.2" hidden="false" customHeight="false" outlineLevel="0" collapsed="false">
      <c r="A421" s="2" t="n">
        <v>1429</v>
      </c>
      <c r="B421" s="15" t="s">
        <v>72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161</v>
      </c>
      <c r="I421" s="4" t="n">
        <v>1252</v>
      </c>
      <c r="J421" s="4" t="n">
        <v>40170</v>
      </c>
      <c r="K421" s="5" t="n">
        <v>32.0846645367412</v>
      </c>
    </row>
    <row r="422" customFormat="false" ht="13.2" hidden="false" customHeight="false" outlineLevel="0" collapsed="false">
      <c r="A422" s="2" t="n">
        <v>1430</v>
      </c>
      <c r="B422" s="15" t="s">
        <v>72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162</v>
      </c>
      <c r="I422" s="4" t="n">
        <v>1252</v>
      </c>
      <c r="J422" s="4" t="n">
        <v>42670</v>
      </c>
      <c r="K422" s="5" t="n">
        <v>34.0814696485623</v>
      </c>
    </row>
    <row r="423" customFormat="false" ht="13.2" hidden="false" customHeight="false" outlineLevel="0" collapsed="false">
      <c r="A423" s="2" t="n">
        <v>1431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26</v>
      </c>
      <c r="I423" s="4" t="n">
        <v>852</v>
      </c>
      <c r="J423" s="4" t="n">
        <v>17070</v>
      </c>
      <c r="K423" s="5" t="n">
        <v>20.0352112676056</v>
      </c>
    </row>
    <row r="424" customFormat="false" ht="13.2" hidden="false" customHeight="false" outlineLevel="0" collapsed="false">
      <c r="A424" s="2" t="n">
        <v>1432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3</v>
      </c>
      <c r="I424" s="4" t="n">
        <v>852</v>
      </c>
      <c r="J424" s="4" t="n">
        <v>18720</v>
      </c>
      <c r="K424" s="5" t="n">
        <v>21.9718309859155</v>
      </c>
    </row>
    <row r="425" customFormat="false" ht="13.2" hidden="false" customHeight="false" outlineLevel="0" collapsed="false">
      <c r="A425" s="2" t="n">
        <v>1433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4</v>
      </c>
      <c r="I425" s="4" t="n">
        <v>852</v>
      </c>
      <c r="J425" s="4" t="n">
        <v>19820</v>
      </c>
      <c r="K425" s="5" t="n">
        <v>23.2629107981221</v>
      </c>
    </row>
    <row r="426" customFormat="false" ht="13.2" hidden="false" customHeight="false" outlineLevel="0" collapsed="false">
      <c r="A426" s="2" t="n">
        <v>1434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68</v>
      </c>
      <c r="I426" s="4" t="n">
        <v>852</v>
      </c>
      <c r="J426" s="4" t="n">
        <v>22020</v>
      </c>
      <c r="K426" s="5" t="n">
        <v>25.8450704225352</v>
      </c>
    </row>
    <row r="427" customFormat="false" ht="13.2" hidden="false" customHeight="false" outlineLevel="0" collapsed="false">
      <c r="A427" s="2" t="n">
        <v>1435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6</v>
      </c>
      <c r="I427" s="4" t="n">
        <v>2104</v>
      </c>
      <c r="J427" s="4" t="n">
        <v>60670</v>
      </c>
      <c r="K427" s="5" t="n">
        <v>28.8355513307985</v>
      </c>
    </row>
    <row r="428" customFormat="false" ht="13.2" hidden="false" customHeight="false" outlineLevel="0" collapsed="false">
      <c r="A428" s="2" t="n">
        <v>1436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07</v>
      </c>
      <c r="I428" s="4" t="n">
        <v>1820</v>
      </c>
      <c r="J428" s="4" t="n">
        <v>47070</v>
      </c>
      <c r="K428" s="5" t="n">
        <v>25.8626373626374</v>
      </c>
    </row>
    <row r="429" customFormat="false" ht="13.2" hidden="false" customHeight="false" outlineLevel="0" collapsed="false">
      <c r="A429" s="2" t="n">
        <v>1437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22</v>
      </c>
      <c r="I429" s="4" t="n">
        <v>1820</v>
      </c>
      <c r="J429" s="4" t="n">
        <v>31370</v>
      </c>
      <c r="K429" s="5" t="n">
        <v>17.2362637362637</v>
      </c>
    </row>
    <row r="430" customFormat="false" ht="13.2" hidden="false" customHeight="false" outlineLevel="0" collapsed="false">
      <c r="A430" s="2" t="n">
        <v>1438</v>
      </c>
      <c r="B430" s="15" t="s">
        <v>72</v>
      </c>
      <c r="C430" s="15" t="s">
        <v>19</v>
      </c>
      <c r="D430" s="3" t="n">
        <v>0.40625</v>
      </c>
      <c r="E430" s="3" t="n">
        <v>0.486111111111111</v>
      </c>
      <c r="G430" s="1" t="s">
        <v>187</v>
      </c>
      <c r="H430" s="15" t="s">
        <v>93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439</v>
      </c>
      <c r="B431" s="15" t="s">
        <v>72</v>
      </c>
      <c r="C431" s="15" t="s">
        <v>19</v>
      </c>
      <c r="D431" s="3" t="n">
        <v>0.40625</v>
      </c>
      <c r="E431" s="3" t="n">
        <v>0.486111111111111</v>
      </c>
      <c r="G431" s="1" t="s">
        <v>187</v>
      </c>
      <c r="H431" s="15" t="s">
        <v>83</v>
      </c>
      <c r="I431" s="4" t="n">
        <v>1252</v>
      </c>
      <c r="J431" s="4" t="n">
        <v>27520</v>
      </c>
      <c r="K431" s="5" t="n">
        <v>21.9808306709265</v>
      </c>
    </row>
    <row r="432" customFormat="false" ht="13.2" hidden="false" customHeight="false" outlineLevel="0" collapsed="false">
      <c r="A432" s="2" t="n">
        <v>1440</v>
      </c>
      <c r="B432" s="15" t="s">
        <v>72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161</v>
      </c>
      <c r="I432" s="4" t="n">
        <v>1252</v>
      </c>
      <c r="J432" s="4" t="n">
        <v>40170</v>
      </c>
      <c r="K432" s="5" t="n">
        <v>32.0846645367412</v>
      </c>
    </row>
    <row r="433" customFormat="false" ht="13.2" hidden="false" customHeight="false" outlineLevel="0" collapsed="false">
      <c r="A433" s="2" t="n">
        <v>1441</v>
      </c>
      <c r="B433" s="15" t="s">
        <v>72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162</v>
      </c>
      <c r="I433" s="4" t="n">
        <v>1252</v>
      </c>
      <c r="J433" s="4" t="n">
        <v>42670</v>
      </c>
      <c r="K433" s="5" t="n">
        <v>34.0814696485623</v>
      </c>
    </row>
    <row r="434" customFormat="false" ht="13.2" hidden="false" customHeight="false" outlineLevel="0" collapsed="false">
      <c r="A434" s="2" t="n">
        <v>1442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26</v>
      </c>
      <c r="I434" s="4" t="n">
        <v>852</v>
      </c>
      <c r="J434" s="4" t="n">
        <v>17770</v>
      </c>
      <c r="K434" s="5" t="n">
        <v>20.8568075117371</v>
      </c>
    </row>
    <row r="435" customFormat="false" ht="13.2" hidden="false" customHeight="false" outlineLevel="0" collapsed="false">
      <c r="A435" s="2" t="n">
        <v>1443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3</v>
      </c>
      <c r="I435" s="4" t="n">
        <v>852</v>
      </c>
      <c r="J435" s="4" t="n">
        <v>19470</v>
      </c>
      <c r="K435" s="5" t="n">
        <v>22.8521126760563</v>
      </c>
    </row>
    <row r="436" customFormat="false" ht="13.2" hidden="false" customHeight="false" outlineLevel="0" collapsed="false">
      <c r="A436" s="2" t="n">
        <v>1444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4</v>
      </c>
      <c r="I436" s="4" t="n">
        <v>852</v>
      </c>
      <c r="J436" s="4" t="n">
        <v>19820</v>
      </c>
      <c r="K436" s="5" t="n">
        <v>23.2629107981221</v>
      </c>
    </row>
    <row r="437" customFormat="false" ht="13.2" hidden="false" customHeight="false" outlineLevel="0" collapsed="false">
      <c r="A437" s="2" t="n">
        <v>1445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68</v>
      </c>
      <c r="I437" s="4" t="n">
        <v>852</v>
      </c>
      <c r="J437" s="4" t="n">
        <v>22020</v>
      </c>
      <c r="K437" s="5" t="n">
        <v>25.8450704225352</v>
      </c>
    </row>
    <row r="438" customFormat="false" ht="13.2" hidden="false" customHeight="false" outlineLevel="0" collapsed="false">
      <c r="A438" s="2" t="n">
        <v>1446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6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447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07</v>
      </c>
      <c r="I439" s="4" t="n">
        <v>1820</v>
      </c>
      <c r="J439" s="4" t="n">
        <v>47070</v>
      </c>
      <c r="K439" s="5" t="n">
        <v>25.8626373626374</v>
      </c>
    </row>
    <row r="440" customFormat="false" ht="13.2" hidden="false" customHeight="false" outlineLevel="0" collapsed="false">
      <c r="A440" s="2" t="n">
        <v>1448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22</v>
      </c>
      <c r="I440" s="4" t="n">
        <v>1820</v>
      </c>
      <c r="J440" s="4" t="n">
        <v>31370</v>
      </c>
      <c r="K440" s="5" t="n">
        <v>17.2362637362637</v>
      </c>
    </row>
    <row r="441" customFormat="false" ht="13.2" hidden="false" customHeight="false" outlineLevel="0" collapsed="false">
      <c r="A441" s="2" t="n">
        <v>1449</v>
      </c>
      <c r="B441" s="15" t="s">
        <v>72</v>
      </c>
      <c r="C441" s="15" t="s">
        <v>19</v>
      </c>
      <c r="D441" s="3" t="n">
        <v>0.440972222222222</v>
      </c>
      <c r="E441" s="3" t="n">
        <v>0.524305555555556</v>
      </c>
      <c r="G441" s="1" t="s">
        <v>188</v>
      </c>
      <c r="H441" s="15" t="s">
        <v>93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450</v>
      </c>
      <c r="B442" s="15" t="s">
        <v>72</v>
      </c>
      <c r="C442" s="15" t="s">
        <v>19</v>
      </c>
      <c r="D442" s="3" t="n">
        <v>0.440972222222222</v>
      </c>
      <c r="E442" s="3" t="n">
        <v>0.524305555555556</v>
      </c>
      <c r="G442" s="1" t="s">
        <v>188</v>
      </c>
      <c r="H442" s="15" t="s">
        <v>83</v>
      </c>
      <c r="I442" s="4" t="n">
        <v>1252</v>
      </c>
      <c r="J442" s="4" t="n">
        <v>27520</v>
      </c>
      <c r="K442" s="5" t="n">
        <v>21.9808306709265</v>
      </c>
    </row>
    <row r="443" customFormat="false" ht="13.2" hidden="false" customHeight="false" outlineLevel="0" collapsed="false">
      <c r="A443" s="2" t="n">
        <v>1451</v>
      </c>
      <c r="B443" s="15" t="s">
        <v>72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161</v>
      </c>
      <c r="I443" s="4" t="n">
        <v>1252</v>
      </c>
      <c r="J443" s="4" t="n">
        <v>40170</v>
      </c>
      <c r="K443" s="5" t="n">
        <v>32.0846645367412</v>
      </c>
    </row>
    <row r="444" customFormat="false" ht="13.2" hidden="false" customHeight="false" outlineLevel="0" collapsed="false">
      <c r="A444" s="2" t="n">
        <v>1452</v>
      </c>
      <c r="B444" s="15" t="s">
        <v>72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162</v>
      </c>
      <c r="I444" s="4" t="n">
        <v>1252</v>
      </c>
      <c r="J444" s="4" t="n">
        <v>42670</v>
      </c>
      <c r="K444" s="5" t="n">
        <v>34.0814696485623</v>
      </c>
    </row>
    <row r="445" customFormat="false" ht="13.2" hidden="false" customHeight="false" outlineLevel="0" collapsed="false">
      <c r="A445" s="2" t="n">
        <v>1453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26</v>
      </c>
      <c r="I445" s="4" t="n">
        <v>852</v>
      </c>
      <c r="J445" s="4" t="n">
        <v>17070</v>
      </c>
      <c r="K445" s="5" t="n">
        <v>20.0352112676056</v>
      </c>
    </row>
    <row r="446" customFormat="false" ht="13.2" hidden="false" customHeight="false" outlineLevel="0" collapsed="false">
      <c r="A446" s="2" t="n">
        <v>1454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3</v>
      </c>
      <c r="I446" s="4" t="n">
        <v>852</v>
      </c>
      <c r="J446" s="4" t="n">
        <v>18720</v>
      </c>
      <c r="K446" s="5" t="n">
        <v>21.9718309859155</v>
      </c>
    </row>
    <row r="447" customFormat="false" ht="13.2" hidden="false" customHeight="false" outlineLevel="0" collapsed="false">
      <c r="A447" s="2" t="n">
        <v>1455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4</v>
      </c>
      <c r="I447" s="4" t="n">
        <v>852</v>
      </c>
      <c r="J447" s="4" t="n">
        <v>19820</v>
      </c>
      <c r="K447" s="5" t="n">
        <v>23.2629107981221</v>
      </c>
    </row>
    <row r="448" customFormat="false" ht="13.2" hidden="false" customHeight="false" outlineLevel="0" collapsed="false">
      <c r="A448" s="2" t="n">
        <v>1456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68</v>
      </c>
      <c r="I448" s="4" t="n">
        <v>852</v>
      </c>
      <c r="J448" s="4" t="n">
        <v>22020</v>
      </c>
      <c r="K448" s="5" t="n">
        <v>25.8450704225352</v>
      </c>
    </row>
    <row r="449" customFormat="false" ht="13.2" hidden="false" customHeight="false" outlineLevel="0" collapsed="false">
      <c r="A449" s="2" t="n">
        <v>1457</v>
      </c>
      <c r="B449" s="15" t="s">
        <v>72</v>
      </c>
      <c r="C449" s="15" t="s">
        <v>19</v>
      </c>
      <c r="D449" s="3" t="n">
        <v>0.503472222222222</v>
      </c>
      <c r="E449" s="3" t="n">
        <v>0.583333333333333</v>
      </c>
      <c r="G449" s="1" t="s">
        <v>189</v>
      </c>
      <c r="H449" s="15" t="s">
        <v>93</v>
      </c>
      <c r="I449" s="4" t="n">
        <v>1536</v>
      </c>
      <c r="J449" s="4" t="n">
        <v>47970</v>
      </c>
      <c r="K449" s="5" t="n">
        <v>31.23046875</v>
      </c>
    </row>
    <row r="450" customFormat="false" ht="13.2" hidden="false" customHeight="false" outlineLevel="0" collapsed="false">
      <c r="A450" s="2" t="n">
        <v>1458</v>
      </c>
      <c r="B450" s="15" t="s">
        <v>72</v>
      </c>
      <c r="C450" s="15" t="s">
        <v>19</v>
      </c>
      <c r="D450" s="3" t="n">
        <v>0.503472222222222</v>
      </c>
      <c r="E450" s="3" t="n">
        <v>0.583333333333333</v>
      </c>
      <c r="G450" s="1" t="s">
        <v>189</v>
      </c>
      <c r="H450" s="15" t="s">
        <v>83</v>
      </c>
      <c r="I450" s="4" t="n">
        <v>1252</v>
      </c>
      <c r="J450" s="4" t="n">
        <v>27520</v>
      </c>
      <c r="K450" s="5" t="n">
        <v>21.9808306709265</v>
      </c>
    </row>
    <row r="451" customFormat="false" ht="13.2" hidden="false" customHeight="false" outlineLevel="0" collapsed="false">
      <c r="A451" s="2" t="n">
        <v>1459</v>
      </c>
      <c r="B451" s="15" t="s">
        <v>72</v>
      </c>
      <c r="C451" s="15" t="s">
        <v>19</v>
      </c>
      <c r="D451" s="3" t="n">
        <v>0.503472222222222</v>
      </c>
      <c r="E451" s="3" t="n">
        <v>0.583333333333333</v>
      </c>
      <c r="G451" s="1" t="s">
        <v>189</v>
      </c>
      <c r="H451" s="15" t="s">
        <v>161</v>
      </c>
      <c r="I451" s="4" t="n">
        <v>1252</v>
      </c>
      <c r="J451" s="4" t="n">
        <v>40170</v>
      </c>
      <c r="K451" s="5" t="n">
        <v>32.0846645367412</v>
      </c>
    </row>
    <row r="452" customFormat="false" ht="13.2" hidden="false" customHeight="false" outlineLevel="0" collapsed="false">
      <c r="A452" s="2" t="n">
        <v>1460</v>
      </c>
      <c r="B452" s="15" t="s">
        <v>72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162</v>
      </c>
      <c r="I452" s="4" t="n">
        <v>1252</v>
      </c>
      <c r="J452" s="4" t="n">
        <v>42670</v>
      </c>
      <c r="K452" s="5" t="n">
        <v>34.0814696485623</v>
      </c>
    </row>
    <row r="453" customFormat="false" ht="13.2" hidden="false" customHeight="false" outlineLevel="0" collapsed="false">
      <c r="A453" s="2" t="n">
        <v>1461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26</v>
      </c>
      <c r="I453" s="4" t="n">
        <v>852</v>
      </c>
      <c r="J453" s="4" t="n">
        <v>17070</v>
      </c>
      <c r="K453" s="5" t="n">
        <v>20.0352112676056</v>
      </c>
    </row>
    <row r="454" customFormat="false" ht="13.2" hidden="false" customHeight="false" outlineLevel="0" collapsed="false">
      <c r="A454" s="2" t="n">
        <v>1462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3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463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164</v>
      </c>
      <c r="I455" s="4" t="n">
        <v>852</v>
      </c>
      <c r="J455" s="4" t="n">
        <v>19820</v>
      </c>
      <c r="K455" s="5" t="n">
        <v>23.2629107981221</v>
      </c>
    </row>
    <row r="456" customFormat="false" ht="13.2" hidden="false" customHeight="false" outlineLevel="0" collapsed="false">
      <c r="A456" s="2" t="n">
        <v>1464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68</v>
      </c>
      <c r="I456" s="4" t="n">
        <v>852</v>
      </c>
      <c r="J456" s="4" t="n">
        <v>22020</v>
      </c>
      <c r="K456" s="5" t="n">
        <v>25.8450704225352</v>
      </c>
    </row>
    <row r="457" customFormat="false" ht="13.2" hidden="false" customHeight="false" outlineLevel="0" collapsed="false">
      <c r="A457" s="2" t="n">
        <v>1465</v>
      </c>
      <c r="B457" s="15" t="s">
        <v>72</v>
      </c>
      <c r="C457" s="15" t="s">
        <v>19</v>
      </c>
      <c r="D457" s="3" t="n">
        <v>0.621527777777778</v>
      </c>
      <c r="E457" s="3" t="n">
        <v>0.701388888888889</v>
      </c>
      <c r="G457" s="1" t="s">
        <v>190</v>
      </c>
      <c r="H457" s="15" t="s">
        <v>93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466</v>
      </c>
      <c r="B458" s="15" t="s">
        <v>72</v>
      </c>
      <c r="C458" s="15" t="s">
        <v>19</v>
      </c>
      <c r="D458" s="3" t="n">
        <v>0.621527777777778</v>
      </c>
      <c r="E458" s="3" t="n">
        <v>0.701388888888889</v>
      </c>
      <c r="G458" s="1" t="s">
        <v>190</v>
      </c>
      <c r="H458" s="15" t="s">
        <v>83</v>
      </c>
      <c r="I458" s="4" t="n">
        <v>1252</v>
      </c>
      <c r="J458" s="4" t="n">
        <v>27520</v>
      </c>
      <c r="K458" s="5" t="n">
        <v>21.9808306709265</v>
      </c>
    </row>
    <row r="459" customFormat="false" ht="13.2" hidden="false" customHeight="false" outlineLevel="0" collapsed="false">
      <c r="A459" s="2" t="n">
        <v>1467</v>
      </c>
      <c r="B459" s="15" t="s">
        <v>72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161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468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162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469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26</v>
      </c>
      <c r="I461" s="4" t="n">
        <v>852</v>
      </c>
      <c r="J461" s="4" t="n">
        <v>17070</v>
      </c>
      <c r="K461" s="5" t="n">
        <v>20.0352112676056</v>
      </c>
    </row>
    <row r="462" customFormat="false" ht="13.2" hidden="false" customHeight="false" outlineLevel="0" collapsed="false">
      <c r="A462" s="2" t="n">
        <v>1470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3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471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4</v>
      </c>
      <c r="I463" s="4" t="n">
        <v>852</v>
      </c>
      <c r="J463" s="4" t="n">
        <v>19820</v>
      </c>
      <c r="K463" s="5" t="n">
        <v>23.2629107981221</v>
      </c>
    </row>
    <row r="464" customFormat="false" ht="13.2" hidden="false" customHeight="false" outlineLevel="0" collapsed="false">
      <c r="A464" s="2" t="n">
        <v>1472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68</v>
      </c>
      <c r="I464" s="4" t="n">
        <v>852</v>
      </c>
      <c r="J464" s="4" t="n">
        <v>22020</v>
      </c>
      <c r="K464" s="5" t="n">
        <v>25.8450704225352</v>
      </c>
    </row>
    <row r="465" customFormat="false" ht="13.2" hidden="false" customHeight="false" outlineLevel="0" collapsed="false">
      <c r="A465" s="2" t="n">
        <v>1473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474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0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475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22</v>
      </c>
      <c r="I467" s="4" t="n">
        <v>1820</v>
      </c>
      <c r="J467" s="4" t="n">
        <v>28370</v>
      </c>
      <c r="K467" s="5" t="n">
        <v>15.5879120879121</v>
      </c>
    </row>
    <row r="468" customFormat="false" ht="13.2" hidden="false" customHeight="false" outlineLevel="0" collapsed="false">
      <c r="A468" s="2" t="n">
        <v>1476</v>
      </c>
      <c r="B468" s="15" t="s">
        <v>72</v>
      </c>
      <c r="C468" s="15" t="s">
        <v>19</v>
      </c>
      <c r="D468" s="3" t="n">
        <v>0.690972222222222</v>
      </c>
      <c r="E468" s="3" t="n">
        <v>0.770833333333333</v>
      </c>
      <c r="G468" s="1" t="s">
        <v>191</v>
      </c>
      <c r="H468" s="15" t="s">
        <v>93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477</v>
      </c>
      <c r="B469" s="15" t="s">
        <v>72</v>
      </c>
      <c r="C469" s="15" t="s">
        <v>19</v>
      </c>
      <c r="D469" s="3" t="n">
        <v>0.690972222222222</v>
      </c>
      <c r="E469" s="3" t="n">
        <v>0.770833333333333</v>
      </c>
      <c r="G469" s="1" t="s">
        <v>191</v>
      </c>
      <c r="H469" s="15" t="s">
        <v>83</v>
      </c>
      <c r="I469" s="4" t="n">
        <v>1252</v>
      </c>
      <c r="J469" s="4" t="n">
        <v>27520</v>
      </c>
      <c r="K469" s="5" t="n">
        <v>21.9808306709265</v>
      </c>
    </row>
    <row r="470" customFormat="false" ht="13.2" hidden="false" customHeight="false" outlineLevel="0" collapsed="false">
      <c r="A470" s="2" t="n">
        <v>1478</v>
      </c>
      <c r="B470" s="15" t="s">
        <v>72</v>
      </c>
      <c r="C470" s="15" t="s">
        <v>19</v>
      </c>
      <c r="D470" s="3" t="n">
        <v>0.690972222222222</v>
      </c>
      <c r="E470" s="3" t="n">
        <v>0.770833333333333</v>
      </c>
      <c r="G470" s="1" t="s">
        <v>191</v>
      </c>
      <c r="H470" s="15" t="s">
        <v>161</v>
      </c>
      <c r="I470" s="4" t="n">
        <v>1252</v>
      </c>
      <c r="J470" s="4" t="n">
        <v>40170</v>
      </c>
      <c r="K470" s="5" t="n">
        <v>32.0846645367412</v>
      </c>
    </row>
    <row r="471" customFormat="false" ht="13.2" hidden="false" customHeight="false" outlineLevel="0" collapsed="false">
      <c r="A471" s="2" t="n">
        <v>1479</v>
      </c>
      <c r="B471" s="15" t="s">
        <v>72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162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480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26</v>
      </c>
      <c r="I472" s="4" t="n">
        <v>852</v>
      </c>
      <c r="J472" s="4" t="n">
        <v>17070</v>
      </c>
      <c r="K472" s="5" t="n">
        <v>20.0352112676056</v>
      </c>
    </row>
    <row r="473" customFormat="false" ht="13.2" hidden="false" customHeight="false" outlineLevel="0" collapsed="false">
      <c r="A473" s="2" t="n">
        <v>1481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163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482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164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483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68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484</v>
      </c>
      <c r="B476" s="15" t="s">
        <v>72</v>
      </c>
      <c r="C476" s="15" t="s">
        <v>19</v>
      </c>
      <c r="D476" s="3" t="n">
        <v>0.746527777777778</v>
      </c>
      <c r="E476" s="3" t="n">
        <v>0.826388888888889</v>
      </c>
      <c r="G476" s="1" t="s">
        <v>225</v>
      </c>
      <c r="H476" s="15" t="s">
        <v>93</v>
      </c>
      <c r="I476" s="4" t="n">
        <v>1536</v>
      </c>
      <c r="J476" s="4" t="n">
        <v>47970</v>
      </c>
      <c r="K476" s="5" t="n">
        <v>31.23046875</v>
      </c>
    </row>
    <row r="477" customFormat="false" ht="13.2" hidden="false" customHeight="false" outlineLevel="0" collapsed="false">
      <c r="A477" s="2" t="n">
        <v>1485</v>
      </c>
      <c r="B477" s="15" t="s">
        <v>72</v>
      </c>
      <c r="C477" s="15" t="s">
        <v>19</v>
      </c>
      <c r="D477" s="3" t="n">
        <v>0.746527777777778</v>
      </c>
      <c r="E477" s="3" t="n">
        <v>0.826388888888889</v>
      </c>
      <c r="G477" s="1" t="s">
        <v>225</v>
      </c>
      <c r="H477" s="15" t="s">
        <v>83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486</v>
      </c>
      <c r="B478" s="15" t="s">
        <v>72</v>
      </c>
      <c r="C478" s="15" t="s">
        <v>19</v>
      </c>
      <c r="D478" s="3" t="n">
        <v>0.746527777777778</v>
      </c>
      <c r="E478" s="3" t="n">
        <v>0.826388888888889</v>
      </c>
      <c r="G478" s="1" t="s">
        <v>225</v>
      </c>
      <c r="H478" s="15" t="s">
        <v>161</v>
      </c>
      <c r="I478" s="4" t="n">
        <v>1252</v>
      </c>
      <c r="J478" s="4" t="n">
        <v>40170</v>
      </c>
      <c r="K478" s="5" t="n">
        <v>32.0846645367412</v>
      </c>
    </row>
    <row r="479" customFormat="false" ht="13.2" hidden="false" customHeight="false" outlineLevel="0" collapsed="false">
      <c r="A479" s="2" t="n">
        <v>1487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225</v>
      </c>
      <c r="H479" s="15" t="s">
        <v>162</v>
      </c>
      <c r="I479" s="4" t="n">
        <v>1252</v>
      </c>
      <c r="J479" s="4" t="n">
        <v>42670</v>
      </c>
      <c r="K479" s="5" t="n">
        <v>34.0814696485623</v>
      </c>
    </row>
    <row r="480" customFormat="false" ht="13.2" hidden="false" customHeight="false" outlineLevel="0" collapsed="false">
      <c r="A480" s="2" t="n">
        <v>1488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225</v>
      </c>
      <c r="H480" s="15" t="s">
        <v>26</v>
      </c>
      <c r="I480" s="4" t="n">
        <v>852</v>
      </c>
      <c r="J480" s="4" t="n">
        <v>17070</v>
      </c>
      <c r="K480" s="5" t="n">
        <v>20.0352112676056</v>
      </c>
    </row>
    <row r="481" customFormat="false" ht="13.2" hidden="false" customHeight="false" outlineLevel="0" collapsed="false">
      <c r="A481" s="2" t="n">
        <v>1489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225</v>
      </c>
      <c r="H481" s="15" t="s">
        <v>163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490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225</v>
      </c>
      <c r="H482" s="15" t="s">
        <v>164</v>
      </c>
      <c r="I482" s="4" t="n">
        <v>852</v>
      </c>
      <c r="J482" s="4" t="n">
        <v>19820</v>
      </c>
      <c r="K482" s="5" t="n">
        <v>23.2629107981221</v>
      </c>
    </row>
    <row r="483" customFormat="false" ht="13.2" hidden="false" customHeight="false" outlineLevel="0" collapsed="false">
      <c r="A483" s="2" t="n">
        <v>1491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225</v>
      </c>
      <c r="H483" s="15" t="s">
        <v>68</v>
      </c>
      <c r="I483" s="4" t="n">
        <v>852</v>
      </c>
      <c r="J483" s="4" t="n">
        <v>22020</v>
      </c>
      <c r="K483" s="5" t="n">
        <v>25.8450704225352</v>
      </c>
    </row>
    <row r="484" customFormat="false" ht="13.2" hidden="false" customHeight="false" outlineLevel="0" collapsed="false">
      <c r="A484" s="2" t="n">
        <v>1492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225</v>
      </c>
      <c r="H484" s="15" t="s">
        <v>166</v>
      </c>
      <c r="I484" s="4" t="n">
        <v>2104</v>
      </c>
      <c r="J484" s="4" t="n">
        <v>60670</v>
      </c>
      <c r="K484" s="5" t="n">
        <v>28.8355513307985</v>
      </c>
    </row>
    <row r="485" customFormat="false" ht="13.2" hidden="false" customHeight="false" outlineLevel="0" collapsed="false">
      <c r="A485" s="2" t="n">
        <v>1493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225</v>
      </c>
      <c r="H485" s="15" t="s">
        <v>107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494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225</v>
      </c>
      <c r="H486" s="15" t="s">
        <v>22</v>
      </c>
      <c r="I486" s="4" t="n">
        <v>1820</v>
      </c>
      <c r="J486" s="4" t="n">
        <v>28370</v>
      </c>
      <c r="K486" s="5" t="n">
        <v>15.5879120879121</v>
      </c>
    </row>
    <row r="487" customFormat="false" ht="13.2" hidden="false" customHeight="false" outlineLevel="0" collapsed="false">
      <c r="A487" s="2" t="n">
        <v>1495</v>
      </c>
      <c r="B487" s="15" t="s">
        <v>72</v>
      </c>
      <c r="C487" s="15" t="s">
        <v>19</v>
      </c>
      <c r="D487" s="3" t="n">
        <v>0.788194444444445</v>
      </c>
      <c r="E487" s="3" t="n">
        <v>0.868055555555555</v>
      </c>
      <c r="G487" s="1" t="s">
        <v>193</v>
      </c>
      <c r="H487" s="15" t="s">
        <v>93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496</v>
      </c>
      <c r="B488" s="15" t="s">
        <v>72</v>
      </c>
      <c r="C488" s="15" t="s">
        <v>19</v>
      </c>
      <c r="D488" s="3" t="n">
        <v>0.788194444444445</v>
      </c>
      <c r="E488" s="3" t="n">
        <v>0.868055555555555</v>
      </c>
      <c r="G488" s="1" t="s">
        <v>193</v>
      </c>
      <c r="H488" s="15" t="s">
        <v>83</v>
      </c>
      <c r="I488" s="4" t="n">
        <v>1252</v>
      </c>
      <c r="J488" s="4" t="n">
        <v>27520</v>
      </c>
      <c r="K488" s="5" t="n">
        <v>21.9808306709265</v>
      </c>
    </row>
    <row r="489" customFormat="false" ht="13.2" hidden="false" customHeight="false" outlineLevel="0" collapsed="false">
      <c r="A489" s="2" t="n">
        <v>1497</v>
      </c>
      <c r="B489" s="15" t="s">
        <v>72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161</v>
      </c>
      <c r="I489" s="4" t="n">
        <v>1252</v>
      </c>
      <c r="J489" s="4" t="n">
        <v>40170</v>
      </c>
      <c r="K489" s="5" t="n">
        <v>32.0846645367412</v>
      </c>
    </row>
    <row r="490" customFormat="false" ht="13.2" hidden="false" customHeight="false" outlineLevel="0" collapsed="false">
      <c r="A490" s="2" t="n">
        <v>1498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162</v>
      </c>
      <c r="I490" s="4" t="n">
        <v>1252</v>
      </c>
      <c r="J490" s="4" t="n">
        <v>42670</v>
      </c>
      <c r="K490" s="5" t="n">
        <v>34.0814696485623</v>
      </c>
    </row>
    <row r="491" customFormat="false" ht="13.2" hidden="false" customHeight="false" outlineLevel="0" collapsed="false">
      <c r="A491" s="2" t="n">
        <v>1499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26</v>
      </c>
      <c r="I491" s="4" t="n">
        <v>852</v>
      </c>
      <c r="J491" s="4" t="n">
        <v>17070</v>
      </c>
      <c r="K491" s="5" t="n">
        <v>20.0352112676056</v>
      </c>
    </row>
    <row r="492" customFormat="false" ht="13.2" hidden="false" customHeight="false" outlineLevel="0" collapsed="false">
      <c r="A492" s="2" t="n">
        <v>1500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3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501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4</v>
      </c>
      <c r="I493" s="4" t="n">
        <v>852</v>
      </c>
      <c r="J493" s="4" t="n">
        <v>19820</v>
      </c>
      <c r="K493" s="5" t="n">
        <v>23.2629107981221</v>
      </c>
    </row>
    <row r="494" customFormat="false" ht="13.2" hidden="false" customHeight="false" outlineLevel="0" collapsed="false">
      <c r="A494" s="2" t="n">
        <v>1502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68</v>
      </c>
      <c r="I494" s="4" t="n">
        <v>852</v>
      </c>
      <c r="J494" s="4" t="n">
        <v>22020</v>
      </c>
      <c r="K494" s="5" t="n">
        <v>25.8450704225352</v>
      </c>
    </row>
    <row r="495" customFormat="false" ht="13.2" hidden="false" customHeight="false" outlineLevel="0" collapsed="false">
      <c r="A495" s="2" t="n">
        <v>1503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504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07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505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22</v>
      </c>
      <c r="I497" s="4" t="n">
        <v>1820</v>
      </c>
      <c r="J497" s="4" t="n">
        <v>28370</v>
      </c>
      <c r="K497" s="5" t="n">
        <v>15.5879120879121</v>
      </c>
    </row>
    <row r="498" customFormat="false" ht="13.2" hidden="false" customHeight="false" outlineLevel="0" collapsed="false">
      <c r="A498" s="2" t="n">
        <v>1506</v>
      </c>
      <c r="B498" s="15" t="s">
        <v>72</v>
      </c>
      <c r="C498" s="15" t="s">
        <v>19</v>
      </c>
      <c r="D498" s="3" t="n">
        <v>0.791666666666667</v>
      </c>
      <c r="E498" s="3" t="n">
        <v>0.875</v>
      </c>
      <c r="G498" s="1" t="s">
        <v>194</v>
      </c>
      <c r="H498" s="15" t="s">
        <v>93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507</v>
      </c>
      <c r="B499" s="15" t="s">
        <v>72</v>
      </c>
      <c r="C499" s="15" t="s">
        <v>19</v>
      </c>
      <c r="D499" s="3" t="n">
        <v>0.791666666666667</v>
      </c>
      <c r="E499" s="3" t="n">
        <v>0.875</v>
      </c>
      <c r="G499" s="1" t="s">
        <v>194</v>
      </c>
      <c r="H499" s="15" t="s">
        <v>83</v>
      </c>
      <c r="I499" s="4" t="n">
        <v>1252</v>
      </c>
      <c r="J499" s="4" t="n">
        <v>27520</v>
      </c>
      <c r="K499" s="5" t="n">
        <v>21.9808306709265</v>
      </c>
    </row>
    <row r="500" customFormat="false" ht="13.2" hidden="false" customHeight="false" outlineLevel="0" collapsed="false">
      <c r="A500" s="2" t="n">
        <v>1508</v>
      </c>
      <c r="B500" s="15" t="s">
        <v>72</v>
      </c>
      <c r="C500" s="15" t="s">
        <v>19</v>
      </c>
      <c r="D500" s="3" t="n">
        <v>0.791666666666667</v>
      </c>
      <c r="E500" s="3" t="n">
        <v>0.875</v>
      </c>
      <c r="G500" s="1" t="s">
        <v>194</v>
      </c>
      <c r="H500" s="15" t="s">
        <v>161</v>
      </c>
      <c r="I500" s="4" t="n">
        <v>1252</v>
      </c>
      <c r="J500" s="4" t="n">
        <v>40170</v>
      </c>
      <c r="K500" s="5" t="n">
        <v>32.0846645367412</v>
      </c>
    </row>
    <row r="501" customFormat="false" ht="13.2" hidden="false" customHeight="false" outlineLevel="0" collapsed="false">
      <c r="A501" s="2" t="n">
        <v>1509</v>
      </c>
      <c r="B501" s="15" t="s">
        <v>72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162</v>
      </c>
      <c r="I501" s="4" t="n">
        <v>1252</v>
      </c>
      <c r="J501" s="4" t="n">
        <v>42670</v>
      </c>
      <c r="K501" s="5" t="n">
        <v>34.0814696485623</v>
      </c>
    </row>
    <row r="502" customFormat="false" ht="13.2" hidden="false" customHeight="false" outlineLevel="0" collapsed="false">
      <c r="A502" s="2" t="n">
        <v>1510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26</v>
      </c>
      <c r="I502" s="4" t="n">
        <v>852</v>
      </c>
      <c r="J502" s="4" t="n">
        <v>17070</v>
      </c>
      <c r="K502" s="5" t="n">
        <v>20.0352112676056</v>
      </c>
    </row>
    <row r="503" customFormat="false" ht="13.2" hidden="false" customHeight="false" outlineLevel="0" collapsed="false">
      <c r="A503" s="2" t="n">
        <v>1511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3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512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4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513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68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949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195</v>
      </c>
      <c r="H506" s="15" t="s">
        <v>93</v>
      </c>
      <c r="I506" s="4" t="n">
        <v>1150</v>
      </c>
      <c r="J506" s="4" t="n">
        <v>38240</v>
      </c>
      <c r="K506" s="5" t="n">
        <v>33.2521739130435</v>
      </c>
    </row>
    <row r="507" customFormat="false" ht="13.2" hidden="false" customHeight="false" outlineLevel="0" collapsed="false">
      <c r="A507" s="2" t="n">
        <v>1950</v>
      </c>
      <c r="B507" s="15" t="s">
        <v>20</v>
      </c>
      <c r="C507" s="15" t="s">
        <v>19</v>
      </c>
      <c r="D507" s="3" t="n">
        <v>0.319444444444444</v>
      </c>
      <c r="E507" s="3" t="n">
        <v>0.378472222222222</v>
      </c>
      <c r="G507" s="1" t="s">
        <v>195</v>
      </c>
      <c r="H507" s="15" t="s">
        <v>83</v>
      </c>
      <c r="I507" s="4" t="n">
        <v>962</v>
      </c>
      <c r="J507" s="4" t="n">
        <v>19780</v>
      </c>
      <c r="K507" s="5" t="n">
        <v>20.5613305613306</v>
      </c>
    </row>
    <row r="508" customFormat="false" ht="13.2" hidden="false" customHeight="false" outlineLevel="0" collapsed="false">
      <c r="A508" s="2" t="n">
        <v>1951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161</v>
      </c>
      <c r="I508" s="4" t="n">
        <v>962</v>
      </c>
      <c r="J508" s="4" t="n">
        <v>30840</v>
      </c>
      <c r="K508" s="5" t="n">
        <v>32.0582120582121</v>
      </c>
    </row>
    <row r="509" customFormat="false" ht="13.2" hidden="false" customHeight="false" outlineLevel="0" collapsed="false">
      <c r="A509" s="2" t="n">
        <v>1952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162</v>
      </c>
      <c r="I509" s="4" t="n">
        <v>962</v>
      </c>
      <c r="J509" s="4" t="n">
        <v>33840</v>
      </c>
      <c r="K509" s="5" t="n">
        <v>35.1767151767152</v>
      </c>
    </row>
    <row r="510" customFormat="false" ht="13.2" hidden="false" customHeight="false" outlineLevel="0" collapsed="false">
      <c r="A510" s="2" t="n">
        <v>1953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26</v>
      </c>
      <c r="I510" s="4" t="n">
        <v>562</v>
      </c>
      <c r="J510" s="4" t="n">
        <v>12740</v>
      </c>
      <c r="K510" s="5" t="n">
        <v>22.6690391459075</v>
      </c>
    </row>
    <row r="511" customFormat="false" ht="13.2" hidden="false" customHeight="false" outlineLevel="0" collapsed="false">
      <c r="A511" s="2" t="n">
        <v>1954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3</v>
      </c>
      <c r="I511" s="4" t="n">
        <v>562</v>
      </c>
      <c r="J511" s="4" t="n">
        <v>13730</v>
      </c>
      <c r="K511" s="5" t="n">
        <v>24.4306049822064</v>
      </c>
    </row>
    <row r="512" customFormat="false" ht="13.2" hidden="false" customHeight="false" outlineLevel="0" collapsed="false">
      <c r="A512" s="2" t="n">
        <v>1955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4</v>
      </c>
      <c r="I512" s="4" t="n">
        <v>562</v>
      </c>
      <c r="J512" s="4" t="n">
        <v>15270</v>
      </c>
      <c r="K512" s="5" t="n">
        <v>27.1708185053381</v>
      </c>
    </row>
    <row r="513" customFormat="false" ht="13.2" hidden="false" customHeight="false" outlineLevel="0" collapsed="false">
      <c r="A513" s="2" t="n">
        <v>1956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68</v>
      </c>
      <c r="I513" s="4" t="n">
        <v>562</v>
      </c>
      <c r="J513" s="4" t="n">
        <v>18240</v>
      </c>
      <c r="K513" s="5" t="n">
        <v>32.4555160142349</v>
      </c>
    </row>
    <row r="514" customFormat="false" ht="13.2" hidden="false" customHeight="false" outlineLevel="0" collapsed="false">
      <c r="A514" s="2" t="n">
        <v>1957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6</v>
      </c>
      <c r="I514" s="4" t="n">
        <v>1525</v>
      </c>
      <c r="J514" s="4" t="n">
        <v>44940</v>
      </c>
      <c r="K514" s="5" t="n">
        <v>29.4688524590164</v>
      </c>
    </row>
    <row r="515" customFormat="false" ht="13.2" hidden="false" customHeight="false" outlineLevel="0" collapsed="false">
      <c r="A515" s="2" t="n">
        <v>1958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07</v>
      </c>
      <c r="I515" s="4" t="n">
        <v>1337</v>
      </c>
      <c r="J515" s="4" t="n">
        <v>34340</v>
      </c>
      <c r="K515" s="5" t="n">
        <v>25.6843679880329</v>
      </c>
    </row>
    <row r="516" customFormat="false" ht="13.2" hidden="false" customHeight="false" outlineLevel="0" collapsed="false">
      <c r="A516" s="2" t="n">
        <v>1959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22</v>
      </c>
      <c r="I516" s="4" t="n">
        <v>1337</v>
      </c>
      <c r="J516" s="4" t="n">
        <v>20240</v>
      </c>
      <c r="K516" s="5" t="n">
        <v>15.1383694839192</v>
      </c>
    </row>
    <row r="517" customFormat="false" ht="13.2" hidden="false" customHeight="false" outlineLevel="0" collapsed="false">
      <c r="A517" s="2" t="n">
        <v>1960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196</v>
      </c>
      <c r="H517" s="15" t="s">
        <v>93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1961</v>
      </c>
      <c r="B518" s="15" t="s">
        <v>20</v>
      </c>
      <c r="C518" s="15" t="s">
        <v>19</v>
      </c>
      <c r="D518" s="3" t="n">
        <v>0.732638888888889</v>
      </c>
      <c r="E518" s="3" t="n">
        <v>0.791666666666667</v>
      </c>
      <c r="G518" s="1" t="s">
        <v>196</v>
      </c>
      <c r="H518" s="15" t="s">
        <v>83</v>
      </c>
      <c r="I518" s="4" t="n">
        <v>962</v>
      </c>
      <c r="J518" s="4" t="n">
        <v>19780</v>
      </c>
      <c r="K518" s="5" t="n">
        <v>20.5613305613306</v>
      </c>
    </row>
    <row r="519" customFormat="false" ht="13.2" hidden="false" customHeight="false" outlineLevel="0" collapsed="false">
      <c r="A519" s="2" t="n">
        <v>1962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161</v>
      </c>
      <c r="I519" s="4" t="n">
        <v>962</v>
      </c>
      <c r="J519" s="4" t="n">
        <v>30840</v>
      </c>
      <c r="K519" s="5" t="n">
        <v>32.0582120582121</v>
      </c>
    </row>
    <row r="520" customFormat="false" ht="13.2" hidden="false" customHeight="false" outlineLevel="0" collapsed="false">
      <c r="A520" s="2" t="n">
        <v>1963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162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1964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26</v>
      </c>
      <c r="I521" s="4" t="n">
        <v>562</v>
      </c>
      <c r="J521" s="4" t="n">
        <v>12740</v>
      </c>
      <c r="K521" s="5" t="n">
        <v>22.6690391459075</v>
      </c>
    </row>
    <row r="522" customFormat="false" ht="13.2" hidden="false" customHeight="false" outlineLevel="0" collapsed="false">
      <c r="A522" s="2" t="n">
        <v>1965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3</v>
      </c>
      <c r="I522" s="4" t="n">
        <v>562</v>
      </c>
      <c r="J522" s="4" t="n">
        <v>13730</v>
      </c>
      <c r="K522" s="5" t="n">
        <v>24.4306049822064</v>
      </c>
    </row>
    <row r="523" customFormat="false" ht="13.2" hidden="false" customHeight="false" outlineLevel="0" collapsed="false">
      <c r="A523" s="2" t="n">
        <v>1966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4</v>
      </c>
      <c r="I523" s="4" t="n">
        <v>562</v>
      </c>
      <c r="J523" s="4" t="n">
        <v>15270</v>
      </c>
      <c r="K523" s="5" t="n">
        <v>27.1708185053381</v>
      </c>
    </row>
    <row r="524" customFormat="false" ht="13.2" hidden="false" customHeight="false" outlineLevel="0" collapsed="false">
      <c r="A524" s="2" t="n">
        <v>1967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68</v>
      </c>
      <c r="I524" s="4" t="n">
        <v>562</v>
      </c>
      <c r="J524" s="4" t="n">
        <v>18240</v>
      </c>
      <c r="K524" s="5" t="n">
        <v>32.4555160142349</v>
      </c>
    </row>
    <row r="525" customFormat="false" ht="13.2" hidden="false" customHeight="false" outlineLevel="0" collapsed="false">
      <c r="A525" s="2" t="n">
        <v>1968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6</v>
      </c>
      <c r="I525" s="4" t="n">
        <v>1525</v>
      </c>
      <c r="J525" s="4" t="n">
        <v>44940</v>
      </c>
      <c r="K525" s="5" t="n">
        <v>29.4688524590164</v>
      </c>
    </row>
    <row r="526" customFormat="false" ht="13.2" hidden="false" customHeight="false" outlineLevel="0" collapsed="false">
      <c r="A526" s="2" t="n">
        <v>1969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07</v>
      </c>
      <c r="I526" s="4" t="n">
        <v>1337</v>
      </c>
      <c r="J526" s="4" t="n">
        <v>34040</v>
      </c>
      <c r="K526" s="5" t="n">
        <v>25.4599850411369</v>
      </c>
    </row>
    <row r="527" customFormat="false" ht="13.2" hidden="false" customHeight="false" outlineLevel="0" collapsed="false">
      <c r="A527" s="2" t="n">
        <v>1970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22</v>
      </c>
      <c r="I527" s="4" t="n">
        <v>1337</v>
      </c>
      <c r="J527" s="4" t="n">
        <v>19240</v>
      </c>
      <c r="K527" s="5" t="n">
        <v>14.3904263275991</v>
      </c>
    </row>
    <row r="528" customFormat="false" ht="13.2" hidden="false" customHeight="false" outlineLevel="0" collapsed="false">
      <c r="A528" s="2" t="n">
        <v>2303</v>
      </c>
      <c r="B528" s="15" t="s">
        <v>91</v>
      </c>
      <c r="C528" s="15" t="s">
        <v>19</v>
      </c>
      <c r="D528" s="3" t="n">
        <v>0.298611111111111</v>
      </c>
      <c r="E528" s="3" t="n">
        <v>0.354166666666667</v>
      </c>
      <c r="G528" s="1" t="s">
        <v>197</v>
      </c>
      <c r="H528" s="15" t="s">
        <v>93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304</v>
      </c>
      <c r="B529" s="15" t="s">
        <v>91</v>
      </c>
      <c r="C529" s="15" t="s">
        <v>19</v>
      </c>
      <c r="D529" s="3" t="n">
        <v>0.298611111111111</v>
      </c>
      <c r="E529" s="3" t="n">
        <v>0.354166666666667</v>
      </c>
      <c r="G529" s="1" t="s">
        <v>197</v>
      </c>
      <c r="H529" s="15" t="s">
        <v>162</v>
      </c>
      <c r="I529" s="4" t="n">
        <v>835</v>
      </c>
      <c r="J529" s="4" t="n">
        <v>27040</v>
      </c>
      <c r="K529" s="5" t="n">
        <v>32.3832335329341</v>
      </c>
    </row>
    <row r="530" customFormat="false" ht="13.2" hidden="false" customHeight="false" outlineLevel="0" collapsed="false">
      <c r="A530" s="2" t="n">
        <v>2305</v>
      </c>
      <c r="B530" s="15" t="s">
        <v>91</v>
      </c>
      <c r="C530" s="15" t="s">
        <v>19</v>
      </c>
      <c r="D530" s="3" t="n">
        <v>0.298611111111111</v>
      </c>
      <c r="E530" s="3" t="n">
        <v>0.354166666666667</v>
      </c>
      <c r="G530" s="1" t="s">
        <v>197</v>
      </c>
      <c r="H530" s="15" t="s">
        <v>26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306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163</v>
      </c>
      <c r="I531" s="4" t="n">
        <v>435</v>
      </c>
      <c r="J531" s="4" t="n">
        <v>14840</v>
      </c>
      <c r="K531" s="5" t="n">
        <v>34.1149425287356</v>
      </c>
    </row>
    <row r="532" customFormat="false" ht="13.2" hidden="false" customHeight="false" outlineLevel="0" collapsed="false">
      <c r="A532" s="2" t="n">
        <v>2307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164</v>
      </c>
      <c r="I532" s="4" t="n">
        <v>435</v>
      </c>
      <c r="J532" s="4" t="n">
        <v>14950</v>
      </c>
      <c r="K532" s="5" t="n">
        <v>34.367816091954</v>
      </c>
    </row>
    <row r="533" customFormat="false" ht="13.2" hidden="false" customHeight="false" outlineLevel="0" collapsed="false">
      <c r="A533" s="2" t="n">
        <v>2308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68</v>
      </c>
      <c r="I533" s="4" t="n">
        <v>435</v>
      </c>
      <c r="J533" s="4" t="n">
        <v>24740</v>
      </c>
      <c r="K533" s="5" t="n">
        <v>56.8735632183908</v>
      </c>
    </row>
    <row r="534" customFormat="false" ht="13.2" hidden="false" customHeight="false" outlineLevel="0" collapsed="false">
      <c r="A534" s="2" t="n">
        <v>2309</v>
      </c>
      <c r="B534" s="15" t="s">
        <v>91</v>
      </c>
      <c r="C534" s="15" t="s">
        <v>19</v>
      </c>
      <c r="D534" s="3" t="n">
        <v>0.388888888888889</v>
      </c>
      <c r="E534" s="3" t="n">
        <v>0.440972222222222</v>
      </c>
      <c r="G534" s="1" t="s">
        <v>198</v>
      </c>
      <c r="H534" s="15" t="s">
        <v>93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310</v>
      </c>
      <c r="B535" s="15" t="s">
        <v>91</v>
      </c>
      <c r="C535" s="15" t="s">
        <v>19</v>
      </c>
      <c r="D535" s="3" t="n">
        <v>0.388888888888889</v>
      </c>
      <c r="E535" s="3" t="n">
        <v>0.440972222222222</v>
      </c>
      <c r="G535" s="1" t="s">
        <v>198</v>
      </c>
      <c r="H535" s="15" t="s">
        <v>162</v>
      </c>
      <c r="I535" s="4" t="n">
        <v>835</v>
      </c>
      <c r="J535" s="4" t="n">
        <v>27040</v>
      </c>
      <c r="K535" s="5" t="n">
        <v>32.3832335329341</v>
      </c>
    </row>
    <row r="536" customFormat="false" ht="13.2" hidden="false" customHeight="false" outlineLevel="0" collapsed="false">
      <c r="A536" s="2" t="n">
        <v>2311</v>
      </c>
      <c r="B536" s="15" t="s">
        <v>91</v>
      </c>
      <c r="C536" s="15" t="s">
        <v>19</v>
      </c>
      <c r="D536" s="3" t="n">
        <v>0.388888888888889</v>
      </c>
      <c r="E536" s="3" t="n">
        <v>0.440972222222222</v>
      </c>
      <c r="G536" s="1" t="s">
        <v>198</v>
      </c>
      <c r="H536" s="15" t="s">
        <v>26</v>
      </c>
      <c r="I536" s="4" t="n">
        <v>435</v>
      </c>
      <c r="J536" s="4" t="n">
        <v>14290</v>
      </c>
      <c r="K536" s="5" t="n">
        <v>32.8505747126437</v>
      </c>
    </row>
    <row r="537" customFormat="false" ht="13.2" hidden="false" customHeight="false" outlineLevel="0" collapsed="false">
      <c r="A537" s="2" t="n">
        <v>2312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163</v>
      </c>
      <c r="I537" s="4" t="n">
        <v>435</v>
      </c>
      <c r="J537" s="4" t="n">
        <v>14840</v>
      </c>
      <c r="K537" s="5" t="n">
        <v>34.1149425287356</v>
      </c>
    </row>
    <row r="538" customFormat="false" ht="13.2" hidden="false" customHeight="false" outlineLevel="0" collapsed="false">
      <c r="A538" s="2" t="n">
        <v>2313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164</v>
      </c>
      <c r="I538" s="4" t="n">
        <v>435</v>
      </c>
      <c r="J538" s="4" t="n">
        <v>14950</v>
      </c>
      <c r="K538" s="5" t="n">
        <v>34.367816091954</v>
      </c>
    </row>
    <row r="539" customFormat="false" ht="13.2" hidden="false" customHeight="false" outlineLevel="0" collapsed="false">
      <c r="A539" s="2" t="n">
        <v>2314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68</v>
      </c>
      <c r="I539" s="4" t="n">
        <v>435</v>
      </c>
      <c r="J539" s="4" t="n">
        <v>24740</v>
      </c>
      <c r="K539" s="5" t="n">
        <v>56.8735632183908</v>
      </c>
    </row>
    <row r="540" customFormat="false" ht="13.2" hidden="false" customHeight="false" outlineLevel="0" collapsed="false">
      <c r="A540" s="2" t="n">
        <v>2315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6</v>
      </c>
      <c r="I540" s="4" t="n">
        <v>1270</v>
      </c>
      <c r="J540" s="4" t="n">
        <v>37440</v>
      </c>
      <c r="K540" s="5" t="n">
        <v>29.4803149606299</v>
      </c>
    </row>
    <row r="541" customFormat="false" ht="13.2" hidden="false" customHeight="false" outlineLevel="0" collapsed="false">
      <c r="A541" s="2" t="n">
        <v>2316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07</v>
      </c>
      <c r="I541" s="4" t="n">
        <v>1125</v>
      </c>
      <c r="J541" s="4" t="n">
        <v>26040</v>
      </c>
      <c r="K541" s="5" t="n">
        <v>23.1466666666667</v>
      </c>
    </row>
    <row r="542" customFormat="false" ht="13.2" hidden="false" customHeight="false" outlineLevel="0" collapsed="false">
      <c r="A542" s="2" t="n">
        <v>2317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22</v>
      </c>
      <c r="I542" s="4" t="n">
        <v>1125</v>
      </c>
      <c r="J542" s="4" t="n">
        <v>19940</v>
      </c>
      <c r="K542" s="5" t="n">
        <v>17.7244444444444</v>
      </c>
    </row>
    <row r="543" customFormat="false" ht="13.2" hidden="false" customHeight="false" outlineLevel="0" collapsed="false">
      <c r="A543" s="2" t="n">
        <v>2318</v>
      </c>
      <c r="B543" s="15" t="s">
        <v>91</v>
      </c>
      <c r="C543" s="15" t="s">
        <v>19</v>
      </c>
      <c r="D543" s="3" t="n">
        <v>0.440972222222222</v>
      </c>
      <c r="E543" s="3" t="n">
        <v>0.496527777777778</v>
      </c>
      <c r="G543" s="1" t="s">
        <v>199</v>
      </c>
      <c r="H543" s="15" t="s">
        <v>93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319</v>
      </c>
      <c r="B544" s="15" t="s">
        <v>91</v>
      </c>
      <c r="C544" s="15" t="s">
        <v>19</v>
      </c>
      <c r="D544" s="3" t="n">
        <v>0.440972222222222</v>
      </c>
      <c r="E544" s="3" t="n">
        <v>0.496527777777778</v>
      </c>
      <c r="G544" s="1" t="s">
        <v>199</v>
      </c>
      <c r="H544" s="15" t="s">
        <v>162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320</v>
      </c>
      <c r="B545" s="15" t="s">
        <v>91</v>
      </c>
      <c r="C545" s="15" t="s">
        <v>19</v>
      </c>
      <c r="D545" s="3" t="n">
        <v>0.440972222222222</v>
      </c>
      <c r="E545" s="3" t="n">
        <v>0.496527777777778</v>
      </c>
      <c r="G545" s="1" t="s">
        <v>199</v>
      </c>
      <c r="H545" s="15" t="s">
        <v>26</v>
      </c>
      <c r="I545" s="4" t="n">
        <v>435</v>
      </c>
      <c r="J545" s="4" t="n">
        <v>14290</v>
      </c>
      <c r="K545" s="5" t="n">
        <v>32.8505747126437</v>
      </c>
    </row>
    <row r="546" customFormat="false" ht="13.2" hidden="false" customHeight="false" outlineLevel="0" collapsed="false">
      <c r="A546" s="2" t="n">
        <v>2321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163</v>
      </c>
      <c r="I546" s="4" t="n">
        <v>435</v>
      </c>
      <c r="J546" s="4" t="n">
        <v>14840</v>
      </c>
      <c r="K546" s="5" t="n">
        <v>34.1149425287356</v>
      </c>
    </row>
    <row r="547" customFormat="false" ht="13.2" hidden="false" customHeight="false" outlineLevel="0" collapsed="false">
      <c r="A547" s="2" t="n">
        <v>2322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164</v>
      </c>
      <c r="I547" s="4" t="n">
        <v>435</v>
      </c>
      <c r="J547" s="4" t="n">
        <v>14950</v>
      </c>
      <c r="K547" s="5" t="n">
        <v>34.367816091954</v>
      </c>
    </row>
    <row r="548" customFormat="false" ht="13.2" hidden="false" customHeight="false" outlineLevel="0" collapsed="false">
      <c r="A548" s="2" t="n">
        <v>2323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68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324</v>
      </c>
      <c r="B549" s="15" t="s">
        <v>91</v>
      </c>
      <c r="C549" s="15" t="s">
        <v>19</v>
      </c>
      <c r="D549" s="3" t="n">
        <v>0.576388888888889</v>
      </c>
      <c r="E549" s="3" t="n">
        <v>0.631944444444444</v>
      </c>
      <c r="G549" s="1" t="s">
        <v>200</v>
      </c>
      <c r="H549" s="15" t="s">
        <v>93</v>
      </c>
      <c r="I549" s="4" t="n">
        <v>980</v>
      </c>
      <c r="J549" s="4" t="n">
        <v>30840</v>
      </c>
      <c r="K549" s="5" t="n">
        <v>31.469387755102</v>
      </c>
    </row>
    <row r="550" customFormat="false" ht="13.2" hidden="false" customHeight="false" outlineLevel="0" collapsed="false">
      <c r="A550" s="2" t="n">
        <v>2325</v>
      </c>
      <c r="B550" s="15" t="s">
        <v>91</v>
      </c>
      <c r="C550" s="15" t="s">
        <v>19</v>
      </c>
      <c r="D550" s="3" t="n">
        <v>0.576388888888889</v>
      </c>
      <c r="E550" s="3" t="n">
        <v>0.631944444444444</v>
      </c>
      <c r="G550" s="1" t="s">
        <v>200</v>
      </c>
      <c r="H550" s="15" t="s">
        <v>162</v>
      </c>
      <c r="I550" s="4" t="n">
        <v>835</v>
      </c>
      <c r="J550" s="4" t="n">
        <v>27040</v>
      </c>
      <c r="K550" s="5" t="n">
        <v>32.3832335329341</v>
      </c>
    </row>
    <row r="551" customFormat="false" ht="13.2" hidden="false" customHeight="false" outlineLevel="0" collapsed="false">
      <c r="A551" s="2" t="n">
        <v>2326</v>
      </c>
      <c r="B551" s="15" t="s">
        <v>91</v>
      </c>
      <c r="C551" s="15" t="s">
        <v>19</v>
      </c>
      <c r="D551" s="3" t="n">
        <v>0.576388888888889</v>
      </c>
      <c r="E551" s="3" t="n">
        <v>0.631944444444444</v>
      </c>
      <c r="G551" s="1" t="s">
        <v>200</v>
      </c>
      <c r="H551" s="15" t="s">
        <v>26</v>
      </c>
      <c r="I551" s="4" t="n">
        <v>435</v>
      </c>
      <c r="J551" s="4" t="n">
        <v>14290</v>
      </c>
      <c r="K551" s="5" t="n">
        <v>32.8505747126437</v>
      </c>
    </row>
    <row r="552" customFormat="false" ht="13.2" hidden="false" customHeight="false" outlineLevel="0" collapsed="false">
      <c r="A552" s="2" t="n">
        <v>2327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163</v>
      </c>
      <c r="I552" s="4" t="n">
        <v>435</v>
      </c>
      <c r="J552" s="4" t="n">
        <v>14840</v>
      </c>
      <c r="K552" s="5" t="n">
        <v>34.1149425287356</v>
      </c>
    </row>
    <row r="553" customFormat="false" ht="13.2" hidden="false" customHeight="false" outlineLevel="0" collapsed="false">
      <c r="A553" s="2" t="n">
        <v>2328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164</v>
      </c>
      <c r="I553" s="4" t="n">
        <v>435</v>
      </c>
      <c r="J553" s="4" t="n">
        <v>14950</v>
      </c>
      <c r="K553" s="5" t="n">
        <v>34.367816091954</v>
      </c>
    </row>
    <row r="554" customFormat="false" ht="13.2" hidden="false" customHeight="false" outlineLevel="0" collapsed="false">
      <c r="A554" s="2" t="n">
        <v>2329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68</v>
      </c>
      <c r="I554" s="4" t="n">
        <v>435</v>
      </c>
      <c r="J554" s="4" t="n">
        <v>24740</v>
      </c>
      <c r="K554" s="5" t="n">
        <v>56.8735632183908</v>
      </c>
    </row>
    <row r="555" customFormat="false" ht="13.2" hidden="false" customHeight="false" outlineLevel="0" collapsed="false">
      <c r="A555" s="2" t="n">
        <v>2330</v>
      </c>
      <c r="B555" s="15" t="s">
        <v>91</v>
      </c>
      <c r="C555" s="15" t="s">
        <v>19</v>
      </c>
      <c r="D555" s="3" t="n">
        <v>0.697916666666667</v>
      </c>
      <c r="E555" s="3" t="n">
        <v>0.746527777777778</v>
      </c>
      <c r="G555" s="1" t="s">
        <v>201</v>
      </c>
      <c r="H555" s="15" t="s">
        <v>93</v>
      </c>
      <c r="I555" s="4" t="n">
        <v>980</v>
      </c>
      <c r="J555" s="4" t="n">
        <v>30840</v>
      </c>
      <c r="K555" s="5" t="n">
        <v>31.469387755102</v>
      </c>
    </row>
    <row r="556" customFormat="false" ht="13.2" hidden="false" customHeight="false" outlineLevel="0" collapsed="false">
      <c r="A556" s="2" t="n">
        <v>2331</v>
      </c>
      <c r="B556" s="15" t="s">
        <v>91</v>
      </c>
      <c r="C556" s="15" t="s">
        <v>19</v>
      </c>
      <c r="D556" s="3" t="n">
        <v>0.697916666666667</v>
      </c>
      <c r="E556" s="3" t="n">
        <v>0.746527777777778</v>
      </c>
      <c r="G556" s="1" t="s">
        <v>201</v>
      </c>
      <c r="H556" s="15" t="s">
        <v>162</v>
      </c>
      <c r="I556" s="4" t="n">
        <v>835</v>
      </c>
      <c r="J556" s="4" t="n">
        <v>27040</v>
      </c>
      <c r="K556" s="5" t="n">
        <v>32.3832335329341</v>
      </c>
    </row>
    <row r="557" customFormat="false" ht="13.2" hidden="false" customHeight="false" outlineLevel="0" collapsed="false">
      <c r="A557" s="2" t="n">
        <v>2332</v>
      </c>
      <c r="B557" s="15" t="s">
        <v>91</v>
      </c>
      <c r="C557" s="15" t="s">
        <v>19</v>
      </c>
      <c r="D557" s="3" t="n">
        <v>0.697916666666667</v>
      </c>
      <c r="E557" s="3" t="n">
        <v>0.746527777777778</v>
      </c>
      <c r="G557" s="1" t="s">
        <v>201</v>
      </c>
      <c r="H557" s="15" t="s">
        <v>26</v>
      </c>
      <c r="I557" s="4" t="n">
        <v>435</v>
      </c>
      <c r="J557" s="4" t="n">
        <v>14290</v>
      </c>
      <c r="K557" s="5" t="n">
        <v>32.8505747126437</v>
      </c>
    </row>
    <row r="558" customFormat="false" ht="13.2" hidden="false" customHeight="false" outlineLevel="0" collapsed="false">
      <c r="A558" s="2" t="n">
        <v>2333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163</v>
      </c>
      <c r="I558" s="4" t="n">
        <v>435</v>
      </c>
      <c r="J558" s="4" t="n">
        <v>14840</v>
      </c>
      <c r="K558" s="5" t="n">
        <v>34.1149425287356</v>
      </c>
    </row>
    <row r="559" customFormat="false" ht="13.2" hidden="false" customHeight="false" outlineLevel="0" collapsed="false">
      <c r="A559" s="2" t="n">
        <v>2334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164</v>
      </c>
      <c r="I559" s="4" t="n">
        <v>435</v>
      </c>
      <c r="J559" s="4" t="n">
        <v>14950</v>
      </c>
      <c r="K559" s="5" t="n">
        <v>34.367816091954</v>
      </c>
    </row>
    <row r="560" customFormat="false" ht="13.2" hidden="false" customHeight="false" outlineLevel="0" collapsed="false">
      <c r="A560" s="2" t="n">
        <v>2335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68</v>
      </c>
      <c r="I560" s="4" t="n">
        <v>435</v>
      </c>
      <c r="J560" s="4" t="n">
        <v>24740</v>
      </c>
      <c r="K560" s="5" t="n">
        <v>56.8735632183908</v>
      </c>
    </row>
    <row r="561" customFormat="false" ht="13.2" hidden="false" customHeight="false" outlineLevel="0" collapsed="false">
      <c r="A561" s="2" t="n">
        <v>2336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6</v>
      </c>
      <c r="I561" s="4" t="n">
        <v>1270</v>
      </c>
      <c r="J561" s="4" t="n">
        <v>37440</v>
      </c>
      <c r="K561" s="5" t="n">
        <v>29.4803149606299</v>
      </c>
    </row>
    <row r="562" customFormat="false" ht="13.2" hidden="false" customHeight="false" outlineLevel="0" collapsed="false">
      <c r="A562" s="2" t="n">
        <v>2337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07</v>
      </c>
      <c r="I562" s="4" t="n">
        <v>1125</v>
      </c>
      <c r="J562" s="4" t="n">
        <v>26040</v>
      </c>
      <c r="K562" s="5" t="n">
        <v>23.1466666666667</v>
      </c>
    </row>
    <row r="563" customFormat="false" ht="13.2" hidden="false" customHeight="false" outlineLevel="0" collapsed="false">
      <c r="A563" s="2" t="n">
        <v>2338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22</v>
      </c>
      <c r="I563" s="4" t="n">
        <v>1125</v>
      </c>
      <c r="J563" s="4" t="n">
        <v>19940</v>
      </c>
      <c r="K563" s="5" t="n">
        <v>17.7244444444444</v>
      </c>
    </row>
    <row r="564" customFormat="false" ht="13.2" hidden="false" customHeight="false" outlineLevel="0" collapsed="false">
      <c r="A564" s="2" t="n">
        <v>2339</v>
      </c>
      <c r="B564" s="15" t="s">
        <v>91</v>
      </c>
      <c r="C564" s="15" t="s">
        <v>19</v>
      </c>
      <c r="D564" s="3" t="n">
        <v>0.819444444444445</v>
      </c>
      <c r="E564" s="3" t="n">
        <v>0.871527777777778</v>
      </c>
      <c r="G564" s="1" t="s">
        <v>202</v>
      </c>
      <c r="H564" s="15" t="s">
        <v>93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340</v>
      </c>
      <c r="B565" s="15" t="s">
        <v>91</v>
      </c>
      <c r="C565" s="15" t="s">
        <v>19</v>
      </c>
      <c r="D565" s="3" t="n">
        <v>0.819444444444445</v>
      </c>
      <c r="E565" s="3" t="n">
        <v>0.871527777777778</v>
      </c>
      <c r="G565" s="1" t="s">
        <v>202</v>
      </c>
      <c r="H565" s="15" t="s">
        <v>162</v>
      </c>
      <c r="I565" s="4" t="n">
        <v>835</v>
      </c>
      <c r="J565" s="4" t="n">
        <v>27040</v>
      </c>
      <c r="K565" s="5" t="n">
        <v>32.3832335329341</v>
      </c>
    </row>
    <row r="566" customFormat="false" ht="13.2" hidden="false" customHeight="false" outlineLevel="0" collapsed="false">
      <c r="A566" s="2" t="n">
        <v>2341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26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342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163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343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164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344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68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345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6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346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07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347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22</v>
      </c>
      <c r="I572" s="4" t="n">
        <v>1125</v>
      </c>
      <c r="J572" s="4" t="n">
        <v>18940</v>
      </c>
      <c r="K572" s="5" t="n">
        <v>16.8355555555556</v>
      </c>
    </row>
    <row r="573" customFormat="false" ht="13.2" hidden="false" customHeight="false" outlineLevel="0" collapsed="false">
      <c r="A573" s="2" t="n">
        <v>3982</v>
      </c>
      <c r="B573" s="15" t="s">
        <v>24</v>
      </c>
      <c r="C573" s="15" t="s">
        <v>19</v>
      </c>
      <c r="D573" s="3" t="n">
        <v>0.638888888888889</v>
      </c>
      <c r="E573" s="3" t="n">
        <v>0.697916666666667</v>
      </c>
      <c r="G573" s="1" t="s">
        <v>203</v>
      </c>
      <c r="H573" s="15" t="s">
        <v>93</v>
      </c>
      <c r="I573" s="4" t="n">
        <v>1388</v>
      </c>
      <c r="J573" s="4" t="n">
        <v>35440</v>
      </c>
      <c r="K573" s="5" t="n">
        <v>25.5331412103746</v>
      </c>
    </row>
    <row r="574" customFormat="false" ht="13.2" hidden="false" customHeight="false" outlineLevel="0" collapsed="false">
      <c r="A574" s="2" t="n">
        <v>3983</v>
      </c>
      <c r="B574" s="15" t="s">
        <v>24</v>
      </c>
      <c r="C574" s="15" t="s">
        <v>19</v>
      </c>
      <c r="D574" s="3" t="n">
        <v>0.638888888888889</v>
      </c>
      <c r="E574" s="3" t="n">
        <v>0.697916666666667</v>
      </c>
      <c r="G574" s="1" t="s">
        <v>203</v>
      </c>
      <c r="H574" s="15" t="s">
        <v>161</v>
      </c>
      <c r="I574" s="4" t="n">
        <v>1141</v>
      </c>
      <c r="J574" s="4" t="n">
        <v>30740</v>
      </c>
      <c r="K574" s="5" t="n">
        <v>26.9412795793164</v>
      </c>
    </row>
    <row r="575" customFormat="false" ht="13.2" hidden="false" customHeight="false" outlineLevel="0" collapsed="false">
      <c r="A575" s="2" t="n">
        <v>3984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162</v>
      </c>
      <c r="I575" s="4" t="n">
        <v>1141</v>
      </c>
      <c r="J575" s="4" t="n">
        <v>31240</v>
      </c>
      <c r="K575" s="5" t="n">
        <v>27.3794916739702</v>
      </c>
    </row>
    <row r="576" customFormat="false" ht="13.2" hidden="false" customHeight="false" outlineLevel="0" collapsed="false">
      <c r="A576" s="2" t="n">
        <v>3985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26</v>
      </c>
      <c r="I576" s="4" t="n">
        <v>741</v>
      </c>
      <c r="J576" s="4" t="n">
        <v>11040</v>
      </c>
      <c r="K576" s="5" t="n">
        <v>14.8987854251012</v>
      </c>
    </row>
    <row r="577" customFormat="false" ht="13.2" hidden="false" customHeight="false" outlineLevel="0" collapsed="false">
      <c r="A577" s="2" t="n">
        <v>3986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3</v>
      </c>
      <c r="I577" s="4" t="n">
        <v>741</v>
      </c>
      <c r="J577" s="4" t="n">
        <v>11540</v>
      </c>
      <c r="K577" s="5" t="n">
        <v>15.5735492577598</v>
      </c>
    </row>
    <row r="578" customFormat="false" ht="13.2" hidden="false" customHeight="false" outlineLevel="0" collapsed="false">
      <c r="A578" s="2" t="n">
        <v>3987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164</v>
      </c>
      <c r="I578" s="4" t="n">
        <v>741</v>
      </c>
      <c r="J578" s="4" t="n">
        <v>12440</v>
      </c>
      <c r="K578" s="5" t="n">
        <v>16.7881241565452</v>
      </c>
    </row>
    <row r="579" customFormat="false" ht="13.2" hidden="false" customHeight="false" outlineLevel="0" collapsed="false">
      <c r="A579" s="2" t="n">
        <v>3988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68</v>
      </c>
      <c r="I579" s="4" t="n">
        <v>741</v>
      </c>
      <c r="J579" s="4" t="n">
        <v>12940</v>
      </c>
      <c r="K579" s="5" t="n">
        <v>17.4628879892038</v>
      </c>
    </row>
    <row r="580" customFormat="false" ht="13.2" hidden="false" customHeight="false" outlineLevel="0" collapsed="false">
      <c r="A580" s="2" t="n">
        <v>3989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6</v>
      </c>
      <c r="I580" s="4" t="n">
        <v>1882</v>
      </c>
      <c r="J580" s="4" t="n">
        <v>44240</v>
      </c>
      <c r="K580" s="5" t="n">
        <v>23.5069075451647</v>
      </c>
    </row>
    <row r="581" customFormat="false" ht="13.2" hidden="false" customHeight="false" outlineLevel="0" collapsed="false">
      <c r="A581" s="2" t="n">
        <v>3990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107</v>
      </c>
      <c r="I581" s="4" t="n">
        <v>1635</v>
      </c>
      <c r="J581" s="4" t="n">
        <v>34640</v>
      </c>
      <c r="K581" s="5" t="n">
        <v>21.1865443425076</v>
      </c>
    </row>
    <row r="582" customFormat="false" ht="13.2" hidden="false" customHeight="false" outlineLevel="0" collapsed="false">
      <c r="A582" s="2" t="n">
        <v>3991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22</v>
      </c>
      <c r="I582" s="4" t="n">
        <v>1635</v>
      </c>
      <c r="J582" s="4" t="n">
        <v>20440</v>
      </c>
      <c r="K582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543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22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230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236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241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249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255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260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770</v>
      </c>
      <c r="K9" s="5" t="n">
        <v>20.8568075117371</v>
      </c>
    </row>
    <row r="10" customFormat="false" ht="13.2" hidden="false" customHeight="false" outlineLevel="0" collapsed="false">
      <c r="A10" s="2" t="n">
        <v>3265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107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267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83</v>
      </c>
      <c r="I11" s="4" t="n">
        <v>1252</v>
      </c>
      <c r="J11" s="4" t="n">
        <v>27520</v>
      </c>
      <c r="K11" s="5" t="n">
        <v>21.9808306709265</v>
      </c>
    </row>
    <row r="12" customFormat="false" ht="13.2" hidden="false" customHeight="false" outlineLevel="0" collapsed="false">
      <c r="A12" s="2" t="n">
        <v>3275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30170</v>
      </c>
      <c r="K12" s="5" t="n">
        <v>24.0974440894569</v>
      </c>
    </row>
    <row r="13" customFormat="false" ht="13.2" hidden="false" customHeight="false" outlineLevel="0" collapsed="false">
      <c r="A13" s="2" t="n">
        <v>3283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27520</v>
      </c>
      <c r="K13" s="5" t="n">
        <v>21.9808306709265</v>
      </c>
    </row>
    <row r="14" customFormat="false" ht="13.2" hidden="false" customHeight="false" outlineLevel="0" collapsed="false">
      <c r="A14" s="2" t="n">
        <v>3292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294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305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311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31370</v>
      </c>
      <c r="K17" s="5" t="n">
        <v>17.2362637362637</v>
      </c>
    </row>
    <row r="18" customFormat="false" ht="13.2" hidden="false" customHeight="false" outlineLevel="0" collapsed="false">
      <c r="A18" s="2" t="n">
        <v>331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32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32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33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1240</v>
      </c>
      <c r="K21" s="5" t="n">
        <v>15.8863126402393</v>
      </c>
    </row>
    <row r="22" customFormat="false" ht="13.2" hidden="false" customHeight="false" outlineLevel="0" collapsed="false">
      <c r="A22" s="2" t="n">
        <v>333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34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34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349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355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361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369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370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378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0940</v>
      </c>
      <c r="K30" s="5" t="n">
        <v>18.6133333333333</v>
      </c>
    </row>
    <row r="31" customFormat="false" ht="13.2" hidden="false" customHeight="false" outlineLevel="0" collapsed="false">
      <c r="A31" s="2" t="n">
        <v>338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68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385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10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18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24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29870</v>
      </c>
      <c r="K36" s="5" t="n">
        <v>16.4120879120879</v>
      </c>
    </row>
    <row r="37" customFormat="false" ht="13.2" hidden="false" customHeight="false" outlineLevel="0" collapsed="false">
      <c r="A37" s="2" t="n">
        <v>1429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7070</v>
      </c>
      <c r="K37" s="5" t="n">
        <v>20.0352112676056</v>
      </c>
    </row>
    <row r="38" customFormat="false" ht="13.2" hidden="false" customHeight="false" outlineLevel="0" collapsed="false">
      <c r="A38" s="2" t="n">
        <v>1435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440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48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26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456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462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464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83</v>
      </c>
      <c r="I43" s="4" t="n">
        <v>1252</v>
      </c>
      <c r="J43" s="4" t="n">
        <v>27520</v>
      </c>
      <c r="K43" s="5" t="n">
        <v>21.9808306709265</v>
      </c>
    </row>
    <row r="44" customFormat="false" ht="13.2" hidden="false" customHeight="false" outlineLevel="0" collapsed="false">
      <c r="A44" s="2" t="n">
        <v>1475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481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31370</v>
      </c>
      <c r="K45" s="5" t="n">
        <v>17.2362637362637</v>
      </c>
    </row>
    <row r="46" customFormat="false" ht="13.2" hidden="false" customHeight="false" outlineLevel="0" collapsed="false">
      <c r="A46" s="2" t="n">
        <v>1486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492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494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83</v>
      </c>
      <c r="I48" s="4" t="n">
        <v>1252</v>
      </c>
      <c r="J48" s="4" t="n">
        <v>27520</v>
      </c>
      <c r="K48" s="5" t="n">
        <v>21.9808306709265</v>
      </c>
    </row>
    <row r="49" customFormat="false" ht="13.2" hidden="false" customHeight="false" outlineLevel="0" collapsed="false">
      <c r="A49" s="2" t="n">
        <v>194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56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195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196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05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1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19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320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26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32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40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341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49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0940</v>
      </c>
      <c r="K61" s="5" t="n">
        <v>18.6133333333333</v>
      </c>
    </row>
    <row r="62" customFormat="false" ht="13.2" hidden="false" customHeight="false" outlineLevel="0" collapsed="false">
      <c r="A62" s="2" t="n">
        <v>3943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68</v>
      </c>
      <c r="I62" s="4" t="n">
        <v>741</v>
      </c>
      <c r="J62" s="4" t="n">
        <v>17140</v>
      </c>
      <c r="K62" s="5" t="n">
        <v>23.1309041835358</v>
      </c>
    </row>
    <row r="63" customFormat="false" ht="13.2" hidden="false" customHeight="false" outlineLevel="0" collapsed="false">
      <c r="A63" s="2" t="n">
        <v>3946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222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40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48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26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4840</v>
      </c>
      <c r="N68" s="5" t="n">
        <f aca="false">M68/L68</f>
        <v>20.4460093896714</v>
      </c>
    </row>
    <row r="69" customFormat="false" ht="13.2" hidden="false" customHeight="false" outlineLevel="0" collapsed="false">
      <c r="A69" s="2" t="n">
        <v>1456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462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5440</v>
      </c>
      <c r="N70" s="5" t="n">
        <f aca="false">M70/L70</f>
        <v>17.0059880239521</v>
      </c>
    </row>
    <row r="71" customFormat="false" ht="13.2" hidden="false" customHeight="false" outlineLevel="0" collapsed="false">
      <c r="A71" s="2" t="n">
        <v>1464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83</v>
      </c>
      <c r="I71" s="4" t="n">
        <v>1252</v>
      </c>
      <c r="J71" s="4" t="n">
        <v>27520</v>
      </c>
      <c r="K71" s="5" t="n">
        <v>21.9808306709265</v>
      </c>
      <c r="L71" s="4" t="n">
        <f aca="false">I66+I71</f>
        <v>2104</v>
      </c>
      <c r="M71" s="4" t="n">
        <f aca="false">J66+J71</f>
        <v>44590</v>
      </c>
      <c r="N71" s="5" t="n">
        <f aca="false">M71/L71</f>
        <v>21.1929657794677</v>
      </c>
    </row>
    <row r="72" customFormat="false" ht="13.2" hidden="false" customHeight="false" outlineLevel="0" collapsed="false">
      <c r="A72" s="2" t="n">
        <v>1475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481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31370</v>
      </c>
      <c r="K73" s="5" t="n">
        <v>17.2362637362637</v>
      </c>
      <c r="L73" s="4" t="n">
        <f aca="false">I66+I73</f>
        <v>2672</v>
      </c>
      <c r="M73" s="4" t="n">
        <f aca="false">J66+J73</f>
        <v>48440</v>
      </c>
      <c r="N73" s="5" t="n">
        <f aca="false">M73/L73</f>
        <v>18.1287425149701</v>
      </c>
    </row>
    <row r="74" customFormat="false" ht="13.2" hidden="false" customHeight="false" outlineLevel="0" collapsed="false">
      <c r="A74" s="2" t="n">
        <v>1486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492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494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83</v>
      </c>
      <c r="I76" s="4" t="n">
        <v>1252</v>
      </c>
      <c r="J76" s="4" t="n">
        <v>27520</v>
      </c>
      <c r="K76" s="5" t="n">
        <v>21.9808306709265</v>
      </c>
      <c r="L76" s="4" t="n">
        <f aca="false">I66+I76</f>
        <v>2104</v>
      </c>
      <c r="M76" s="4" t="n">
        <f aca="false">J66+J76</f>
        <v>44590</v>
      </c>
      <c r="N76" s="5" t="n">
        <f aca="false">M76/L76</f>
        <v>21.1929657794677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230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40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48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26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4840</v>
      </c>
      <c r="N80" s="5" t="n">
        <f aca="false">M80/L80</f>
        <v>20.4460093896714</v>
      </c>
    </row>
    <row r="81" customFormat="false" ht="13.2" hidden="false" customHeight="false" outlineLevel="0" collapsed="false">
      <c r="A81" s="2" t="n">
        <v>1456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462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5440</v>
      </c>
      <c r="N82" s="5" t="n">
        <f aca="false">M82/L82</f>
        <v>17.0059880239521</v>
      </c>
    </row>
    <row r="83" customFormat="false" ht="13.2" hidden="false" customHeight="false" outlineLevel="0" collapsed="false">
      <c r="A83" s="2" t="n">
        <v>1464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83</v>
      </c>
      <c r="I83" s="4" t="n">
        <v>1252</v>
      </c>
      <c r="J83" s="4" t="n">
        <v>27520</v>
      </c>
      <c r="K83" s="5" t="n">
        <v>21.9808306709265</v>
      </c>
      <c r="L83" s="4" t="n">
        <f aca="false">I78+I83</f>
        <v>2104</v>
      </c>
      <c r="M83" s="4" t="n">
        <f aca="false">J78+J83</f>
        <v>44590</v>
      </c>
      <c r="N83" s="5" t="n">
        <f aca="false">M83/L83</f>
        <v>21.1929657794677</v>
      </c>
    </row>
    <row r="84" customFormat="false" ht="13.2" hidden="false" customHeight="false" outlineLevel="0" collapsed="false">
      <c r="A84" s="2" t="n">
        <v>1475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481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31370</v>
      </c>
      <c r="K85" s="5" t="n">
        <v>17.2362637362637</v>
      </c>
      <c r="L85" s="4" t="n">
        <f aca="false">I78+I85</f>
        <v>2672</v>
      </c>
      <c r="M85" s="4" t="n">
        <f aca="false">J78+J85</f>
        <v>48440</v>
      </c>
      <c r="N85" s="5" t="n">
        <f aca="false">M85/L85</f>
        <v>18.1287425149701</v>
      </c>
    </row>
    <row r="86" customFormat="false" ht="13.2" hidden="false" customHeight="false" outlineLevel="0" collapsed="false">
      <c r="A86" s="2" t="n">
        <v>1486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492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494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83</v>
      </c>
      <c r="I88" s="4" t="n">
        <v>1252</v>
      </c>
      <c r="J88" s="4" t="n">
        <v>27520</v>
      </c>
      <c r="K88" s="5" t="n">
        <v>21.9808306709265</v>
      </c>
      <c r="L88" s="4" t="n">
        <f aca="false">I78+I88</f>
        <v>2104</v>
      </c>
      <c r="M88" s="4" t="n">
        <f aca="false">J78+J88</f>
        <v>44590</v>
      </c>
      <c r="N88" s="5" t="n">
        <f aca="false">M88/L88</f>
        <v>21.1929657794677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236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40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48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26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456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462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464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83</v>
      </c>
      <c r="I95" s="4" t="n">
        <v>1252</v>
      </c>
      <c r="J95" s="4" t="n">
        <v>27520</v>
      </c>
      <c r="K95" s="5" t="n">
        <v>21.9808306709265</v>
      </c>
      <c r="L95" s="4" t="n">
        <f aca="false">I90+I95</f>
        <v>3072</v>
      </c>
      <c r="M95" s="4" t="n">
        <f aca="false">J90+J95</f>
        <v>55890</v>
      </c>
      <c r="N95" s="5" t="n">
        <f aca="false">M95/L95</f>
        <v>18.193359375</v>
      </c>
    </row>
    <row r="96" customFormat="false" ht="13.2" hidden="false" customHeight="false" outlineLevel="0" collapsed="false">
      <c r="A96" s="2" t="n">
        <v>1475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481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31370</v>
      </c>
      <c r="K97" s="5" t="n">
        <v>17.2362637362637</v>
      </c>
      <c r="L97" s="4" t="n">
        <f aca="false">I90+I97</f>
        <v>3640</v>
      </c>
      <c r="M97" s="4" t="n">
        <f aca="false">J90+J97</f>
        <v>59740</v>
      </c>
      <c r="N97" s="5" t="n">
        <f aca="false">M97/L97</f>
        <v>16.4120879120879</v>
      </c>
    </row>
    <row r="98" customFormat="false" ht="13.2" hidden="false" customHeight="false" outlineLevel="0" collapsed="false">
      <c r="A98" s="2" t="n">
        <v>1486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492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494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83</v>
      </c>
      <c r="I100" s="4" t="n">
        <v>1252</v>
      </c>
      <c r="J100" s="4" t="n">
        <v>27520</v>
      </c>
      <c r="K100" s="5" t="n">
        <v>21.9808306709265</v>
      </c>
      <c r="L100" s="4" t="n">
        <f aca="false">I90+I100</f>
        <v>3072</v>
      </c>
      <c r="M100" s="4" t="n">
        <f aca="false">J90+J100</f>
        <v>55890</v>
      </c>
      <c r="N100" s="5" t="n">
        <f aca="false">M100/L100</f>
        <v>18.193359375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241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56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462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464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83</v>
      </c>
      <c r="I105" s="4" t="n">
        <v>1252</v>
      </c>
      <c r="J105" s="4" t="n">
        <v>27520</v>
      </c>
      <c r="K105" s="5" t="n">
        <v>21.9808306709265</v>
      </c>
      <c r="L105" s="4" t="n">
        <f aca="false">I102+I105</f>
        <v>2104</v>
      </c>
      <c r="M105" s="4" t="n">
        <f aca="false">J102+J105</f>
        <v>44590</v>
      </c>
      <c r="N105" s="5" t="n">
        <f aca="false">M105/L105</f>
        <v>21.1929657794677</v>
      </c>
    </row>
    <row r="106" customFormat="false" ht="13.2" hidden="false" customHeight="false" outlineLevel="0" collapsed="false">
      <c r="A106" s="2" t="n">
        <v>1475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481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31370</v>
      </c>
      <c r="K107" s="5" t="n">
        <v>17.2362637362637</v>
      </c>
      <c r="L107" s="4" t="n">
        <f aca="false">I102+I107</f>
        <v>2672</v>
      </c>
      <c r="M107" s="4" t="n">
        <f aca="false">J102+J107</f>
        <v>48440</v>
      </c>
      <c r="N107" s="5" t="n">
        <f aca="false">M107/L107</f>
        <v>18.1287425149701</v>
      </c>
    </row>
    <row r="108" customFormat="false" ht="13.2" hidden="false" customHeight="false" outlineLevel="0" collapsed="false">
      <c r="A108" s="2" t="n">
        <v>1486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492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494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83</v>
      </c>
      <c r="I110" s="4" t="n">
        <v>1252</v>
      </c>
      <c r="J110" s="4" t="n">
        <v>27520</v>
      </c>
      <c r="K110" s="5" t="n">
        <v>21.9808306709265</v>
      </c>
      <c r="L110" s="4" t="n">
        <f aca="false">I102+I110</f>
        <v>2104</v>
      </c>
      <c r="M110" s="4" t="n">
        <f aca="false">J102+J110</f>
        <v>44590</v>
      </c>
      <c r="N110" s="5" t="n">
        <f aca="false">M110/L110</f>
        <v>21.1929657794677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249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56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462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464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83</v>
      </c>
      <c r="I115" s="4" t="n">
        <v>1252</v>
      </c>
      <c r="J115" s="4" t="n">
        <v>27520</v>
      </c>
      <c r="K115" s="5" t="n">
        <v>21.9808306709265</v>
      </c>
      <c r="L115" s="4" t="n">
        <f aca="false">I112+I115</f>
        <v>2104</v>
      </c>
      <c r="M115" s="4" t="n">
        <f aca="false">J112+J115</f>
        <v>44590</v>
      </c>
      <c r="N115" s="5" t="n">
        <f aca="false">M115/L115</f>
        <v>21.1929657794677</v>
      </c>
    </row>
    <row r="116" customFormat="false" ht="13.2" hidden="false" customHeight="false" outlineLevel="0" collapsed="false">
      <c r="A116" s="2" t="n">
        <v>1475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481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31370</v>
      </c>
      <c r="K117" s="5" t="n">
        <v>17.2362637362637</v>
      </c>
      <c r="L117" s="4" t="n">
        <f aca="false">I112+I117</f>
        <v>2672</v>
      </c>
      <c r="M117" s="4" t="n">
        <f aca="false">J112+J117</f>
        <v>48440</v>
      </c>
      <c r="N117" s="5" t="n">
        <f aca="false">M117/L117</f>
        <v>18.1287425149701</v>
      </c>
    </row>
    <row r="118" customFormat="false" ht="13.2" hidden="false" customHeight="false" outlineLevel="0" collapsed="false">
      <c r="A118" s="2" t="n">
        <v>1486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492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494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83</v>
      </c>
      <c r="I120" s="4" t="n">
        <v>1252</v>
      </c>
      <c r="J120" s="4" t="n">
        <v>27520</v>
      </c>
      <c r="K120" s="5" t="n">
        <v>21.9808306709265</v>
      </c>
      <c r="L120" s="4" t="n">
        <f aca="false">I112+I120</f>
        <v>2104</v>
      </c>
      <c r="M120" s="4" t="n">
        <f aca="false">J112+J120</f>
        <v>44590</v>
      </c>
      <c r="N120" s="5" t="n">
        <f aca="false">M120/L120</f>
        <v>21.1929657794677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255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456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8440</v>
      </c>
      <c r="N123" s="5" t="n">
        <f aca="false">M123/L123</f>
        <v>18.1287425149701</v>
      </c>
    </row>
    <row r="124" customFormat="false" ht="13.2" hidden="false" customHeight="false" outlineLevel="0" collapsed="false">
      <c r="A124" s="2" t="n">
        <v>1462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9740</v>
      </c>
      <c r="N124" s="5" t="n">
        <f aca="false">M124/L124</f>
        <v>16.4120879120879</v>
      </c>
    </row>
    <row r="125" customFormat="false" ht="13.2" hidden="false" customHeight="false" outlineLevel="0" collapsed="false">
      <c r="A125" s="2" t="n">
        <v>1464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83</v>
      </c>
      <c r="I125" s="4" t="n">
        <v>1252</v>
      </c>
      <c r="J125" s="4" t="n">
        <v>27520</v>
      </c>
      <c r="K125" s="5" t="n">
        <v>21.9808306709265</v>
      </c>
      <c r="L125" s="4" t="n">
        <f aca="false">I122+I125</f>
        <v>3072</v>
      </c>
      <c r="M125" s="4" t="n">
        <f aca="false">J122+J125</f>
        <v>58890</v>
      </c>
      <c r="N125" s="5" t="n">
        <f aca="false">M125/L125</f>
        <v>19.169921875</v>
      </c>
    </row>
    <row r="126" customFormat="false" ht="13.2" hidden="false" customHeight="false" outlineLevel="0" collapsed="false">
      <c r="A126" s="2" t="n">
        <v>1475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481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31370</v>
      </c>
      <c r="K127" s="5" t="n">
        <v>17.2362637362637</v>
      </c>
      <c r="L127" s="4" t="n">
        <f aca="false">I122+I127</f>
        <v>3640</v>
      </c>
      <c r="M127" s="4" t="n">
        <f aca="false">J122+J127</f>
        <v>62740</v>
      </c>
      <c r="N127" s="5" t="n">
        <f aca="false">M127/L127</f>
        <v>17.2362637362637</v>
      </c>
    </row>
    <row r="128" customFormat="false" ht="13.2" hidden="false" customHeight="false" outlineLevel="0" collapsed="false">
      <c r="A128" s="2" t="n">
        <v>1486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8440</v>
      </c>
      <c r="N128" s="5" t="n">
        <f aca="false">M128/L128</f>
        <v>18.1287425149701</v>
      </c>
    </row>
    <row r="129" customFormat="false" ht="13.2" hidden="false" customHeight="false" outlineLevel="0" collapsed="false">
      <c r="A129" s="2" t="n">
        <v>1492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494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83</v>
      </c>
      <c r="I130" s="4" t="n">
        <v>1252</v>
      </c>
      <c r="J130" s="4" t="n">
        <v>27520</v>
      </c>
      <c r="K130" s="5" t="n">
        <v>21.9808306709265</v>
      </c>
      <c r="L130" s="4" t="n">
        <f aca="false">I122+I130</f>
        <v>3072</v>
      </c>
      <c r="M130" s="4" t="n">
        <f aca="false">J122+J130</f>
        <v>58890</v>
      </c>
      <c r="N130" s="5" t="n">
        <f aca="false">M130/L130</f>
        <v>19.169921875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260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770</v>
      </c>
      <c r="K132" s="24" t="n">
        <v>20.8568075117371</v>
      </c>
      <c r="L132" s="23"/>
      <c r="M132" s="23"/>
      <c r="N132" s="24"/>
    </row>
    <row r="133" customFormat="false" ht="13.2" hidden="false" customHeight="false" outlineLevel="0" collapsed="false">
      <c r="A133" s="2" t="n">
        <v>1456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840</v>
      </c>
      <c r="N133" s="5" t="n">
        <f aca="false">M133/L133</f>
        <v>20.4460093896714</v>
      </c>
    </row>
    <row r="134" customFormat="false" ht="13.2" hidden="false" customHeight="false" outlineLevel="0" collapsed="false">
      <c r="A134" s="2" t="n">
        <v>1462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6140</v>
      </c>
      <c r="N134" s="5" t="n">
        <f aca="false">M134/L134</f>
        <v>17.2679640718563</v>
      </c>
    </row>
    <row r="135" customFormat="false" ht="13.2" hidden="false" customHeight="false" outlineLevel="0" collapsed="false">
      <c r="A135" s="2" t="n">
        <v>1464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83</v>
      </c>
      <c r="I135" s="4" t="n">
        <v>1252</v>
      </c>
      <c r="J135" s="4" t="n">
        <v>27520</v>
      </c>
      <c r="K135" s="5" t="n">
        <v>21.9808306709265</v>
      </c>
      <c r="L135" s="4" t="n">
        <f aca="false">I132+I135</f>
        <v>2104</v>
      </c>
      <c r="M135" s="4" t="n">
        <f aca="false">J132+J135</f>
        <v>45290</v>
      </c>
      <c r="N135" s="5" t="n">
        <f aca="false">M135/L135</f>
        <v>21.5256653992395</v>
      </c>
    </row>
    <row r="136" customFormat="false" ht="13.2" hidden="false" customHeight="false" outlineLevel="0" collapsed="false">
      <c r="A136" s="2" t="n">
        <v>1475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840</v>
      </c>
      <c r="N136" s="5" t="n">
        <f aca="false">M136/L136</f>
        <v>20.4460093896714</v>
      </c>
    </row>
    <row r="137" customFormat="false" ht="13.2" hidden="false" customHeight="false" outlineLevel="0" collapsed="false">
      <c r="A137" s="2" t="n">
        <v>1481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31370</v>
      </c>
      <c r="K137" s="5" t="n">
        <v>17.2362637362637</v>
      </c>
      <c r="L137" s="4" t="n">
        <f aca="false">I132+I137</f>
        <v>2672</v>
      </c>
      <c r="M137" s="4" t="n">
        <f aca="false">J132+J137</f>
        <v>49140</v>
      </c>
      <c r="N137" s="5" t="n">
        <f aca="false">M137/L137</f>
        <v>18.3907185628743</v>
      </c>
    </row>
    <row r="138" customFormat="false" ht="13.2" hidden="false" customHeight="false" outlineLevel="0" collapsed="false">
      <c r="A138" s="2" t="n">
        <v>1486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840</v>
      </c>
      <c r="N138" s="5" t="n">
        <f aca="false">M138/L138</f>
        <v>20.4460093896714</v>
      </c>
    </row>
    <row r="139" customFormat="false" ht="13.2" hidden="false" customHeight="false" outlineLevel="0" collapsed="false">
      <c r="A139" s="2" t="n">
        <v>1492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6140</v>
      </c>
      <c r="N139" s="5" t="n">
        <f aca="false">M139/L139</f>
        <v>17.2679640718563</v>
      </c>
    </row>
    <row r="140" customFormat="false" ht="13.2" hidden="false" customHeight="false" outlineLevel="0" collapsed="false">
      <c r="A140" s="2" t="n">
        <v>1494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83</v>
      </c>
      <c r="I140" s="4" t="n">
        <v>1252</v>
      </c>
      <c r="J140" s="4" t="n">
        <v>27520</v>
      </c>
      <c r="K140" s="5" t="n">
        <v>21.9808306709265</v>
      </c>
      <c r="L140" s="4" t="n">
        <f aca="false">I132+I140</f>
        <v>2104</v>
      </c>
      <c r="M140" s="4" t="n">
        <f aca="false">J132+J140</f>
        <v>45290</v>
      </c>
      <c r="N140" s="5" t="n">
        <f aca="false">M140/L140</f>
        <v>21.5256653992395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265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107</v>
      </c>
      <c r="I142" s="29" t="n">
        <v>1820</v>
      </c>
      <c r="J142" s="29" t="n">
        <v>48070</v>
      </c>
      <c r="K142" s="30" t="n">
        <v>26.4120879120879</v>
      </c>
      <c r="L142" s="29"/>
      <c r="M142" s="29"/>
      <c r="N142" s="30"/>
    </row>
    <row r="143" customFormat="false" ht="13.2" hidden="false" customHeight="false" outlineLevel="0" collapsed="false">
      <c r="A143" s="2" t="n">
        <v>1456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65140</v>
      </c>
      <c r="N143" s="5" t="n">
        <f aca="false">M143/L143</f>
        <v>24.3787425149701</v>
      </c>
    </row>
    <row r="144" customFormat="false" ht="13.2" hidden="false" customHeight="false" outlineLevel="0" collapsed="false">
      <c r="A144" s="2" t="n">
        <v>1462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76440</v>
      </c>
      <c r="N144" s="5" t="n">
        <f aca="false">M144/L144</f>
        <v>21</v>
      </c>
    </row>
    <row r="145" customFormat="false" ht="13.2" hidden="false" customHeight="false" outlineLevel="0" collapsed="false">
      <c r="A145" s="2" t="n">
        <v>1464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83</v>
      </c>
      <c r="I145" s="4" t="n">
        <v>1252</v>
      </c>
      <c r="J145" s="4" t="n">
        <v>27520</v>
      </c>
      <c r="K145" s="5" t="n">
        <v>21.9808306709265</v>
      </c>
      <c r="L145" s="4" t="n">
        <f aca="false">I142+I145</f>
        <v>3072</v>
      </c>
      <c r="M145" s="4" t="n">
        <f aca="false">J142+J145</f>
        <v>75590</v>
      </c>
      <c r="N145" s="5" t="n">
        <f aca="false">M145/L145</f>
        <v>24.6061197916667</v>
      </c>
    </row>
    <row r="146" customFormat="false" ht="13.2" hidden="false" customHeight="false" outlineLevel="0" collapsed="false">
      <c r="A146" s="2" t="n">
        <v>1475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65140</v>
      </c>
      <c r="N146" s="5" t="n">
        <f aca="false">M146/L146</f>
        <v>24.3787425149701</v>
      </c>
    </row>
    <row r="147" customFormat="false" ht="13.2" hidden="false" customHeight="false" outlineLevel="0" collapsed="false">
      <c r="A147" s="2" t="n">
        <v>1481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31370</v>
      </c>
      <c r="K147" s="5" t="n">
        <v>17.2362637362637</v>
      </c>
      <c r="L147" s="4" t="n">
        <f aca="false">I142+I147</f>
        <v>3640</v>
      </c>
      <c r="M147" s="4" t="n">
        <f aca="false">J142+J147</f>
        <v>79440</v>
      </c>
      <c r="N147" s="5" t="n">
        <f aca="false">M147/L147</f>
        <v>21.8241758241758</v>
      </c>
    </row>
    <row r="148" customFormat="false" ht="13.2" hidden="false" customHeight="false" outlineLevel="0" collapsed="false">
      <c r="A148" s="2" t="n">
        <v>1486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65140</v>
      </c>
      <c r="N148" s="5" t="n">
        <f aca="false">M148/L148</f>
        <v>24.3787425149701</v>
      </c>
    </row>
    <row r="149" customFormat="false" ht="13.2" hidden="false" customHeight="false" outlineLevel="0" collapsed="false">
      <c r="A149" s="2" t="n">
        <v>1492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76440</v>
      </c>
      <c r="N149" s="5" t="n">
        <f aca="false">M149/L149</f>
        <v>21</v>
      </c>
    </row>
    <row r="150" customFormat="false" ht="13.2" hidden="false" customHeight="false" outlineLevel="0" collapsed="false">
      <c r="A150" s="2" t="n">
        <v>1494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83</v>
      </c>
      <c r="I150" s="4" t="n">
        <v>1252</v>
      </c>
      <c r="J150" s="4" t="n">
        <v>27520</v>
      </c>
      <c r="K150" s="5" t="n">
        <v>21.9808306709265</v>
      </c>
      <c r="L150" s="4" t="n">
        <f aca="false">I142+I150</f>
        <v>3072</v>
      </c>
      <c r="M150" s="4" t="n">
        <f aca="false">J142+J150</f>
        <v>75590</v>
      </c>
      <c r="N150" s="5" t="n">
        <f aca="false">M150/L150</f>
        <v>24.6061197916667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267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83</v>
      </c>
      <c r="I152" s="23" t="n">
        <v>1252</v>
      </c>
      <c r="J152" s="23" t="n">
        <v>27520</v>
      </c>
      <c r="K152" s="24" t="n">
        <v>21.9808306709265</v>
      </c>
      <c r="L152" s="23"/>
      <c r="M152" s="23"/>
      <c r="N152" s="24"/>
    </row>
    <row r="153" customFormat="false" ht="13.2" hidden="false" customHeight="false" outlineLevel="0" collapsed="false">
      <c r="A153" s="2" t="n">
        <v>1464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83</v>
      </c>
      <c r="I153" s="4" t="n">
        <v>1252</v>
      </c>
      <c r="J153" s="4" t="n">
        <v>27520</v>
      </c>
      <c r="K153" s="5" t="n">
        <v>21.9808306709265</v>
      </c>
      <c r="L153" s="4" t="n">
        <f aca="false">I152+I153</f>
        <v>2504</v>
      </c>
      <c r="M153" s="4" t="n">
        <f aca="false">J152+J153</f>
        <v>55040</v>
      </c>
      <c r="N153" s="5" t="n">
        <f aca="false">M153/L153</f>
        <v>21.9808306709265</v>
      </c>
    </row>
    <row r="154" customFormat="false" ht="13.2" hidden="false" customHeight="false" outlineLevel="0" collapsed="false">
      <c r="A154" s="2" t="n">
        <v>1475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2104</v>
      </c>
      <c r="M154" s="4" t="n">
        <f aca="false">J152+J154</f>
        <v>44590</v>
      </c>
      <c r="N154" s="5" t="n">
        <f aca="false">M154/L154</f>
        <v>21.1929657794677</v>
      </c>
    </row>
    <row r="155" customFormat="false" ht="13.2" hidden="false" customHeight="false" outlineLevel="0" collapsed="false">
      <c r="A155" s="2" t="n">
        <v>1481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31370</v>
      </c>
      <c r="K155" s="5" t="n">
        <v>17.2362637362637</v>
      </c>
      <c r="L155" s="4" t="n">
        <f aca="false">I152+I155</f>
        <v>3072</v>
      </c>
      <c r="M155" s="4" t="n">
        <f aca="false">J152+J155</f>
        <v>58890</v>
      </c>
      <c r="N155" s="5" t="n">
        <f aca="false">M155/L155</f>
        <v>19.169921875</v>
      </c>
    </row>
    <row r="156" customFormat="false" ht="13.2" hidden="false" customHeight="false" outlineLevel="0" collapsed="false">
      <c r="A156" s="2" t="n">
        <v>1486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2104</v>
      </c>
      <c r="M156" s="4" t="n">
        <f aca="false">J152+J156</f>
        <v>44590</v>
      </c>
      <c r="N156" s="5" t="n">
        <f aca="false">M156/L156</f>
        <v>21.1929657794677</v>
      </c>
    </row>
    <row r="157" customFormat="false" ht="13.2" hidden="false" customHeight="false" outlineLevel="0" collapsed="false">
      <c r="A157" s="2" t="n">
        <v>1492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3072</v>
      </c>
      <c r="M157" s="4" t="n">
        <f aca="false">J152+J157</f>
        <v>55890</v>
      </c>
      <c r="N157" s="5" t="n">
        <f aca="false">M157/L157</f>
        <v>18.193359375</v>
      </c>
    </row>
    <row r="158" customFormat="false" ht="13.2" hidden="false" customHeight="false" outlineLevel="0" collapsed="false">
      <c r="A158" s="2" t="n">
        <v>1494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83</v>
      </c>
      <c r="I158" s="4" t="n">
        <v>1252</v>
      </c>
      <c r="J158" s="4" t="n">
        <v>27520</v>
      </c>
      <c r="K158" s="5" t="n">
        <v>21.9808306709265</v>
      </c>
      <c r="L158" s="4" t="n">
        <f aca="false">I152+I158</f>
        <v>2504</v>
      </c>
      <c r="M158" s="4" t="n">
        <f aca="false">J152+J158</f>
        <v>55040</v>
      </c>
      <c r="N158" s="5" t="n">
        <f aca="false">M158/L158</f>
        <v>21.9808306709265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275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30170</v>
      </c>
      <c r="K160" s="24" t="n">
        <v>24.0974440894569</v>
      </c>
      <c r="L160" s="23"/>
      <c r="M160" s="23"/>
      <c r="N160" s="24"/>
    </row>
    <row r="161" customFormat="false" ht="13.2" hidden="false" customHeight="false" outlineLevel="0" collapsed="false">
      <c r="A161" s="2" t="n">
        <v>1475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104</v>
      </c>
      <c r="M161" s="4" t="n">
        <f aca="false">J160+J161</f>
        <v>47240</v>
      </c>
      <c r="N161" s="5" t="n">
        <f aca="false">M161/L161</f>
        <v>22.4524714828897</v>
      </c>
    </row>
    <row r="162" customFormat="false" ht="13.2" hidden="false" customHeight="false" outlineLevel="0" collapsed="false">
      <c r="A162" s="2" t="n">
        <v>1481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31370</v>
      </c>
      <c r="K162" s="5" t="n">
        <v>17.2362637362637</v>
      </c>
      <c r="L162" s="4" t="n">
        <f aca="false">I160+I162</f>
        <v>3072</v>
      </c>
      <c r="M162" s="4" t="n">
        <f aca="false">J160+J162</f>
        <v>61540</v>
      </c>
      <c r="N162" s="5" t="n">
        <f aca="false">M162/L162</f>
        <v>20.0325520833333</v>
      </c>
    </row>
    <row r="163" customFormat="false" ht="13.2" hidden="false" customHeight="false" outlineLevel="0" collapsed="false">
      <c r="A163" s="2" t="n">
        <v>1486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104</v>
      </c>
      <c r="M163" s="4" t="n">
        <f aca="false">J160+J163</f>
        <v>47240</v>
      </c>
      <c r="N163" s="5" t="n">
        <f aca="false">M163/L163</f>
        <v>22.4524714828897</v>
      </c>
    </row>
    <row r="164" customFormat="false" ht="13.2" hidden="false" customHeight="false" outlineLevel="0" collapsed="false">
      <c r="A164" s="2" t="n">
        <v>1492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8540</v>
      </c>
      <c r="N164" s="5" t="n">
        <f aca="false">M164/L164</f>
        <v>19.0559895833333</v>
      </c>
    </row>
    <row r="165" customFormat="false" ht="13.2" hidden="false" customHeight="false" outlineLevel="0" collapsed="false">
      <c r="A165" s="2" t="n">
        <v>1494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83</v>
      </c>
      <c r="I165" s="4" t="n">
        <v>1252</v>
      </c>
      <c r="J165" s="4" t="n">
        <v>27520</v>
      </c>
      <c r="K165" s="5" t="n">
        <v>21.9808306709265</v>
      </c>
      <c r="L165" s="4" t="n">
        <f aca="false">I160+I165</f>
        <v>2504</v>
      </c>
      <c r="M165" s="4" t="n">
        <f aca="false">J160+J165</f>
        <v>57690</v>
      </c>
      <c r="N165" s="5" t="n">
        <f aca="false">M165/L165</f>
        <v>23.039137380191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283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27520</v>
      </c>
      <c r="K167" s="24" t="n">
        <v>21.9808306709265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292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1370</v>
      </c>
      <c r="K169" s="30" t="n">
        <v>17.2362637362637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294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05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11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31370</v>
      </c>
      <c r="K175" s="30" t="n">
        <v>17.2362637362637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31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1958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196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32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1958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196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32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33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1240</v>
      </c>
      <c r="K187" s="30" t="n">
        <v>15.8863126402393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33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20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26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32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40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2105</v>
      </c>
      <c r="M193" s="4" t="n">
        <f aca="false">J189+J193</f>
        <v>49780</v>
      </c>
      <c r="N193" s="5" t="n">
        <f aca="false">M193/L193</f>
        <v>23.6484560570071</v>
      </c>
    </row>
    <row r="194" customFormat="false" ht="13.2" hidden="false" customHeight="false" outlineLevel="0" collapsed="false">
      <c r="A194" s="2" t="n">
        <v>2341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49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20940</v>
      </c>
      <c r="K195" s="5" t="n">
        <v>18.6133333333333</v>
      </c>
      <c r="L195" s="4" t="n">
        <f aca="false">I189+I195</f>
        <v>2105</v>
      </c>
      <c r="M195" s="4" t="n">
        <f aca="false">J189+J195</f>
        <v>51780</v>
      </c>
      <c r="N195" s="5" t="n">
        <f aca="false">M195/L195</f>
        <v>24.5985748218527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34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20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26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49780</v>
      </c>
      <c r="N199" s="5" t="n">
        <f aca="false">M199/L199</f>
        <v>23.6484560570071</v>
      </c>
    </row>
    <row r="200" customFormat="false" ht="13.2" hidden="false" customHeight="false" outlineLevel="0" collapsed="false">
      <c r="A200" s="2" t="n">
        <v>2332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340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341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349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20940</v>
      </c>
      <c r="K203" s="5" t="n">
        <v>18.6133333333333</v>
      </c>
      <c r="L203" s="4" t="n">
        <f aca="false">I197+I203</f>
        <v>2250</v>
      </c>
      <c r="M203" s="4" t="n">
        <f aca="false">J197+J203</f>
        <v>39880</v>
      </c>
      <c r="N203" s="5" t="n">
        <f aca="false">M203/L203</f>
        <v>17.7244444444444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34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26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32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40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2105</v>
      </c>
      <c r="M208" s="4" t="n">
        <f aca="false">J205+J208</f>
        <v>49780</v>
      </c>
      <c r="N208" s="5" t="n">
        <f aca="false">M208/L208</f>
        <v>23.6484560570071</v>
      </c>
    </row>
    <row r="209" customFormat="false" ht="13.2" hidden="false" customHeight="false" outlineLevel="0" collapsed="false">
      <c r="A209" s="2" t="n">
        <v>2341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4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20940</v>
      </c>
      <c r="K210" s="5" t="n">
        <v>18.6133333333333</v>
      </c>
      <c r="L210" s="4" t="n">
        <f aca="false">I205+I210</f>
        <v>2105</v>
      </c>
      <c r="M210" s="4" t="n">
        <f aca="false">J205+J210</f>
        <v>51780</v>
      </c>
      <c r="N210" s="5" t="n">
        <f aca="false">M210/L210</f>
        <v>24.5985748218527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349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32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40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2105</v>
      </c>
      <c r="M214" s="4" t="n">
        <f aca="false">J212+J214</f>
        <v>49780</v>
      </c>
      <c r="N214" s="5" t="n">
        <f aca="false">M214/L214</f>
        <v>23.6484560570071</v>
      </c>
    </row>
    <row r="215" customFormat="false" ht="13.2" hidden="false" customHeight="false" outlineLevel="0" collapsed="false">
      <c r="A215" s="2" t="n">
        <v>2341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49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20940</v>
      </c>
      <c r="K216" s="5" t="n">
        <v>18.6133333333333</v>
      </c>
      <c r="L216" s="4" t="n">
        <f aca="false">I212+I216</f>
        <v>2105</v>
      </c>
      <c r="M216" s="4" t="n">
        <f aca="false">J212+J216</f>
        <v>51780</v>
      </c>
      <c r="N216" s="5" t="n">
        <f aca="false">M216/L216</f>
        <v>24.5985748218527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355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41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49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20940</v>
      </c>
      <c r="K220" s="5" t="n">
        <v>18.6133333333333</v>
      </c>
      <c r="L220" s="4" t="n">
        <f aca="false">I218+I220</f>
        <v>2105</v>
      </c>
      <c r="M220" s="4" t="n">
        <f aca="false">J218+J220</f>
        <v>51780</v>
      </c>
      <c r="N220" s="5" t="n">
        <f aca="false">M220/L220</f>
        <v>24.5985748218527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361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41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49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20940</v>
      </c>
      <c r="K224" s="5" t="n">
        <v>18.6133333333333</v>
      </c>
      <c r="L224" s="4" t="n">
        <f aca="false">I222+I224</f>
        <v>2105</v>
      </c>
      <c r="M224" s="4" t="n">
        <f aca="false">J222+J224</f>
        <v>51780</v>
      </c>
      <c r="N224" s="5" t="n">
        <f aca="false">M224/L224</f>
        <v>24.5985748218527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369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341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1780</v>
      </c>
      <c r="N227" s="5" t="n">
        <f aca="false">M227/L227</f>
        <v>24.5985748218527</v>
      </c>
    </row>
    <row r="228" customFormat="false" ht="13.2" hidden="false" customHeight="false" outlineLevel="0" collapsed="false">
      <c r="A228" s="2" t="n">
        <v>2349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0940</v>
      </c>
      <c r="K228" s="5" t="n">
        <v>18.6133333333333</v>
      </c>
      <c r="L228" s="4" t="n">
        <f aca="false">I226+I228</f>
        <v>2250</v>
      </c>
      <c r="M228" s="4" t="n">
        <f aca="false">J226+J228</f>
        <v>41880</v>
      </c>
      <c r="N228" s="5" t="n">
        <f aca="false">M228/L228</f>
        <v>18.6133333333333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370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378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20940</v>
      </c>
      <c r="K232" s="30" t="n">
        <v>18.6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38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68</v>
      </c>
      <c r="I234" s="23" t="n">
        <v>741</v>
      </c>
      <c r="J234" s="23" t="n">
        <v>14640</v>
      </c>
      <c r="K234" s="24" t="n">
        <v>19.7570850202429</v>
      </c>
      <c r="L234" s="23"/>
      <c r="M234" s="23"/>
      <c r="N234" s="24"/>
    </row>
    <row r="235" customFormat="false" ht="13.2" hidden="false" customHeight="false" outlineLevel="0" collapsed="false">
      <c r="A235" s="2" t="n">
        <v>3943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68</v>
      </c>
      <c r="I235" s="4" t="n">
        <v>741</v>
      </c>
      <c r="J235" s="4" t="n">
        <v>17140</v>
      </c>
      <c r="K235" s="5" t="n">
        <v>23.1309041835358</v>
      </c>
      <c r="L235" s="4" t="n">
        <f aca="false">I234+I235</f>
        <v>1482</v>
      </c>
      <c r="M235" s="4" t="n">
        <f aca="false">J234+J235</f>
        <v>31780</v>
      </c>
      <c r="N235" s="5" t="n">
        <f aca="false">M235/L235</f>
        <v>21.4439946018893</v>
      </c>
    </row>
    <row r="236" customFormat="false" ht="13.2" hidden="false" customHeight="false" outlineLevel="0" collapsed="false">
      <c r="A236" s="2" t="n">
        <v>3946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5080</v>
      </c>
      <c r="N236" s="5" t="n">
        <f aca="false">M236/L236</f>
        <v>14.7643097643098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385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3943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68</v>
      </c>
      <c r="I239" s="4" t="n">
        <v>741</v>
      </c>
      <c r="J239" s="4" t="n">
        <v>17140</v>
      </c>
      <c r="K239" s="5" t="n">
        <v>23.1309041835358</v>
      </c>
      <c r="L239" s="4" t="n">
        <f aca="false">I238+I239</f>
        <v>2376</v>
      </c>
      <c r="M239" s="4" t="n">
        <f aca="false">J238+J239</f>
        <v>35680</v>
      </c>
      <c r="N239" s="5" t="n">
        <f aca="false">M239/L239</f>
        <v>15.016835016835</v>
      </c>
    </row>
    <row r="240" customFormat="false" ht="13.2" hidden="false" customHeight="false" outlineLevel="0" collapsed="false">
      <c r="A240" s="2" t="n">
        <v>3946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8980</v>
      </c>
      <c r="N240" s="5" t="n">
        <f aca="false">M240/L240</f>
        <v>11.9204892966361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218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219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220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221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222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223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224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225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226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227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228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229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230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070</v>
      </c>
      <c r="K254" s="5" t="n">
        <v>20.0352112676056</v>
      </c>
    </row>
    <row r="255" customFormat="false" ht="13.2" hidden="false" customHeight="false" outlineLevel="0" collapsed="false">
      <c r="A255" s="2" t="n">
        <v>3231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3232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233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234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235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236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237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238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239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240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241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242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243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244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245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246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247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248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249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250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251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252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253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254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255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31370</v>
      </c>
      <c r="K279" s="5" t="n">
        <v>17.2362637362637</v>
      </c>
    </row>
    <row r="280" customFormat="false" ht="13.2" hidden="false" customHeight="false" outlineLevel="0" collapsed="false">
      <c r="A280" s="2" t="n">
        <v>3256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257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258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259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260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7770</v>
      </c>
      <c r="K284" s="5" t="n">
        <v>20.8568075117371</v>
      </c>
    </row>
    <row r="285" customFormat="false" ht="13.2" hidden="false" customHeight="false" outlineLevel="0" collapsed="false">
      <c r="A285" s="2" t="n">
        <v>3261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9470</v>
      </c>
      <c r="K285" s="5" t="n">
        <v>22.8521126760563</v>
      </c>
    </row>
    <row r="286" customFormat="false" ht="13.2" hidden="false" customHeight="false" outlineLevel="0" collapsed="false">
      <c r="A286" s="2" t="n">
        <v>3262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263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264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265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3266</v>
      </c>
      <c r="B290" s="15" t="s">
        <v>19</v>
      </c>
      <c r="C290" s="15" t="s">
        <v>72</v>
      </c>
      <c r="D290" s="3" t="n">
        <v>0.545138888888889</v>
      </c>
      <c r="E290" s="3" t="n">
        <v>0.607638888888889</v>
      </c>
      <c r="G290" s="1" t="s">
        <v>170</v>
      </c>
      <c r="H290" s="15" t="s">
        <v>93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267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83</v>
      </c>
      <c r="I291" s="4" t="n">
        <v>1252</v>
      </c>
      <c r="J291" s="4" t="n">
        <v>27520</v>
      </c>
      <c r="K291" s="5" t="n">
        <v>21.9808306709265</v>
      </c>
    </row>
    <row r="292" customFormat="false" ht="13.2" hidden="false" customHeight="false" outlineLevel="0" collapsed="false">
      <c r="A292" s="2" t="n">
        <v>3268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161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269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2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270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26</v>
      </c>
      <c r="I294" s="4" t="n">
        <v>852</v>
      </c>
      <c r="J294" s="4" t="n">
        <v>20870</v>
      </c>
      <c r="K294" s="5" t="n">
        <v>24.4953051643192</v>
      </c>
    </row>
    <row r="295" customFormat="false" ht="13.2" hidden="false" customHeight="false" outlineLevel="0" collapsed="false">
      <c r="A295" s="2" t="n">
        <v>3271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163</v>
      </c>
      <c r="I295" s="4" t="n">
        <v>852</v>
      </c>
      <c r="J295" s="4" t="n">
        <v>20870</v>
      </c>
      <c r="K295" s="5" t="n">
        <v>24.4953051643192</v>
      </c>
    </row>
    <row r="296" customFormat="false" ht="13.2" hidden="false" customHeight="false" outlineLevel="0" collapsed="false">
      <c r="A296" s="2" t="n">
        <v>3272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4</v>
      </c>
      <c r="I296" s="4" t="n">
        <v>852</v>
      </c>
      <c r="J296" s="4" t="n">
        <v>20870</v>
      </c>
      <c r="K296" s="5" t="n">
        <v>24.4953051643192</v>
      </c>
    </row>
    <row r="297" customFormat="false" ht="13.2" hidden="false" customHeight="false" outlineLevel="0" collapsed="false">
      <c r="A297" s="2" t="n">
        <v>3273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68</v>
      </c>
      <c r="I297" s="4" t="n">
        <v>852</v>
      </c>
      <c r="J297" s="4" t="n">
        <v>22870</v>
      </c>
      <c r="K297" s="5" t="n">
        <v>26.8427230046948</v>
      </c>
    </row>
    <row r="298" customFormat="false" ht="13.2" hidden="false" customHeight="false" outlineLevel="0" collapsed="false">
      <c r="A298" s="2" t="n">
        <v>3274</v>
      </c>
      <c r="B298" s="15" t="s">
        <v>19</v>
      </c>
      <c r="C298" s="15" t="s">
        <v>72</v>
      </c>
      <c r="D298" s="3" t="n">
        <v>0.611111111111111</v>
      </c>
      <c r="E298" s="3" t="n">
        <v>0.680555555555555</v>
      </c>
      <c r="G298" s="1" t="s">
        <v>171</v>
      </c>
      <c r="H298" s="15" t="s">
        <v>93</v>
      </c>
      <c r="I298" s="4" t="n">
        <v>1536</v>
      </c>
      <c r="J298" s="4" t="n">
        <v>47970</v>
      </c>
      <c r="K298" s="5" t="n">
        <v>31.23046875</v>
      </c>
    </row>
    <row r="299" customFormat="false" ht="13.2" hidden="false" customHeight="false" outlineLevel="0" collapsed="false">
      <c r="A299" s="2" t="n">
        <v>3275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83</v>
      </c>
      <c r="I299" s="4" t="n">
        <v>1252</v>
      </c>
      <c r="J299" s="4" t="n">
        <v>30170</v>
      </c>
      <c r="K299" s="5" t="n">
        <v>24.0974440894569</v>
      </c>
    </row>
    <row r="300" customFormat="false" ht="13.2" hidden="false" customHeight="false" outlineLevel="0" collapsed="false">
      <c r="A300" s="2" t="n">
        <v>3276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161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277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2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278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6970</v>
      </c>
      <c r="K302" s="5" t="n">
        <v>31.6549295774648</v>
      </c>
    </row>
    <row r="303" customFormat="false" ht="13.2" hidden="false" customHeight="false" outlineLevel="0" collapsed="false">
      <c r="A303" s="2" t="n">
        <v>3279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26970</v>
      </c>
      <c r="K303" s="5" t="n">
        <v>31.6549295774648</v>
      </c>
    </row>
    <row r="304" customFormat="false" ht="13.2" hidden="false" customHeight="false" outlineLevel="0" collapsed="false">
      <c r="A304" s="2" t="n">
        <v>3280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4</v>
      </c>
      <c r="I304" s="4" t="n">
        <v>852</v>
      </c>
      <c r="J304" s="4" t="n">
        <v>26970</v>
      </c>
      <c r="K304" s="5" t="n">
        <v>31.6549295774648</v>
      </c>
    </row>
    <row r="305" customFormat="false" ht="13.2" hidden="false" customHeight="false" outlineLevel="0" collapsed="false">
      <c r="A305" s="2" t="n">
        <v>3281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68</v>
      </c>
      <c r="I305" s="4" t="n">
        <v>852</v>
      </c>
      <c r="J305" s="4" t="n">
        <v>29570</v>
      </c>
      <c r="K305" s="5" t="n">
        <v>34.706572769953</v>
      </c>
    </row>
    <row r="306" customFormat="false" ht="13.2" hidden="false" customHeight="false" outlineLevel="0" collapsed="false">
      <c r="A306" s="2" t="n">
        <v>3282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93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283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83</v>
      </c>
      <c r="I307" s="4" t="n">
        <v>1252</v>
      </c>
      <c r="J307" s="4" t="n">
        <v>27520</v>
      </c>
      <c r="K307" s="5" t="n">
        <v>21.9808306709265</v>
      </c>
    </row>
    <row r="308" customFormat="false" ht="13.2" hidden="false" customHeight="false" outlineLevel="0" collapsed="false">
      <c r="A308" s="2" t="n">
        <v>3284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1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285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2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286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23870</v>
      </c>
      <c r="K310" s="5" t="n">
        <v>28.0164319248826</v>
      </c>
    </row>
    <row r="311" customFormat="false" ht="13.2" hidden="false" customHeight="false" outlineLevel="0" collapsed="false">
      <c r="A311" s="2" t="n">
        <v>3287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163</v>
      </c>
      <c r="I311" s="4" t="n">
        <v>852</v>
      </c>
      <c r="J311" s="4" t="n">
        <v>23870</v>
      </c>
      <c r="K311" s="5" t="n">
        <v>28.0164319248826</v>
      </c>
    </row>
    <row r="312" customFormat="false" ht="13.2" hidden="false" customHeight="false" outlineLevel="0" collapsed="false">
      <c r="A312" s="2" t="n">
        <v>3288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4</v>
      </c>
      <c r="I312" s="4" t="n">
        <v>852</v>
      </c>
      <c r="J312" s="4" t="n">
        <v>23870</v>
      </c>
      <c r="K312" s="5" t="n">
        <v>28.0164319248826</v>
      </c>
    </row>
    <row r="313" customFormat="false" ht="13.2" hidden="false" customHeight="false" outlineLevel="0" collapsed="false">
      <c r="A313" s="2" t="n">
        <v>3289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68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290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2104</v>
      </c>
      <c r="J314" s="4" t="n">
        <v>60670</v>
      </c>
      <c r="K314" s="5" t="n">
        <v>28.8355513307985</v>
      </c>
    </row>
    <row r="315" customFormat="false" ht="13.2" hidden="false" customHeight="false" outlineLevel="0" collapsed="false">
      <c r="A315" s="2" t="n">
        <v>3291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07</v>
      </c>
      <c r="I315" s="4" t="n">
        <v>1820</v>
      </c>
      <c r="J315" s="4" t="n">
        <v>47070</v>
      </c>
      <c r="K315" s="5" t="n">
        <v>25.8626373626374</v>
      </c>
    </row>
    <row r="316" customFormat="false" ht="13.2" hidden="false" customHeight="false" outlineLevel="0" collapsed="false">
      <c r="A316" s="2" t="n">
        <v>3292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22</v>
      </c>
      <c r="I316" s="4" t="n">
        <v>1820</v>
      </c>
      <c r="J316" s="4" t="n">
        <v>31370</v>
      </c>
      <c r="K316" s="5" t="n">
        <v>17.2362637362637</v>
      </c>
    </row>
    <row r="317" customFormat="false" ht="13.2" hidden="false" customHeight="false" outlineLevel="0" collapsed="false">
      <c r="A317" s="2" t="n">
        <v>3293</v>
      </c>
      <c r="B317" s="15" t="s">
        <v>19</v>
      </c>
      <c r="C317" s="15" t="s">
        <v>72</v>
      </c>
      <c r="D317" s="3" t="n">
        <v>0.791666666666667</v>
      </c>
      <c r="E317" s="3" t="n">
        <v>0.857638888888889</v>
      </c>
      <c r="G317" s="1" t="s">
        <v>173</v>
      </c>
      <c r="H317" s="15" t="s">
        <v>93</v>
      </c>
      <c r="I317" s="4" t="n">
        <v>1536</v>
      </c>
      <c r="J317" s="4" t="n">
        <v>47970</v>
      </c>
      <c r="K317" s="5" t="n">
        <v>31.23046875</v>
      </c>
    </row>
    <row r="318" customFormat="false" ht="13.2" hidden="false" customHeight="false" outlineLevel="0" collapsed="false">
      <c r="A318" s="2" t="n">
        <v>3294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83</v>
      </c>
      <c r="I318" s="4" t="n">
        <v>1252</v>
      </c>
      <c r="J318" s="4" t="n">
        <v>27520</v>
      </c>
      <c r="K318" s="5" t="n">
        <v>21.9808306709265</v>
      </c>
    </row>
    <row r="319" customFormat="false" ht="13.2" hidden="false" customHeight="false" outlineLevel="0" collapsed="false">
      <c r="A319" s="2" t="n">
        <v>3295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161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296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2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297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26</v>
      </c>
      <c r="I321" s="4" t="n">
        <v>852</v>
      </c>
      <c r="J321" s="4" t="n">
        <v>23870</v>
      </c>
      <c r="K321" s="5" t="n">
        <v>28.0164319248826</v>
      </c>
    </row>
    <row r="322" customFormat="false" ht="13.2" hidden="false" customHeight="false" outlineLevel="0" collapsed="false">
      <c r="A322" s="2" t="n">
        <v>3298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163</v>
      </c>
      <c r="I322" s="4" t="n">
        <v>852</v>
      </c>
      <c r="J322" s="4" t="n">
        <v>23870</v>
      </c>
      <c r="K322" s="5" t="n">
        <v>28.0164319248826</v>
      </c>
    </row>
    <row r="323" customFormat="false" ht="13.2" hidden="false" customHeight="false" outlineLevel="0" collapsed="false">
      <c r="A323" s="2" t="n">
        <v>3299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4</v>
      </c>
      <c r="I323" s="4" t="n">
        <v>852</v>
      </c>
      <c r="J323" s="4" t="n">
        <v>23870</v>
      </c>
      <c r="K323" s="5" t="n">
        <v>28.0164319248826</v>
      </c>
    </row>
    <row r="324" customFormat="false" ht="13.2" hidden="false" customHeight="false" outlineLevel="0" collapsed="false">
      <c r="A324" s="2" t="n">
        <v>3300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68</v>
      </c>
      <c r="I324" s="4" t="n">
        <v>852</v>
      </c>
      <c r="J324" s="4" t="n">
        <v>26270</v>
      </c>
      <c r="K324" s="5" t="n">
        <v>30.8333333333333</v>
      </c>
    </row>
    <row r="325" customFormat="false" ht="13.2" hidden="false" customHeight="false" outlineLevel="0" collapsed="false">
      <c r="A325" s="2" t="n">
        <v>3301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93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302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83</v>
      </c>
      <c r="I326" s="4" t="n">
        <v>1252</v>
      </c>
      <c r="J326" s="4" t="n">
        <v>27520</v>
      </c>
      <c r="K326" s="5" t="n">
        <v>21.9808306709265</v>
      </c>
    </row>
    <row r="327" customFormat="false" ht="13.2" hidden="false" customHeight="false" outlineLevel="0" collapsed="false">
      <c r="A327" s="2" t="n">
        <v>3303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161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304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2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305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7070</v>
      </c>
      <c r="K329" s="5" t="n">
        <v>20.0352112676056</v>
      </c>
    </row>
    <row r="330" customFormat="false" ht="13.2" hidden="false" customHeight="false" outlineLevel="0" collapsed="false">
      <c r="A330" s="2" t="n">
        <v>3306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163</v>
      </c>
      <c r="I330" s="4" t="n">
        <v>852</v>
      </c>
      <c r="J330" s="4" t="n">
        <v>18720</v>
      </c>
      <c r="K330" s="5" t="n">
        <v>21.9718309859155</v>
      </c>
    </row>
    <row r="331" customFormat="false" ht="13.2" hidden="false" customHeight="false" outlineLevel="0" collapsed="false">
      <c r="A331" s="2" t="n">
        <v>3307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4</v>
      </c>
      <c r="I331" s="4" t="n">
        <v>852</v>
      </c>
      <c r="J331" s="4" t="n">
        <v>19820</v>
      </c>
      <c r="K331" s="5" t="n">
        <v>23.2629107981221</v>
      </c>
    </row>
    <row r="332" customFormat="false" ht="13.2" hidden="false" customHeight="false" outlineLevel="0" collapsed="false">
      <c r="A332" s="2" t="n">
        <v>3308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68</v>
      </c>
      <c r="I332" s="4" t="n">
        <v>852</v>
      </c>
      <c r="J332" s="4" t="n">
        <v>22020</v>
      </c>
      <c r="K332" s="5" t="n">
        <v>25.8450704225352</v>
      </c>
    </row>
    <row r="333" customFormat="false" ht="13.2" hidden="false" customHeight="false" outlineLevel="0" collapsed="false">
      <c r="A333" s="2" t="n">
        <v>3309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166</v>
      </c>
      <c r="I333" s="4" t="n">
        <v>2104</v>
      </c>
      <c r="J333" s="4" t="n">
        <v>60670</v>
      </c>
      <c r="K333" s="5" t="n">
        <v>28.8355513307985</v>
      </c>
    </row>
    <row r="334" customFormat="false" ht="13.2" hidden="false" customHeight="false" outlineLevel="0" collapsed="false">
      <c r="A334" s="2" t="n">
        <v>3310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07</v>
      </c>
      <c r="I334" s="4" t="n">
        <v>1820</v>
      </c>
      <c r="J334" s="4" t="n">
        <v>47070</v>
      </c>
      <c r="K334" s="5" t="n">
        <v>25.8626373626374</v>
      </c>
    </row>
    <row r="335" customFormat="false" ht="13.2" hidden="false" customHeight="false" outlineLevel="0" collapsed="false">
      <c r="A335" s="2" t="n">
        <v>3311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31370</v>
      </c>
      <c r="K335" s="5" t="n">
        <v>17.2362637362637</v>
      </c>
    </row>
    <row r="336" customFormat="false" ht="13.2" hidden="false" customHeight="false" outlineLevel="0" collapsed="false">
      <c r="A336" s="2" t="n">
        <v>3312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93</v>
      </c>
      <c r="I336" s="4" t="n">
        <v>1150</v>
      </c>
      <c r="J336" s="4" t="n">
        <v>38240</v>
      </c>
      <c r="K336" s="5" t="n">
        <v>33.2521739130435</v>
      </c>
    </row>
    <row r="337" customFormat="false" ht="13.2" hidden="false" customHeight="false" outlineLevel="0" collapsed="false">
      <c r="A337" s="2" t="n">
        <v>3313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3</v>
      </c>
      <c r="I337" s="4" t="n">
        <v>962</v>
      </c>
      <c r="J337" s="4" t="n">
        <v>19780</v>
      </c>
      <c r="K337" s="5" t="n">
        <v>20.5613305613306</v>
      </c>
    </row>
    <row r="338" customFormat="false" ht="13.2" hidden="false" customHeight="false" outlineLevel="0" collapsed="false">
      <c r="A338" s="2" t="n">
        <v>3314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1</v>
      </c>
      <c r="I338" s="4" t="n">
        <v>962</v>
      </c>
      <c r="J338" s="4" t="n">
        <v>30840</v>
      </c>
      <c r="K338" s="5" t="n">
        <v>32.0582120582121</v>
      </c>
    </row>
    <row r="339" customFormat="false" ht="13.2" hidden="false" customHeight="false" outlineLevel="0" collapsed="false">
      <c r="A339" s="2" t="n">
        <v>3315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962</v>
      </c>
      <c r="J339" s="4" t="n">
        <v>33840</v>
      </c>
      <c r="K339" s="5" t="n">
        <v>35.1767151767152</v>
      </c>
    </row>
    <row r="340" customFormat="false" ht="13.2" hidden="false" customHeight="false" outlineLevel="0" collapsed="false">
      <c r="A340" s="2" t="n">
        <v>3316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26</v>
      </c>
      <c r="I340" s="4" t="n">
        <v>562</v>
      </c>
      <c r="J340" s="4" t="n">
        <v>12740</v>
      </c>
      <c r="K340" s="5" t="n">
        <v>22.6690391459075</v>
      </c>
    </row>
    <row r="341" customFormat="false" ht="13.2" hidden="false" customHeight="false" outlineLevel="0" collapsed="false">
      <c r="A341" s="2" t="n">
        <v>3317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3</v>
      </c>
      <c r="I341" s="4" t="n">
        <v>562</v>
      </c>
      <c r="J341" s="4" t="n">
        <v>13730</v>
      </c>
      <c r="K341" s="5" t="n">
        <v>24.4306049822064</v>
      </c>
    </row>
    <row r="342" customFormat="false" ht="13.2" hidden="false" customHeight="false" outlineLevel="0" collapsed="false">
      <c r="A342" s="2" t="n">
        <v>3318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4</v>
      </c>
      <c r="I342" s="4" t="n">
        <v>562</v>
      </c>
      <c r="J342" s="4" t="n">
        <v>15270</v>
      </c>
      <c r="K342" s="5" t="n">
        <v>27.1708185053381</v>
      </c>
    </row>
    <row r="343" customFormat="false" ht="13.2" hidden="false" customHeight="false" outlineLevel="0" collapsed="false">
      <c r="A343" s="2" t="n">
        <v>3319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8</v>
      </c>
      <c r="I343" s="4" t="n">
        <v>562</v>
      </c>
      <c r="J343" s="4" t="n">
        <v>18240</v>
      </c>
      <c r="K343" s="5" t="n">
        <v>32.4555160142349</v>
      </c>
    </row>
    <row r="344" customFormat="false" ht="13.2" hidden="false" customHeight="false" outlineLevel="0" collapsed="false">
      <c r="A344" s="2" t="n">
        <v>3320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6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321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07</v>
      </c>
      <c r="I345" s="4" t="n">
        <v>1337</v>
      </c>
      <c r="J345" s="4" t="n">
        <v>34040</v>
      </c>
      <c r="K345" s="5" t="n">
        <v>25.4599850411369</v>
      </c>
    </row>
    <row r="346" customFormat="false" ht="13.2" hidden="false" customHeight="false" outlineLevel="0" collapsed="false">
      <c r="A346" s="2" t="n">
        <v>3322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22</v>
      </c>
      <c r="I346" s="4" t="n">
        <v>1337</v>
      </c>
      <c r="J346" s="4" t="n">
        <v>19240</v>
      </c>
      <c r="K346" s="5" t="n">
        <v>14.3904263275991</v>
      </c>
    </row>
    <row r="347" customFormat="false" ht="13.2" hidden="false" customHeight="false" outlineLevel="0" collapsed="false">
      <c r="A347" s="2" t="n">
        <v>3323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93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324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3</v>
      </c>
      <c r="I348" s="4" t="n">
        <v>962</v>
      </c>
      <c r="J348" s="4" t="n">
        <v>19780</v>
      </c>
      <c r="K348" s="5" t="n">
        <v>20.5613305613306</v>
      </c>
    </row>
    <row r="349" customFormat="false" ht="13.2" hidden="false" customHeight="false" outlineLevel="0" collapsed="false">
      <c r="A349" s="2" t="n">
        <v>3325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1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326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2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327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26</v>
      </c>
      <c r="I351" s="4" t="n">
        <v>562</v>
      </c>
      <c r="J351" s="4" t="n">
        <v>12740</v>
      </c>
      <c r="K351" s="5" t="n">
        <v>22.6690391459075</v>
      </c>
    </row>
    <row r="352" customFormat="false" ht="13.2" hidden="false" customHeight="false" outlineLevel="0" collapsed="false">
      <c r="A352" s="2" t="n">
        <v>3328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3730</v>
      </c>
      <c r="K352" s="5" t="n">
        <v>24.4306049822064</v>
      </c>
    </row>
    <row r="353" customFormat="false" ht="13.2" hidden="false" customHeight="false" outlineLevel="0" collapsed="false">
      <c r="A353" s="2" t="n">
        <v>3329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4</v>
      </c>
      <c r="I353" s="4" t="n">
        <v>562</v>
      </c>
      <c r="J353" s="4" t="n">
        <v>15270</v>
      </c>
      <c r="K353" s="5" t="n">
        <v>27.1708185053381</v>
      </c>
    </row>
    <row r="354" customFormat="false" ht="13.2" hidden="false" customHeight="false" outlineLevel="0" collapsed="false">
      <c r="A354" s="2" t="n">
        <v>3330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8</v>
      </c>
      <c r="I354" s="4" t="n">
        <v>562</v>
      </c>
      <c r="J354" s="4" t="n">
        <v>18240</v>
      </c>
      <c r="K354" s="5" t="n">
        <v>32.4555160142349</v>
      </c>
    </row>
    <row r="355" customFormat="false" ht="13.2" hidden="false" customHeight="false" outlineLevel="0" collapsed="false">
      <c r="A355" s="2" t="n">
        <v>3331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332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0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333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22</v>
      </c>
      <c r="I357" s="4" t="n">
        <v>1337</v>
      </c>
      <c r="J357" s="4" t="n">
        <v>21240</v>
      </c>
      <c r="K357" s="5" t="n">
        <v>15.8863126402393</v>
      </c>
    </row>
    <row r="358" customFormat="false" ht="13.2" hidden="false" customHeight="false" outlineLevel="0" collapsed="false">
      <c r="A358" s="2" t="n">
        <v>3334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93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335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2</v>
      </c>
      <c r="I359" s="4" t="n">
        <v>835</v>
      </c>
      <c r="J359" s="4" t="n">
        <v>27040</v>
      </c>
      <c r="K359" s="5" t="n">
        <v>32.3832335329341</v>
      </c>
    </row>
    <row r="360" customFormat="false" ht="13.2" hidden="false" customHeight="false" outlineLevel="0" collapsed="false">
      <c r="A360" s="2" t="n">
        <v>3336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26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337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3</v>
      </c>
      <c r="I361" s="4" t="n">
        <v>435</v>
      </c>
      <c r="J361" s="4" t="n">
        <v>14840</v>
      </c>
      <c r="K361" s="5" t="n">
        <v>34.1149425287356</v>
      </c>
    </row>
    <row r="362" customFormat="false" ht="13.2" hidden="false" customHeight="false" outlineLevel="0" collapsed="false">
      <c r="A362" s="2" t="n">
        <v>3338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4</v>
      </c>
      <c r="I362" s="4" t="n">
        <v>435</v>
      </c>
      <c r="J362" s="4" t="n">
        <v>14950</v>
      </c>
      <c r="K362" s="5" t="n">
        <v>34.367816091954</v>
      </c>
    </row>
    <row r="363" customFormat="false" ht="13.2" hidden="false" customHeight="false" outlineLevel="0" collapsed="false">
      <c r="A363" s="2" t="n">
        <v>3339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8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340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6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341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07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342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22</v>
      </c>
      <c r="I366" s="4" t="n">
        <v>1125</v>
      </c>
      <c r="J366" s="4" t="n">
        <v>18940</v>
      </c>
      <c r="K366" s="5" t="n">
        <v>16.8355555555556</v>
      </c>
    </row>
    <row r="367" customFormat="false" ht="13.2" hidden="false" customHeight="false" outlineLevel="0" collapsed="false">
      <c r="A367" s="2" t="n">
        <v>3343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93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344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2</v>
      </c>
      <c r="I368" s="4" t="n">
        <v>835</v>
      </c>
      <c r="J368" s="4" t="n">
        <v>27040</v>
      </c>
      <c r="K368" s="5" t="n">
        <v>32.3832335329341</v>
      </c>
    </row>
    <row r="369" customFormat="false" ht="13.2" hidden="false" customHeight="false" outlineLevel="0" collapsed="false">
      <c r="A369" s="2" t="n">
        <v>3345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26</v>
      </c>
      <c r="I369" s="4" t="n">
        <v>435</v>
      </c>
      <c r="J369" s="4" t="n">
        <v>14290</v>
      </c>
      <c r="K369" s="5" t="n">
        <v>32.8505747126437</v>
      </c>
    </row>
    <row r="370" customFormat="false" ht="13.2" hidden="false" customHeight="false" outlineLevel="0" collapsed="false">
      <c r="A370" s="2" t="n">
        <v>3346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3</v>
      </c>
      <c r="I370" s="4" t="n">
        <v>435</v>
      </c>
      <c r="J370" s="4" t="n">
        <v>14840</v>
      </c>
      <c r="K370" s="5" t="n">
        <v>34.1149425287356</v>
      </c>
    </row>
    <row r="371" customFormat="false" ht="13.2" hidden="false" customHeight="false" outlineLevel="0" collapsed="false">
      <c r="A371" s="2" t="n">
        <v>3347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4</v>
      </c>
      <c r="I371" s="4" t="n">
        <v>435</v>
      </c>
      <c r="J371" s="4" t="n">
        <v>14950</v>
      </c>
      <c r="K371" s="5" t="n">
        <v>34.367816091954</v>
      </c>
    </row>
    <row r="372" customFormat="false" ht="13.2" hidden="false" customHeight="false" outlineLevel="0" collapsed="false">
      <c r="A372" s="2" t="n">
        <v>3348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8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349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93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350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2</v>
      </c>
      <c r="I374" s="4" t="n">
        <v>835</v>
      </c>
      <c r="J374" s="4" t="n">
        <v>27040</v>
      </c>
      <c r="K374" s="5" t="n">
        <v>32.3832335329341</v>
      </c>
    </row>
    <row r="375" customFormat="false" ht="13.2" hidden="false" customHeight="false" outlineLevel="0" collapsed="false">
      <c r="A375" s="2" t="n">
        <v>3351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26</v>
      </c>
      <c r="I375" s="4" t="n">
        <v>435</v>
      </c>
      <c r="J375" s="4" t="n">
        <v>14290</v>
      </c>
      <c r="K375" s="5" t="n">
        <v>32.8505747126437</v>
      </c>
    </row>
    <row r="376" customFormat="false" ht="13.2" hidden="false" customHeight="false" outlineLevel="0" collapsed="false">
      <c r="A376" s="2" t="n">
        <v>3352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3</v>
      </c>
      <c r="I376" s="4" t="n">
        <v>435</v>
      </c>
      <c r="J376" s="4" t="n">
        <v>14840</v>
      </c>
      <c r="K376" s="5" t="n">
        <v>34.1149425287356</v>
      </c>
    </row>
    <row r="377" customFormat="false" ht="13.2" hidden="false" customHeight="false" outlineLevel="0" collapsed="false">
      <c r="A377" s="2" t="n">
        <v>3353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4</v>
      </c>
      <c r="I377" s="4" t="n">
        <v>435</v>
      </c>
      <c r="J377" s="4" t="n">
        <v>14950</v>
      </c>
      <c r="K377" s="5" t="n">
        <v>34.367816091954</v>
      </c>
    </row>
    <row r="378" customFormat="false" ht="13.2" hidden="false" customHeight="false" outlineLevel="0" collapsed="false">
      <c r="A378" s="2" t="n">
        <v>3354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68</v>
      </c>
      <c r="I378" s="4" t="n">
        <v>435</v>
      </c>
      <c r="J378" s="4" t="n">
        <v>24740</v>
      </c>
      <c r="K378" s="5" t="n">
        <v>56.8735632183908</v>
      </c>
    </row>
    <row r="379" customFormat="false" ht="13.2" hidden="false" customHeight="false" outlineLevel="0" collapsed="false">
      <c r="A379" s="2" t="n">
        <v>3355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93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356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162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357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26</v>
      </c>
      <c r="I381" s="4" t="n">
        <v>435</v>
      </c>
      <c r="J381" s="4" t="n">
        <v>17340</v>
      </c>
      <c r="K381" s="5" t="n">
        <v>39.8620689655172</v>
      </c>
    </row>
    <row r="382" customFormat="false" ht="13.2" hidden="false" customHeight="false" outlineLevel="0" collapsed="false">
      <c r="A382" s="2" t="n">
        <v>3358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3</v>
      </c>
      <c r="I382" s="4" t="n">
        <v>435</v>
      </c>
      <c r="J382" s="4" t="n">
        <v>17340</v>
      </c>
      <c r="K382" s="5" t="n">
        <v>39.8620689655172</v>
      </c>
    </row>
    <row r="383" customFormat="false" ht="13.2" hidden="false" customHeight="false" outlineLevel="0" collapsed="false">
      <c r="A383" s="2" t="n">
        <v>3359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4</v>
      </c>
      <c r="I383" s="4" t="n">
        <v>435</v>
      </c>
      <c r="J383" s="4" t="n">
        <v>19040</v>
      </c>
      <c r="K383" s="5" t="n">
        <v>43.7701149425287</v>
      </c>
    </row>
    <row r="384" customFormat="false" ht="13.2" hidden="false" customHeight="false" outlineLevel="0" collapsed="false">
      <c r="A384" s="2" t="n">
        <v>3360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8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361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93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362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162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363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26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3364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3</v>
      </c>
      <c r="I388" s="4" t="n">
        <v>435</v>
      </c>
      <c r="J388" s="4" t="n">
        <v>14840</v>
      </c>
      <c r="K388" s="5" t="n">
        <v>34.1149425287356</v>
      </c>
    </row>
    <row r="389" customFormat="false" ht="13.2" hidden="false" customHeight="false" outlineLevel="0" collapsed="false">
      <c r="A389" s="2" t="n">
        <v>3365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4</v>
      </c>
      <c r="I389" s="4" t="n">
        <v>435</v>
      </c>
      <c r="J389" s="4" t="n">
        <v>14950</v>
      </c>
      <c r="K389" s="5" t="n">
        <v>34.367816091954</v>
      </c>
    </row>
    <row r="390" customFormat="false" ht="13.2" hidden="false" customHeight="false" outlineLevel="0" collapsed="false">
      <c r="A390" s="2" t="n">
        <v>3366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68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367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6</v>
      </c>
      <c r="I391" s="4" t="n">
        <v>1270</v>
      </c>
      <c r="J391" s="4" t="n">
        <v>37440</v>
      </c>
      <c r="K391" s="5" t="n">
        <v>29.4803149606299</v>
      </c>
    </row>
    <row r="392" customFormat="false" ht="13.2" hidden="false" customHeight="false" outlineLevel="0" collapsed="false">
      <c r="A392" s="2" t="n">
        <v>3368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07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369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22</v>
      </c>
      <c r="I393" s="4" t="n">
        <v>1125</v>
      </c>
      <c r="J393" s="4" t="n">
        <v>20940</v>
      </c>
      <c r="K393" s="5" t="n">
        <v>18.6133333333333</v>
      </c>
    </row>
    <row r="394" customFormat="false" ht="13.2" hidden="false" customHeight="false" outlineLevel="0" collapsed="false">
      <c r="A394" s="2" t="n">
        <v>3370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371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372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26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373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163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374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4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375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68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376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6</v>
      </c>
      <c r="I400" s="4" t="n">
        <v>1270</v>
      </c>
      <c r="J400" s="4" t="n">
        <v>37440</v>
      </c>
      <c r="K400" s="5" t="n">
        <v>29.4803149606299</v>
      </c>
    </row>
    <row r="401" customFormat="false" ht="13.2" hidden="false" customHeight="false" outlineLevel="0" collapsed="false">
      <c r="A401" s="2" t="n">
        <v>3377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07</v>
      </c>
      <c r="I401" s="4" t="n">
        <v>1125</v>
      </c>
      <c r="J401" s="4" t="n">
        <v>26040</v>
      </c>
      <c r="K401" s="5" t="n">
        <v>23.1466666666667</v>
      </c>
    </row>
    <row r="402" customFormat="false" ht="13.2" hidden="false" customHeight="false" outlineLevel="0" collapsed="false">
      <c r="A402" s="2" t="n">
        <v>3378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22</v>
      </c>
      <c r="I402" s="4" t="n">
        <v>1125</v>
      </c>
      <c r="J402" s="4" t="n">
        <v>20940</v>
      </c>
      <c r="K402" s="5" t="n">
        <v>18.6133333333333</v>
      </c>
    </row>
    <row r="403" customFormat="false" ht="13.2" hidden="false" customHeight="false" outlineLevel="0" collapsed="false">
      <c r="A403" s="2" t="n">
        <v>3379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93</v>
      </c>
      <c r="I403" s="4" t="n">
        <v>1388</v>
      </c>
      <c r="J403" s="4" t="n">
        <v>35440</v>
      </c>
      <c r="K403" s="5" t="n">
        <v>25.5331412103746</v>
      </c>
    </row>
    <row r="404" customFormat="false" ht="13.2" hidden="false" customHeight="false" outlineLevel="0" collapsed="false">
      <c r="A404" s="2" t="n">
        <v>3380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61</v>
      </c>
      <c r="I404" s="4" t="n">
        <v>1141</v>
      </c>
      <c r="J404" s="4" t="n">
        <v>30740</v>
      </c>
      <c r="K404" s="5" t="n">
        <v>26.9412795793164</v>
      </c>
    </row>
    <row r="405" customFormat="false" ht="13.2" hidden="false" customHeight="false" outlineLevel="0" collapsed="false">
      <c r="A405" s="2" t="n">
        <v>3381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2</v>
      </c>
      <c r="I405" s="4" t="n">
        <v>1141</v>
      </c>
      <c r="J405" s="4" t="n">
        <v>31240</v>
      </c>
      <c r="K405" s="5" t="n">
        <v>27.3794916739702</v>
      </c>
    </row>
    <row r="406" customFormat="false" ht="13.2" hidden="false" customHeight="false" outlineLevel="0" collapsed="false">
      <c r="A406" s="2" t="n">
        <v>3382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68</v>
      </c>
      <c r="I406" s="4" t="n">
        <v>741</v>
      </c>
      <c r="J406" s="4" t="n">
        <v>14640</v>
      </c>
      <c r="K406" s="5" t="n">
        <v>19.7570850202429</v>
      </c>
    </row>
    <row r="407" customFormat="false" ht="13.2" hidden="false" customHeight="false" outlineLevel="0" collapsed="false">
      <c r="A407" s="2" t="n">
        <v>3383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66</v>
      </c>
      <c r="I407" s="4" t="n">
        <v>1882</v>
      </c>
      <c r="J407" s="4" t="n">
        <v>44240</v>
      </c>
      <c r="K407" s="5" t="n">
        <v>23.5069075451647</v>
      </c>
    </row>
    <row r="408" customFormat="false" ht="13.2" hidden="false" customHeight="false" outlineLevel="0" collapsed="false">
      <c r="A408" s="2" t="n">
        <v>3384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07</v>
      </c>
      <c r="I408" s="4" t="n">
        <v>1635</v>
      </c>
      <c r="J408" s="4" t="n">
        <v>34640</v>
      </c>
      <c r="K408" s="5" t="n">
        <v>21.1865443425076</v>
      </c>
    </row>
    <row r="409" customFormat="false" ht="13.2" hidden="false" customHeight="false" outlineLevel="0" collapsed="false">
      <c r="A409" s="2" t="n">
        <v>3385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22</v>
      </c>
      <c r="I409" s="4" t="n">
        <v>1635</v>
      </c>
      <c r="J409" s="4" t="n">
        <v>18540</v>
      </c>
      <c r="K409" s="5" t="n">
        <v>11.3394495412844</v>
      </c>
    </row>
    <row r="410" customFormat="false" ht="13.2" hidden="false" customHeight="false" outlineLevel="0" collapsed="false">
      <c r="A410" s="31" t="s">
        <v>184</v>
      </c>
    </row>
    <row r="411" customFormat="false" ht="13.2" hidden="false" customHeight="false" outlineLevel="0" collapsed="false">
      <c r="A411" s="2" t="n">
        <v>1406</v>
      </c>
      <c r="B411" s="15" t="s">
        <v>72</v>
      </c>
      <c r="C411" s="15" t="s">
        <v>19</v>
      </c>
      <c r="D411" s="3" t="n">
        <v>0.302083333333333</v>
      </c>
      <c r="E411" s="3" t="n">
        <v>0.381944444444444</v>
      </c>
      <c r="G411" s="1" t="s">
        <v>185</v>
      </c>
      <c r="H411" s="15" t="s">
        <v>93</v>
      </c>
      <c r="I411" s="4" t="n">
        <v>1536</v>
      </c>
      <c r="J411" s="4" t="n">
        <v>47970</v>
      </c>
      <c r="K411" s="5" t="n">
        <v>31.23046875</v>
      </c>
    </row>
    <row r="412" customFormat="false" ht="13.2" hidden="false" customHeight="false" outlineLevel="0" collapsed="false">
      <c r="A412" s="2" t="n">
        <v>1407</v>
      </c>
      <c r="B412" s="15" t="s">
        <v>72</v>
      </c>
      <c r="C412" s="15" t="s">
        <v>19</v>
      </c>
      <c r="D412" s="3" t="n">
        <v>0.302083333333333</v>
      </c>
      <c r="E412" s="3" t="n">
        <v>0.381944444444444</v>
      </c>
      <c r="G412" s="1" t="s">
        <v>185</v>
      </c>
      <c r="H412" s="15" t="s">
        <v>83</v>
      </c>
      <c r="I412" s="4" t="n">
        <v>1252</v>
      </c>
      <c r="J412" s="4" t="n">
        <v>27520</v>
      </c>
      <c r="K412" s="5" t="n">
        <v>21.9808306709265</v>
      </c>
    </row>
    <row r="413" customFormat="false" ht="13.2" hidden="false" customHeight="false" outlineLevel="0" collapsed="false">
      <c r="A413" s="2" t="n">
        <v>1408</v>
      </c>
      <c r="B413" s="15" t="s">
        <v>72</v>
      </c>
      <c r="C413" s="15" t="s">
        <v>19</v>
      </c>
      <c r="D413" s="3" t="n">
        <v>0.302083333333333</v>
      </c>
      <c r="E413" s="3" t="n">
        <v>0.381944444444444</v>
      </c>
      <c r="G413" s="1" t="s">
        <v>185</v>
      </c>
      <c r="H413" s="15" t="s">
        <v>161</v>
      </c>
      <c r="I413" s="4" t="n">
        <v>1252</v>
      </c>
      <c r="J413" s="4" t="n">
        <v>40170</v>
      </c>
      <c r="K413" s="5" t="n">
        <v>32.0846645367412</v>
      </c>
    </row>
    <row r="414" customFormat="false" ht="13.2" hidden="false" customHeight="false" outlineLevel="0" collapsed="false">
      <c r="A414" s="2" t="n">
        <v>1409</v>
      </c>
      <c r="B414" s="15" t="s">
        <v>72</v>
      </c>
      <c r="C414" s="15" t="s">
        <v>19</v>
      </c>
      <c r="D414" s="3" t="n">
        <v>0.302083333333333</v>
      </c>
      <c r="E414" s="3" t="n">
        <v>0.381944444444444</v>
      </c>
      <c r="G414" s="1" t="s">
        <v>185</v>
      </c>
      <c r="H414" s="15" t="s">
        <v>162</v>
      </c>
      <c r="I414" s="4" t="n">
        <v>1252</v>
      </c>
      <c r="J414" s="4" t="n">
        <v>42670</v>
      </c>
      <c r="K414" s="5" t="n">
        <v>34.0814696485623</v>
      </c>
    </row>
    <row r="415" customFormat="false" ht="13.2" hidden="false" customHeight="false" outlineLevel="0" collapsed="false">
      <c r="A415" s="2" t="n">
        <v>1410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26</v>
      </c>
      <c r="I415" s="4" t="n">
        <v>852</v>
      </c>
      <c r="J415" s="4" t="n">
        <v>17070</v>
      </c>
      <c r="K415" s="5" t="n">
        <v>20.0352112676056</v>
      </c>
    </row>
    <row r="416" customFormat="false" ht="13.2" hidden="false" customHeight="false" outlineLevel="0" collapsed="false">
      <c r="A416" s="2" t="n">
        <v>1411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163</v>
      </c>
      <c r="I416" s="4" t="n">
        <v>852</v>
      </c>
      <c r="J416" s="4" t="n">
        <v>18720</v>
      </c>
      <c r="K416" s="5" t="n">
        <v>21.9718309859155</v>
      </c>
    </row>
    <row r="417" customFormat="false" ht="13.2" hidden="false" customHeight="false" outlineLevel="0" collapsed="false">
      <c r="A417" s="2" t="n">
        <v>1412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4</v>
      </c>
      <c r="I417" s="4" t="n">
        <v>852</v>
      </c>
      <c r="J417" s="4" t="n">
        <v>19820</v>
      </c>
      <c r="K417" s="5" t="n">
        <v>23.2629107981221</v>
      </c>
    </row>
    <row r="418" customFormat="false" ht="13.2" hidden="false" customHeight="false" outlineLevel="0" collapsed="false">
      <c r="A418" s="2" t="n">
        <v>1413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68</v>
      </c>
      <c r="I418" s="4" t="n">
        <v>852</v>
      </c>
      <c r="J418" s="4" t="n">
        <v>22020</v>
      </c>
      <c r="K418" s="5" t="n">
        <v>25.8450704225352</v>
      </c>
    </row>
    <row r="419" customFormat="false" ht="13.2" hidden="false" customHeight="false" outlineLevel="0" collapsed="false">
      <c r="A419" s="2" t="n">
        <v>1414</v>
      </c>
      <c r="B419" s="15" t="s">
        <v>72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93</v>
      </c>
      <c r="I419" s="4" t="n">
        <v>1536</v>
      </c>
      <c r="J419" s="4" t="n">
        <v>47970</v>
      </c>
      <c r="K419" s="5" t="n">
        <v>31.23046875</v>
      </c>
    </row>
    <row r="420" customFormat="false" ht="13.2" hidden="false" customHeight="false" outlineLevel="0" collapsed="false">
      <c r="A420" s="2" t="n">
        <v>1415</v>
      </c>
      <c r="B420" s="15" t="s">
        <v>72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83</v>
      </c>
      <c r="I420" s="4" t="n">
        <v>1252</v>
      </c>
      <c r="J420" s="4" t="n">
        <v>27520</v>
      </c>
      <c r="K420" s="5" t="n">
        <v>21.9808306709265</v>
      </c>
    </row>
    <row r="421" customFormat="false" ht="13.2" hidden="false" customHeight="false" outlineLevel="0" collapsed="false">
      <c r="A421" s="2" t="n">
        <v>1416</v>
      </c>
      <c r="B421" s="15" t="s">
        <v>72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161</v>
      </c>
      <c r="I421" s="4" t="n">
        <v>1252</v>
      </c>
      <c r="J421" s="4" t="n">
        <v>40170</v>
      </c>
      <c r="K421" s="5" t="n">
        <v>32.0846645367412</v>
      </c>
    </row>
    <row r="422" customFormat="false" ht="13.2" hidden="false" customHeight="false" outlineLevel="0" collapsed="false">
      <c r="A422" s="2" t="n">
        <v>1417</v>
      </c>
      <c r="B422" s="15" t="s">
        <v>72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162</v>
      </c>
      <c r="I422" s="4" t="n">
        <v>1252</v>
      </c>
      <c r="J422" s="4" t="n">
        <v>42670</v>
      </c>
      <c r="K422" s="5" t="n">
        <v>34.0814696485623</v>
      </c>
    </row>
    <row r="423" customFormat="false" ht="13.2" hidden="false" customHeight="false" outlineLevel="0" collapsed="false">
      <c r="A423" s="2" t="n">
        <v>1418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26</v>
      </c>
      <c r="I423" s="4" t="n">
        <v>852</v>
      </c>
      <c r="J423" s="4" t="n">
        <v>17070</v>
      </c>
      <c r="K423" s="5" t="n">
        <v>20.0352112676056</v>
      </c>
    </row>
    <row r="424" customFormat="false" ht="13.2" hidden="false" customHeight="false" outlineLevel="0" collapsed="false">
      <c r="A424" s="2" t="n">
        <v>1419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3</v>
      </c>
      <c r="I424" s="4" t="n">
        <v>852</v>
      </c>
      <c r="J424" s="4" t="n">
        <v>18720</v>
      </c>
      <c r="K424" s="5" t="n">
        <v>21.9718309859155</v>
      </c>
    </row>
    <row r="425" customFormat="false" ht="13.2" hidden="false" customHeight="false" outlineLevel="0" collapsed="false">
      <c r="A425" s="2" t="n">
        <v>1420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4</v>
      </c>
      <c r="I425" s="4" t="n">
        <v>852</v>
      </c>
      <c r="J425" s="4" t="n">
        <v>19820</v>
      </c>
      <c r="K425" s="5" t="n">
        <v>23.2629107981221</v>
      </c>
    </row>
    <row r="426" customFormat="false" ht="13.2" hidden="false" customHeight="false" outlineLevel="0" collapsed="false">
      <c r="A426" s="2" t="n">
        <v>1421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68</v>
      </c>
      <c r="I426" s="4" t="n">
        <v>852</v>
      </c>
      <c r="J426" s="4" t="n">
        <v>22020</v>
      </c>
      <c r="K426" s="5" t="n">
        <v>25.8450704225352</v>
      </c>
    </row>
    <row r="427" customFormat="false" ht="13.2" hidden="false" customHeight="false" outlineLevel="0" collapsed="false">
      <c r="A427" s="2" t="n">
        <v>1422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6</v>
      </c>
      <c r="I427" s="4" t="n">
        <v>2104</v>
      </c>
      <c r="J427" s="4" t="n">
        <v>60670</v>
      </c>
      <c r="K427" s="5" t="n">
        <v>28.8355513307985</v>
      </c>
    </row>
    <row r="428" customFormat="false" ht="13.2" hidden="false" customHeight="false" outlineLevel="0" collapsed="false">
      <c r="A428" s="2" t="n">
        <v>1423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07</v>
      </c>
      <c r="I428" s="4" t="n">
        <v>1820</v>
      </c>
      <c r="J428" s="4" t="n">
        <v>47070</v>
      </c>
      <c r="K428" s="5" t="n">
        <v>25.8626373626374</v>
      </c>
    </row>
    <row r="429" customFormat="false" ht="13.2" hidden="false" customHeight="false" outlineLevel="0" collapsed="false">
      <c r="A429" s="2" t="n">
        <v>1424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22</v>
      </c>
      <c r="I429" s="4" t="n">
        <v>1820</v>
      </c>
      <c r="J429" s="4" t="n">
        <v>29870</v>
      </c>
      <c r="K429" s="5" t="n">
        <v>16.4120879120879</v>
      </c>
    </row>
    <row r="430" customFormat="false" ht="13.2" hidden="false" customHeight="false" outlineLevel="0" collapsed="false">
      <c r="A430" s="2" t="n">
        <v>1425</v>
      </c>
      <c r="B430" s="15" t="s">
        <v>72</v>
      </c>
      <c r="C430" s="15" t="s">
        <v>19</v>
      </c>
      <c r="D430" s="3" t="n">
        <v>0.40625</v>
      </c>
      <c r="E430" s="3" t="n">
        <v>0.486111111111111</v>
      </c>
      <c r="G430" s="1" t="s">
        <v>187</v>
      </c>
      <c r="H430" s="15" t="s">
        <v>93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426</v>
      </c>
      <c r="B431" s="15" t="s">
        <v>72</v>
      </c>
      <c r="C431" s="15" t="s">
        <v>19</v>
      </c>
      <c r="D431" s="3" t="n">
        <v>0.40625</v>
      </c>
      <c r="E431" s="3" t="n">
        <v>0.486111111111111</v>
      </c>
      <c r="G431" s="1" t="s">
        <v>187</v>
      </c>
      <c r="H431" s="15" t="s">
        <v>83</v>
      </c>
      <c r="I431" s="4" t="n">
        <v>1252</v>
      </c>
      <c r="J431" s="4" t="n">
        <v>27520</v>
      </c>
      <c r="K431" s="5" t="n">
        <v>21.9808306709265</v>
      </c>
    </row>
    <row r="432" customFormat="false" ht="13.2" hidden="false" customHeight="false" outlineLevel="0" collapsed="false">
      <c r="A432" s="2" t="n">
        <v>1427</v>
      </c>
      <c r="B432" s="15" t="s">
        <v>72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161</v>
      </c>
      <c r="I432" s="4" t="n">
        <v>1252</v>
      </c>
      <c r="J432" s="4" t="n">
        <v>40170</v>
      </c>
      <c r="K432" s="5" t="n">
        <v>32.0846645367412</v>
      </c>
    </row>
    <row r="433" customFormat="false" ht="13.2" hidden="false" customHeight="false" outlineLevel="0" collapsed="false">
      <c r="A433" s="2" t="n">
        <v>1428</v>
      </c>
      <c r="B433" s="15" t="s">
        <v>72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162</v>
      </c>
      <c r="I433" s="4" t="n">
        <v>1252</v>
      </c>
      <c r="J433" s="4" t="n">
        <v>42670</v>
      </c>
      <c r="K433" s="5" t="n">
        <v>34.0814696485623</v>
      </c>
    </row>
    <row r="434" customFormat="false" ht="13.2" hidden="false" customHeight="false" outlineLevel="0" collapsed="false">
      <c r="A434" s="2" t="n">
        <v>1429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26</v>
      </c>
      <c r="I434" s="4" t="n">
        <v>852</v>
      </c>
      <c r="J434" s="4" t="n">
        <v>17070</v>
      </c>
      <c r="K434" s="5" t="n">
        <v>20.0352112676056</v>
      </c>
    </row>
    <row r="435" customFormat="false" ht="13.2" hidden="false" customHeight="false" outlineLevel="0" collapsed="false">
      <c r="A435" s="2" t="n">
        <v>1430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3</v>
      </c>
      <c r="I435" s="4" t="n">
        <v>852</v>
      </c>
      <c r="J435" s="4" t="n">
        <v>18720</v>
      </c>
      <c r="K435" s="5" t="n">
        <v>21.9718309859155</v>
      </c>
    </row>
    <row r="436" customFormat="false" ht="13.2" hidden="false" customHeight="false" outlineLevel="0" collapsed="false">
      <c r="A436" s="2" t="n">
        <v>1431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4</v>
      </c>
      <c r="I436" s="4" t="n">
        <v>852</v>
      </c>
      <c r="J436" s="4" t="n">
        <v>19820</v>
      </c>
      <c r="K436" s="5" t="n">
        <v>23.2629107981221</v>
      </c>
    </row>
    <row r="437" customFormat="false" ht="13.2" hidden="false" customHeight="false" outlineLevel="0" collapsed="false">
      <c r="A437" s="2" t="n">
        <v>1432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68</v>
      </c>
      <c r="I437" s="4" t="n">
        <v>852</v>
      </c>
      <c r="J437" s="4" t="n">
        <v>22020</v>
      </c>
      <c r="K437" s="5" t="n">
        <v>25.8450704225352</v>
      </c>
    </row>
    <row r="438" customFormat="false" ht="13.2" hidden="false" customHeight="false" outlineLevel="0" collapsed="false">
      <c r="A438" s="2" t="n">
        <v>1433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6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434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07</v>
      </c>
      <c r="I439" s="4" t="n">
        <v>1820</v>
      </c>
      <c r="J439" s="4" t="n">
        <v>47070</v>
      </c>
      <c r="K439" s="5" t="n">
        <v>25.8626373626374</v>
      </c>
    </row>
    <row r="440" customFormat="false" ht="13.2" hidden="false" customHeight="false" outlineLevel="0" collapsed="false">
      <c r="A440" s="2" t="n">
        <v>1435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22</v>
      </c>
      <c r="I440" s="4" t="n">
        <v>1820</v>
      </c>
      <c r="J440" s="4" t="n">
        <v>31370</v>
      </c>
      <c r="K440" s="5" t="n">
        <v>17.2362637362637</v>
      </c>
    </row>
    <row r="441" customFormat="false" ht="13.2" hidden="false" customHeight="false" outlineLevel="0" collapsed="false">
      <c r="A441" s="2" t="n">
        <v>1436</v>
      </c>
      <c r="B441" s="15" t="s">
        <v>72</v>
      </c>
      <c r="C441" s="15" t="s">
        <v>19</v>
      </c>
      <c r="D441" s="3" t="n">
        <v>0.440972222222222</v>
      </c>
      <c r="E441" s="3" t="n">
        <v>0.524305555555556</v>
      </c>
      <c r="G441" s="1" t="s">
        <v>188</v>
      </c>
      <c r="H441" s="15" t="s">
        <v>93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437</v>
      </c>
      <c r="B442" s="15" t="s">
        <v>72</v>
      </c>
      <c r="C442" s="15" t="s">
        <v>19</v>
      </c>
      <c r="D442" s="3" t="n">
        <v>0.440972222222222</v>
      </c>
      <c r="E442" s="3" t="n">
        <v>0.524305555555556</v>
      </c>
      <c r="G442" s="1" t="s">
        <v>188</v>
      </c>
      <c r="H442" s="15" t="s">
        <v>83</v>
      </c>
      <c r="I442" s="4" t="n">
        <v>1252</v>
      </c>
      <c r="J442" s="4" t="n">
        <v>27520</v>
      </c>
      <c r="K442" s="5" t="n">
        <v>21.9808306709265</v>
      </c>
    </row>
    <row r="443" customFormat="false" ht="13.2" hidden="false" customHeight="false" outlineLevel="0" collapsed="false">
      <c r="A443" s="2" t="n">
        <v>1438</v>
      </c>
      <c r="B443" s="15" t="s">
        <v>72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161</v>
      </c>
      <c r="I443" s="4" t="n">
        <v>1252</v>
      </c>
      <c r="J443" s="4" t="n">
        <v>40170</v>
      </c>
      <c r="K443" s="5" t="n">
        <v>32.0846645367412</v>
      </c>
    </row>
    <row r="444" customFormat="false" ht="13.2" hidden="false" customHeight="false" outlineLevel="0" collapsed="false">
      <c r="A444" s="2" t="n">
        <v>1439</v>
      </c>
      <c r="B444" s="15" t="s">
        <v>72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162</v>
      </c>
      <c r="I444" s="4" t="n">
        <v>1252</v>
      </c>
      <c r="J444" s="4" t="n">
        <v>42670</v>
      </c>
      <c r="K444" s="5" t="n">
        <v>34.0814696485623</v>
      </c>
    </row>
    <row r="445" customFormat="false" ht="13.2" hidden="false" customHeight="false" outlineLevel="0" collapsed="false">
      <c r="A445" s="2" t="n">
        <v>1440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26</v>
      </c>
      <c r="I445" s="4" t="n">
        <v>852</v>
      </c>
      <c r="J445" s="4" t="n">
        <v>17070</v>
      </c>
      <c r="K445" s="5" t="n">
        <v>20.0352112676056</v>
      </c>
    </row>
    <row r="446" customFormat="false" ht="13.2" hidden="false" customHeight="false" outlineLevel="0" collapsed="false">
      <c r="A446" s="2" t="n">
        <v>1441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3</v>
      </c>
      <c r="I446" s="4" t="n">
        <v>852</v>
      </c>
      <c r="J446" s="4" t="n">
        <v>18720</v>
      </c>
      <c r="K446" s="5" t="n">
        <v>21.9718309859155</v>
      </c>
    </row>
    <row r="447" customFormat="false" ht="13.2" hidden="false" customHeight="false" outlineLevel="0" collapsed="false">
      <c r="A447" s="2" t="n">
        <v>1442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4</v>
      </c>
      <c r="I447" s="4" t="n">
        <v>852</v>
      </c>
      <c r="J447" s="4" t="n">
        <v>19820</v>
      </c>
      <c r="K447" s="5" t="n">
        <v>23.2629107981221</v>
      </c>
    </row>
    <row r="448" customFormat="false" ht="13.2" hidden="false" customHeight="false" outlineLevel="0" collapsed="false">
      <c r="A448" s="2" t="n">
        <v>1443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68</v>
      </c>
      <c r="I448" s="4" t="n">
        <v>852</v>
      </c>
      <c r="J448" s="4" t="n">
        <v>22020</v>
      </c>
      <c r="K448" s="5" t="n">
        <v>25.8450704225352</v>
      </c>
    </row>
    <row r="449" customFormat="false" ht="13.2" hidden="false" customHeight="false" outlineLevel="0" collapsed="false">
      <c r="A449" s="2" t="n">
        <v>1444</v>
      </c>
      <c r="B449" s="15" t="s">
        <v>72</v>
      </c>
      <c r="C449" s="15" t="s">
        <v>19</v>
      </c>
      <c r="D449" s="3" t="n">
        <v>0.503472222222222</v>
      </c>
      <c r="E449" s="3" t="n">
        <v>0.583333333333333</v>
      </c>
      <c r="G449" s="1" t="s">
        <v>189</v>
      </c>
      <c r="H449" s="15" t="s">
        <v>93</v>
      </c>
      <c r="I449" s="4" t="n">
        <v>1536</v>
      </c>
      <c r="J449" s="4" t="n">
        <v>47970</v>
      </c>
      <c r="K449" s="5" t="n">
        <v>31.23046875</v>
      </c>
    </row>
    <row r="450" customFormat="false" ht="13.2" hidden="false" customHeight="false" outlineLevel="0" collapsed="false">
      <c r="A450" s="2" t="n">
        <v>1445</v>
      </c>
      <c r="B450" s="15" t="s">
        <v>72</v>
      </c>
      <c r="C450" s="15" t="s">
        <v>19</v>
      </c>
      <c r="D450" s="3" t="n">
        <v>0.503472222222222</v>
      </c>
      <c r="E450" s="3" t="n">
        <v>0.583333333333333</v>
      </c>
      <c r="G450" s="1" t="s">
        <v>189</v>
      </c>
      <c r="H450" s="15" t="s">
        <v>83</v>
      </c>
      <c r="I450" s="4" t="n">
        <v>1252</v>
      </c>
      <c r="J450" s="4" t="n">
        <v>27520</v>
      </c>
      <c r="K450" s="5" t="n">
        <v>21.9808306709265</v>
      </c>
    </row>
    <row r="451" customFormat="false" ht="13.2" hidden="false" customHeight="false" outlineLevel="0" collapsed="false">
      <c r="A451" s="2" t="n">
        <v>1446</v>
      </c>
      <c r="B451" s="15" t="s">
        <v>72</v>
      </c>
      <c r="C451" s="15" t="s">
        <v>19</v>
      </c>
      <c r="D451" s="3" t="n">
        <v>0.503472222222222</v>
      </c>
      <c r="E451" s="3" t="n">
        <v>0.583333333333333</v>
      </c>
      <c r="G451" s="1" t="s">
        <v>189</v>
      </c>
      <c r="H451" s="15" t="s">
        <v>161</v>
      </c>
      <c r="I451" s="4" t="n">
        <v>1252</v>
      </c>
      <c r="J451" s="4" t="n">
        <v>40170</v>
      </c>
      <c r="K451" s="5" t="n">
        <v>32.0846645367412</v>
      </c>
    </row>
    <row r="452" customFormat="false" ht="13.2" hidden="false" customHeight="false" outlineLevel="0" collapsed="false">
      <c r="A452" s="2" t="n">
        <v>1447</v>
      </c>
      <c r="B452" s="15" t="s">
        <v>72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162</v>
      </c>
      <c r="I452" s="4" t="n">
        <v>1252</v>
      </c>
      <c r="J452" s="4" t="n">
        <v>42670</v>
      </c>
      <c r="K452" s="5" t="n">
        <v>34.0814696485623</v>
      </c>
    </row>
    <row r="453" customFormat="false" ht="13.2" hidden="false" customHeight="false" outlineLevel="0" collapsed="false">
      <c r="A453" s="2" t="n">
        <v>1448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26</v>
      </c>
      <c r="I453" s="4" t="n">
        <v>852</v>
      </c>
      <c r="J453" s="4" t="n">
        <v>17770</v>
      </c>
      <c r="K453" s="5" t="n">
        <v>20.8568075117371</v>
      </c>
    </row>
    <row r="454" customFormat="false" ht="13.2" hidden="false" customHeight="false" outlineLevel="0" collapsed="false">
      <c r="A454" s="2" t="n">
        <v>1449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3</v>
      </c>
      <c r="I454" s="4" t="n">
        <v>852</v>
      </c>
      <c r="J454" s="4" t="n">
        <v>19470</v>
      </c>
      <c r="K454" s="5" t="n">
        <v>22.8521126760563</v>
      </c>
    </row>
    <row r="455" customFormat="false" ht="13.2" hidden="false" customHeight="false" outlineLevel="0" collapsed="false">
      <c r="A455" s="2" t="n">
        <v>1450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164</v>
      </c>
      <c r="I455" s="4" t="n">
        <v>852</v>
      </c>
      <c r="J455" s="4" t="n">
        <v>19820</v>
      </c>
      <c r="K455" s="5" t="n">
        <v>23.2629107981221</v>
      </c>
    </row>
    <row r="456" customFormat="false" ht="13.2" hidden="false" customHeight="false" outlineLevel="0" collapsed="false">
      <c r="A456" s="2" t="n">
        <v>1451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68</v>
      </c>
      <c r="I456" s="4" t="n">
        <v>852</v>
      </c>
      <c r="J456" s="4" t="n">
        <v>22020</v>
      </c>
      <c r="K456" s="5" t="n">
        <v>25.8450704225352</v>
      </c>
    </row>
    <row r="457" customFormat="false" ht="13.2" hidden="false" customHeight="false" outlineLevel="0" collapsed="false">
      <c r="A457" s="2" t="n">
        <v>1452</v>
      </c>
      <c r="B457" s="15" t="s">
        <v>72</v>
      </c>
      <c r="C457" s="15" t="s">
        <v>19</v>
      </c>
      <c r="D457" s="3" t="n">
        <v>0.621527777777778</v>
      </c>
      <c r="E457" s="3" t="n">
        <v>0.701388888888889</v>
      </c>
      <c r="G457" s="1" t="s">
        <v>190</v>
      </c>
      <c r="H457" s="15" t="s">
        <v>93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453</v>
      </c>
      <c r="B458" s="15" t="s">
        <v>72</v>
      </c>
      <c r="C458" s="15" t="s">
        <v>19</v>
      </c>
      <c r="D458" s="3" t="n">
        <v>0.621527777777778</v>
      </c>
      <c r="E458" s="3" t="n">
        <v>0.701388888888889</v>
      </c>
      <c r="G458" s="1" t="s">
        <v>190</v>
      </c>
      <c r="H458" s="15" t="s">
        <v>83</v>
      </c>
      <c r="I458" s="4" t="n">
        <v>1252</v>
      </c>
      <c r="J458" s="4" t="n">
        <v>27520</v>
      </c>
      <c r="K458" s="5" t="n">
        <v>21.9808306709265</v>
      </c>
    </row>
    <row r="459" customFormat="false" ht="13.2" hidden="false" customHeight="false" outlineLevel="0" collapsed="false">
      <c r="A459" s="2" t="n">
        <v>1454</v>
      </c>
      <c r="B459" s="15" t="s">
        <v>72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161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455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162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456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26</v>
      </c>
      <c r="I461" s="4" t="n">
        <v>852</v>
      </c>
      <c r="J461" s="4" t="n">
        <v>17070</v>
      </c>
      <c r="K461" s="5" t="n">
        <v>20.0352112676056</v>
      </c>
    </row>
    <row r="462" customFormat="false" ht="13.2" hidden="false" customHeight="false" outlineLevel="0" collapsed="false">
      <c r="A462" s="2" t="n">
        <v>1457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3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458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4</v>
      </c>
      <c r="I463" s="4" t="n">
        <v>852</v>
      </c>
      <c r="J463" s="4" t="n">
        <v>19820</v>
      </c>
      <c r="K463" s="5" t="n">
        <v>23.2629107981221</v>
      </c>
    </row>
    <row r="464" customFormat="false" ht="13.2" hidden="false" customHeight="false" outlineLevel="0" collapsed="false">
      <c r="A464" s="2" t="n">
        <v>1459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68</v>
      </c>
      <c r="I464" s="4" t="n">
        <v>852</v>
      </c>
      <c r="J464" s="4" t="n">
        <v>22020</v>
      </c>
      <c r="K464" s="5" t="n">
        <v>25.8450704225352</v>
      </c>
    </row>
    <row r="465" customFormat="false" ht="13.2" hidden="false" customHeight="false" outlineLevel="0" collapsed="false">
      <c r="A465" s="2" t="n">
        <v>1460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461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0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462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22</v>
      </c>
      <c r="I467" s="4" t="n">
        <v>1820</v>
      </c>
      <c r="J467" s="4" t="n">
        <v>28370</v>
      </c>
      <c r="K467" s="5" t="n">
        <v>15.5879120879121</v>
      </c>
    </row>
    <row r="468" customFormat="false" ht="13.2" hidden="false" customHeight="false" outlineLevel="0" collapsed="false">
      <c r="A468" s="2" t="n">
        <v>1463</v>
      </c>
      <c r="B468" s="15" t="s">
        <v>72</v>
      </c>
      <c r="C468" s="15" t="s">
        <v>19</v>
      </c>
      <c r="D468" s="3" t="n">
        <v>0.690972222222222</v>
      </c>
      <c r="E468" s="3" t="n">
        <v>0.770833333333333</v>
      </c>
      <c r="G468" s="1" t="s">
        <v>191</v>
      </c>
      <c r="H468" s="15" t="s">
        <v>93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464</v>
      </c>
      <c r="B469" s="15" t="s">
        <v>72</v>
      </c>
      <c r="C469" s="15" t="s">
        <v>19</v>
      </c>
      <c r="D469" s="3" t="n">
        <v>0.690972222222222</v>
      </c>
      <c r="E469" s="3" t="n">
        <v>0.770833333333333</v>
      </c>
      <c r="G469" s="1" t="s">
        <v>191</v>
      </c>
      <c r="H469" s="15" t="s">
        <v>83</v>
      </c>
      <c r="I469" s="4" t="n">
        <v>1252</v>
      </c>
      <c r="J469" s="4" t="n">
        <v>27520</v>
      </c>
      <c r="K469" s="5" t="n">
        <v>21.9808306709265</v>
      </c>
    </row>
    <row r="470" customFormat="false" ht="13.2" hidden="false" customHeight="false" outlineLevel="0" collapsed="false">
      <c r="A470" s="2" t="n">
        <v>1465</v>
      </c>
      <c r="B470" s="15" t="s">
        <v>72</v>
      </c>
      <c r="C470" s="15" t="s">
        <v>19</v>
      </c>
      <c r="D470" s="3" t="n">
        <v>0.690972222222222</v>
      </c>
      <c r="E470" s="3" t="n">
        <v>0.770833333333333</v>
      </c>
      <c r="G470" s="1" t="s">
        <v>191</v>
      </c>
      <c r="H470" s="15" t="s">
        <v>161</v>
      </c>
      <c r="I470" s="4" t="n">
        <v>1252</v>
      </c>
      <c r="J470" s="4" t="n">
        <v>40170</v>
      </c>
      <c r="K470" s="5" t="n">
        <v>32.0846645367412</v>
      </c>
    </row>
    <row r="471" customFormat="false" ht="13.2" hidden="false" customHeight="false" outlineLevel="0" collapsed="false">
      <c r="A471" s="2" t="n">
        <v>1466</v>
      </c>
      <c r="B471" s="15" t="s">
        <v>72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162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467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26</v>
      </c>
      <c r="I472" s="4" t="n">
        <v>852</v>
      </c>
      <c r="J472" s="4" t="n">
        <v>20870</v>
      </c>
      <c r="K472" s="5" t="n">
        <v>24.4953051643192</v>
      </c>
    </row>
    <row r="473" customFormat="false" ht="13.2" hidden="false" customHeight="false" outlineLevel="0" collapsed="false">
      <c r="A473" s="2" t="n">
        <v>1468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163</v>
      </c>
      <c r="I473" s="4" t="n">
        <v>852</v>
      </c>
      <c r="J473" s="4" t="n">
        <v>20870</v>
      </c>
      <c r="K473" s="5" t="n">
        <v>24.4953051643192</v>
      </c>
    </row>
    <row r="474" customFormat="false" ht="13.2" hidden="false" customHeight="false" outlineLevel="0" collapsed="false">
      <c r="A474" s="2" t="n">
        <v>1469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164</v>
      </c>
      <c r="I474" s="4" t="n">
        <v>852</v>
      </c>
      <c r="J474" s="4" t="n">
        <v>20870</v>
      </c>
      <c r="K474" s="5" t="n">
        <v>24.4953051643192</v>
      </c>
    </row>
    <row r="475" customFormat="false" ht="13.2" hidden="false" customHeight="false" outlineLevel="0" collapsed="false">
      <c r="A475" s="2" t="n">
        <v>1470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68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471</v>
      </c>
      <c r="B476" s="15" t="s">
        <v>72</v>
      </c>
      <c r="C476" s="15" t="s">
        <v>19</v>
      </c>
      <c r="D476" s="3" t="n">
        <v>0.746527777777778</v>
      </c>
      <c r="E476" s="3" t="n">
        <v>0.826388888888889</v>
      </c>
      <c r="G476" s="1" t="s">
        <v>192</v>
      </c>
      <c r="H476" s="15" t="s">
        <v>93</v>
      </c>
      <c r="I476" s="4" t="n">
        <v>1536</v>
      </c>
      <c r="J476" s="4" t="n">
        <v>47970</v>
      </c>
      <c r="K476" s="5" t="n">
        <v>31.23046875</v>
      </c>
    </row>
    <row r="477" customFormat="false" ht="13.2" hidden="false" customHeight="false" outlineLevel="0" collapsed="false">
      <c r="A477" s="2" t="n">
        <v>1472</v>
      </c>
      <c r="B477" s="15" t="s">
        <v>72</v>
      </c>
      <c r="C477" s="15" t="s">
        <v>19</v>
      </c>
      <c r="D477" s="3" t="n">
        <v>0.746527777777778</v>
      </c>
      <c r="E477" s="3" t="n">
        <v>0.826388888888889</v>
      </c>
      <c r="G477" s="1" t="s">
        <v>192</v>
      </c>
      <c r="H477" s="15" t="s">
        <v>83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473</v>
      </c>
      <c r="B478" s="15" t="s">
        <v>72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161</v>
      </c>
      <c r="I478" s="4" t="n">
        <v>1252</v>
      </c>
      <c r="J478" s="4" t="n">
        <v>40170</v>
      </c>
      <c r="K478" s="5" t="n">
        <v>32.0846645367412</v>
      </c>
    </row>
    <row r="479" customFormat="false" ht="13.2" hidden="false" customHeight="false" outlineLevel="0" collapsed="false">
      <c r="A479" s="2" t="n">
        <v>1474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162</v>
      </c>
      <c r="I479" s="4" t="n">
        <v>1252</v>
      </c>
      <c r="J479" s="4" t="n">
        <v>42670</v>
      </c>
      <c r="K479" s="5" t="n">
        <v>34.0814696485623</v>
      </c>
    </row>
    <row r="480" customFormat="false" ht="13.2" hidden="false" customHeight="false" outlineLevel="0" collapsed="false">
      <c r="A480" s="2" t="n">
        <v>1475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26</v>
      </c>
      <c r="I480" s="4" t="n">
        <v>852</v>
      </c>
      <c r="J480" s="4" t="n">
        <v>17070</v>
      </c>
      <c r="K480" s="5" t="n">
        <v>20.0352112676056</v>
      </c>
    </row>
    <row r="481" customFormat="false" ht="13.2" hidden="false" customHeight="false" outlineLevel="0" collapsed="false">
      <c r="A481" s="2" t="n">
        <v>1476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3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477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4</v>
      </c>
      <c r="I482" s="4" t="n">
        <v>852</v>
      </c>
      <c r="J482" s="4" t="n">
        <v>19820</v>
      </c>
      <c r="K482" s="5" t="n">
        <v>23.2629107981221</v>
      </c>
    </row>
    <row r="483" customFormat="false" ht="13.2" hidden="false" customHeight="false" outlineLevel="0" collapsed="false">
      <c r="A483" s="2" t="n">
        <v>1478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68</v>
      </c>
      <c r="I483" s="4" t="n">
        <v>852</v>
      </c>
      <c r="J483" s="4" t="n">
        <v>22020</v>
      </c>
      <c r="K483" s="5" t="n">
        <v>25.8450704225352</v>
      </c>
    </row>
    <row r="484" customFormat="false" ht="13.2" hidden="false" customHeight="false" outlineLevel="0" collapsed="false">
      <c r="A484" s="2" t="n">
        <v>1479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6</v>
      </c>
      <c r="I484" s="4" t="n">
        <v>2104</v>
      </c>
      <c r="J484" s="4" t="n">
        <v>60670</v>
      </c>
      <c r="K484" s="5" t="n">
        <v>28.8355513307985</v>
      </c>
    </row>
    <row r="485" customFormat="false" ht="13.2" hidden="false" customHeight="false" outlineLevel="0" collapsed="false">
      <c r="A485" s="2" t="n">
        <v>1480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07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481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22</v>
      </c>
      <c r="I486" s="4" t="n">
        <v>1820</v>
      </c>
      <c r="J486" s="4" t="n">
        <v>31370</v>
      </c>
      <c r="K486" s="5" t="n">
        <v>17.2362637362637</v>
      </c>
    </row>
    <row r="487" customFormat="false" ht="13.2" hidden="false" customHeight="false" outlineLevel="0" collapsed="false">
      <c r="A487" s="2" t="n">
        <v>1482</v>
      </c>
      <c r="B487" s="15" t="s">
        <v>72</v>
      </c>
      <c r="C487" s="15" t="s">
        <v>19</v>
      </c>
      <c r="D487" s="3" t="n">
        <v>0.788194444444445</v>
      </c>
      <c r="E487" s="3" t="n">
        <v>0.868055555555555</v>
      </c>
      <c r="G487" s="1" t="s">
        <v>193</v>
      </c>
      <c r="H487" s="15" t="s">
        <v>93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483</v>
      </c>
      <c r="B488" s="15" t="s">
        <v>72</v>
      </c>
      <c r="C488" s="15" t="s">
        <v>19</v>
      </c>
      <c r="D488" s="3" t="n">
        <v>0.788194444444445</v>
      </c>
      <c r="E488" s="3" t="n">
        <v>0.868055555555555</v>
      </c>
      <c r="G488" s="1" t="s">
        <v>193</v>
      </c>
      <c r="H488" s="15" t="s">
        <v>83</v>
      </c>
      <c r="I488" s="4" t="n">
        <v>1252</v>
      </c>
      <c r="J488" s="4" t="n">
        <v>27520</v>
      </c>
      <c r="K488" s="5" t="n">
        <v>21.9808306709265</v>
      </c>
    </row>
    <row r="489" customFormat="false" ht="13.2" hidden="false" customHeight="false" outlineLevel="0" collapsed="false">
      <c r="A489" s="2" t="n">
        <v>1484</v>
      </c>
      <c r="B489" s="15" t="s">
        <v>72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161</v>
      </c>
      <c r="I489" s="4" t="n">
        <v>1252</v>
      </c>
      <c r="J489" s="4" t="n">
        <v>40170</v>
      </c>
      <c r="K489" s="5" t="n">
        <v>32.0846645367412</v>
      </c>
    </row>
    <row r="490" customFormat="false" ht="13.2" hidden="false" customHeight="false" outlineLevel="0" collapsed="false">
      <c r="A490" s="2" t="n">
        <v>1485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162</v>
      </c>
      <c r="I490" s="4" t="n">
        <v>1252</v>
      </c>
      <c r="J490" s="4" t="n">
        <v>42670</v>
      </c>
      <c r="K490" s="5" t="n">
        <v>34.0814696485623</v>
      </c>
    </row>
    <row r="491" customFormat="false" ht="13.2" hidden="false" customHeight="false" outlineLevel="0" collapsed="false">
      <c r="A491" s="2" t="n">
        <v>1486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26</v>
      </c>
      <c r="I491" s="4" t="n">
        <v>852</v>
      </c>
      <c r="J491" s="4" t="n">
        <v>17070</v>
      </c>
      <c r="K491" s="5" t="n">
        <v>20.0352112676056</v>
      </c>
    </row>
    <row r="492" customFormat="false" ht="13.2" hidden="false" customHeight="false" outlineLevel="0" collapsed="false">
      <c r="A492" s="2" t="n">
        <v>1487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3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488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4</v>
      </c>
      <c r="I493" s="4" t="n">
        <v>852</v>
      </c>
      <c r="J493" s="4" t="n">
        <v>19820</v>
      </c>
      <c r="K493" s="5" t="n">
        <v>23.2629107981221</v>
      </c>
    </row>
    <row r="494" customFormat="false" ht="13.2" hidden="false" customHeight="false" outlineLevel="0" collapsed="false">
      <c r="A494" s="2" t="n">
        <v>1489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68</v>
      </c>
      <c r="I494" s="4" t="n">
        <v>852</v>
      </c>
      <c r="J494" s="4" t="n">
        <v>22020</v>
      </c>
      <c r="K494" s="5" t="n">
        <v>25.8450704225352</v>
      </c>
    </row>
    <row r="495" customFormat="false" ht="13.2" hidden="false" customHeight="false" outlineLevel="0" collapsed="false">
      <c r="A495" s="2" t="n">
        <v>1490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491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07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492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22</v>
      </c>
      <c r="I497" s="4" t="n">
        <v>1820</v>
      </c>
      <c r="J497" s="4" t="n">
        <v>28370</v>
      </c>
      <c r="K497" s="5" t="n">
        <v>15.5879120879121</v>
      </c>
    </row>
    <row r="498" customFormat="false" ht="13.2" hidden="false" customHeight="false" outlineLevel="0" collapsed="false">
      <c r="A498" s="2" t="n">
        <v>1493</v>
      </c>
      <c r="B498" s="15" t="s">
        <v>72</v>
      </c>
      <c r="C498" s="15" t="s">
        <v>19</v>
      </c>
      <c r="D498" s="3" t="n">
        <v>0.791666666666667</v>
      </c>
      <c r="E498" s="3" t="n">
        <v>0.875</v>
      </c>
      <c r="G498" s="1" t="s">
        <v>194</v>
      </c>
      <c r="H498" s="15" t="s">
        <v>93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494</v>
      </c>
      <c r="B499" s="15" t="s">
        <v>72</v>
      </c>
      <c r="C499" s="15" t="s">
        <v>19</v>
      </c>
      <c r="D499" s="3" t="n">
        <v>0.791666666666667</v>
      </c>
      <c r="E499" s="3" t="n">
        <v>0.875</v>
      </c>
      <c r="G499" s="1" t="s">
        <v>194</v>
      </c>
      <c r="H499" s="15" t="s">
        <v>83</v>
      </c>
      <c r="I499" s="4" t="n">
        <v>1252</v>
      </c>
      <c r="J499" s="4" t="n">
        <v>27520</v>
      </c>
      <c r="K499" s="5" t="n">
        <v>21.9808306709265</v>
      </c>
    </row>
    <row r="500" customFormat="false" ht="13.2" hidden="false" customHeight="false" outlineLevel="0" collapsed="false">
      <c r="A500" s="2" t="n">
        <v>1495</v>
      </c>
      <c r="B500" s="15" t="s">
        <v>72</v>
      </c>
      <c r="C500" s="15" t="s">
        <v>19</v>
      </c>
      <c r="D500" s="3" t="n">
        <v>0.791666666666667</v>
      </c>
      <c r="E500" s="3" t="n">
        <v>0.875</v>
      </c>
      <c r="G500" s="1" t="s">
        <v>194</v>
      </c>
      <c r="H500" s="15" t="s">
        <v>161</v>
      </c>
      <c r="I500" s="4" t="n">
        <v>1252</v>
      </c>
      <c r="J500" s="4" t="n">
        <v>40170</v>
      </c>
      <c r="K500" s="5" t="n">
        <v>32.0846645367412</v>
      </c>
    </row>
    <row r="501" customFormat="false" ht="13.2" hidden="false" customHeight="false" outlineLevel="0" collapsed="false">
      <c r="A501" s="2" t="n">
        <v>1496</v>
      </c>
      <c r="B501" s="15" t="s">
        <v>72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162</v>
      </c>
      <c r="I501" s="4" t="n">
        <v>1252</v>
      </c>
      <c r="J501" s="4" t="n">
        <v>42670</v>
      </c>
      <c r="K501" s="5" t="n">
        <v>34.0814696485623</v>
      </c>
    </row>
    <row r="502" customFormat="false" ht="13.2" hidden="false" customHeight="false" outlineLevel="0" collapsed="false">
      <c r="A502" s="2" t="n">
        <v>1497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26</v>
      </c>
      <c r="I502" s="4" t="n">
        <v>852</v>
      </c>
      <c r="J502" s="4" t="n">
        <v>20870</v>
      </c>
      <c r="K502" s="5" t="n">
        <v>24.4953051643192</v>
      </c>
    </row>
    <row r="503" customFormat="false" ht="13.2" hidden="false" customHeight="false" outlineLevel="0" collapsed="false">
      <c r="A503" s="2" t="n">
        <v>1498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3</v>
      </c>
      <c r="I503" s="4" t="n">
        <v>852</v>
      </c>
      <c r="J503" s="4" t="n">
        <v>20870</v>
      </c>
      <c r="K503" s="5" t="n">
        <v>24.4953051643192</v>
      </c>
    </row>
    <row r="504" customFormat="false" ht="13.2" hidden="false" customHeight="false" outlineLevel="0" collapsed="false">
      <c r="A504" s="2" t="n">
        <v>1499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4</v>
      </c>
      <c r="I504" s="4" t="n">
        <v>852</v>
      </c>
      <c r="J504" s="4" t="n">
        <v>20870</v>
      </c>
      <c r="K504" s="5" t="n">
        <v>24.4953051643192</v>
      </c>
    </row>
    <row r="505" customFormat="false" ht="13.2" hidden="false" customHeight="false" outlineLevel="0" collapsed="false">
      <c r="A505" s="2" t="n">
        <v>1500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68</v>
      </c>
      <c r="I505" s="4" t="n">
        <v>852</v>
      </c>
      <c r="J505" s="4" t="n">
        <v>22870</v>
      </c>
      <c r="K505" s="5" t="n">
        <v>26.8427230046948</v>
      </c>
    </row>
    <row r="506" customFormat="false" ht="13.2" hidden="false" customHeight="false" outlineLevel="0" collapsed="false">
      <c r="A506" s="2" t="n">
        <v>1946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195</v>
      </c>
      <c r="H506" s="15" t="s">
        <v>93</v>
      </c>
      <c r="I506" s="4" t="n">
        <v>1150</v>
      </c>
      <c r="J506" s="4" t="n">
        <v>38240</v>
      </c>
      <c r="K506" s="5" t="n">
        <v>33.2521739130435</v>
      </c>
    </row>
    <row r="507" customFormat="false" ht="13.2" hidden="false" customHeight="false" outlineLevel="0" collapsed="false">
      <c r="A507" s="2" t="n">
        <v>1947</v>
      </c>
      <c r="B507" s="15" t="s">
        <v>20</v>
      </c>
      <c r="C507" s="15" t="s">
        <v>19</v>
      </c>
      <c r="D507" s="3" t="n">
        <v>0.319444444444444</v>
      </c>
      <c r="E507" s="3" t="n">
        <v>0.378472222222222</v>
      </c>
      <c r="G507" s="1" t="s">
        <v>195</v>
      </c>
      <c r="H507" s="15" t="s">
        <v>83</v>
      </c>
      <c r="I507" s="4" t="n">
        <v>962</v>
      </c>
      <c r="J507" s="4" t="n">
        <v>19780</v>
      </c>
      <c r="K507" s="5" t="n">
        <v>20.5613305613306</v>
      </c>
    </row>
    <row r="508" customFormat="false" ht="13.2" hidden="false" customHeight="false" outlineLevel="0" collapsed="false">
      <c r="A508" s="2" t="n">
        <v>1948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161</v>
      </c>
      <c r="I508" s="4" t="n">
        <v>962</v>
      </c>
      <c r="J508" s="4" t="n">
        <v>30840</v>
      </c>
      <c r="K508" s="5" t="n">
        <v>32.0582120582121</v>
      </c>
    </row>
    <row r="509" customFormat="false" ht="13.2" hidden="false" customHeight="false" outlineLevel="0" collapsed="false">
      <c r="A509" s="2" t="n">
        <v>1949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162</v>
      </c>
      <c r="I509" s="4" t="n">
        <v>962</v>
      </c>
      <c r="J509" s="4" t="n">
        <v>33840</v>
      </c>
      <c r="K509" s="5" t="n">
        <v>35.1767151767152</v>
      </c>
    </row>
    <row r="510" customFormat="false" ht="13.2" hidden="false" customHeight="false" outlineLevel="0" collapsed="false">
      <c r="A510" s="2" t="n">
        <v>1950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26</v>
      </c>
      <c r="I510" s="4" t="n">
        <v>562</v>
      </c>
      <c r="J510" s="4" t="n">
        <v>12740</v>
      </c>
      <c r="K510" s="5" t="n">
        <v>22.6690391459075</v>
      </c>
    </row>
    <row r="511" customFormat="false" ht="13.2" hidden="false" customHeight="false" outlineLevel="0" collapsed="false">
      <c r="A511" s="2" t="n">
        <v>1951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3</v>
      </c>
      <c r="I511" s="4" t="n">
        <v>562</v>
      </c>
      <c r="J511" s="4" t="n">
        <v>13730</v>
      </c>
      <c r="K511" s="5" t="n">
        <v>24.4306049822064</v>
      </c>
    </row>
    <row r="512" customFormat="false" ht="13.2" hidden="false" customHeight="false" outlineLevel="0" collapsed="false">
      <c r="A512" s="2" t="n">
        <v>1952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4</v>
      </c>
      <c r="I512" s="4" t="n">
        <v>562</v>
      </c>
      <c r="J512" s="4" t="n">
        <v>15270</v>
      </c>
      <c r="K512" s="5" t="n">
        <v>27.1708185053381</v>
      </c>
    </row>
    <row r="513" customFormat="false" ht="13.2" hidden="false" customHeight="false" outlineLevel="0" collapsed="false">
      <c r="A513" s="2" t="n">
        <v>1953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68</v>
      </c>
      <c r="I513" s="4" t="n">
        <v>562</v>
      </c>
      <c r="J513" s="4" t="n">
        <v>18240</v>
      </c>
      <c r="K513" s="5" t="n">
        <v>32.4555160142349</v>
      </c>
    </row>
    <row r="514" customFormat="false" ht="13.2" hidden="false" customHeight="false" outlineLevel="0" collapsed="false">
      <c r="A514" s="2" t="n">
        <v>1954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6</v>
      </c>
      <c r="I514" s="4" t="n">
        <v>1525</v>
      </c>
      <c r="J514" s="4" t="n">
        <v>44940</v>
      </c>
      <c r="K514" s="5" t="n">
        <v>29.4688524590164</v>
      </c>
    </row>
    <row r="515" customFormat="false" ht="13.2" hidden="false" customHeight="false" outlineLevel="0" collapsed="false">
      <c r="A515" s="2" t="n">
        <v>1955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07</v>
      </c>
      <c r="I515" s="4" t="n">
        <v>1337</v>
      </c>
      <c r="J515" s="4" t="n">
        <v>34040</v>
      </c>
      <c r="K515" s="5" t="n">
        <v>25.4599850411369</v>
      </c>
    </row>
    <row r="516" customFormat="false" ht="13.2" hidden="false" customHeight="false" outlineLevel="0" collapsed="false">
      <c r="A516" s="2" t="n">
        <v>1956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22</v>
      </c>
      <c r="I516" s="4" t="n">
        <v>1337</v>
      </c>
      <c r="J516" s="4" t="n">
        <v>19240</v>
      </c>
      <c r="K516" s="5" t="n">
        <v>14.3904263275991</v>
      </c>
    </row>
    <row r="517" customFormat="false" ht="13.2" hidden="false" customHeight="false" outlineLevel="0" collapsed="false">
      <c r="A517" s="2" t="n">
        <v>1957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196</v>
      </c>
      <c r="H517" s="15" t="s">
        <v>93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1958</v>
      </c>
      <c r="B518" s="15" t="s">
        <v>20</v>
      </c>
      <c r="C518" s="15" t="s">
        <v>19</v>
      </c>
      <c r="D518" s="3" t="n">
        <v>0.732638888888889</v>
      </c>
      <c r="E518" s="3" t="n">
        <v>0.791666666666667</v>
      </c>
      <c r="G518" s="1" t="s">
        <v>196</v>
      </c>
      <c r="H518" s="15" t="s">
        <v>83</v>
      </c>
      <c r="I518" s="4" t="n">
        <v>962</v>
      </c>
      <c r="J518" s="4" t="n">
        <v>19780</v>
      </c>
      <c r="K518" s="5" t="n">
        <v>20.5613305613306</v>
      </c>
    </row>
    <row r="519" customFormat="false" ht="13.2" hidden="false" customHeight="false" outlineLevel="0" collapsed="false">
      <c r="A519" s="2" t="n">
        <v>1959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161</v>
      </c>
      <c r="I519" s="4" t="n">
        <v>962</v>
      </c>
      <c r="J519" s="4" t="n">
        <v>30840</v>
      </c>
      <c r="K519" s="5" t="n">
        <v>32.0582120582121</v>
      </c>
    </row>
    <row r="520" customFormat="false" ht="13.2" hidden="false" customHeight="false" outlineLevel="0" collapsed="false">
      <c r="A520" s="2" t="n">
        <v>1960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162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1961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26</v>
      </c>
      <c r="I521" s="4" t="n">
        <v>562</v>
      </c>
      <c r="J521" s="4" t="n">
        <v>12740</v>
      </c>
      <c r="K521" s="5" t="n">
        <v>22.6690391459075</v>
      </c>
    </row>
    <row r="522" customFormat="false" ht="13.2" hidden="false" customHeight="false" outlineLevel="0" collapsed="false">
      <c r="A522" s="2" t="n">
        <v>1962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3</v>
      </c>
      <c r="I522" s="4" t="n">
        <v>562</v>
      </c>
      <c r="J522" s="4" t="n">
        <v>13730</v>
      </c>
      <c r="K522" s="5" t="n">
        <v>24.4306049822064</v>
      </c>
    </row>
    <row r="523" customFormat="false" ht="13.2" hidden="false" customHeight="false" outlineLevel="0" collapsed="false">
      <c r="A523" s="2" t="n">
        <v>1963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4</v>
      </c>
      <c r="I523" s="4" t="n">
        <v>562</v>
      </c>
      <c r="J523" s="4" t="n">
        <v>15270</v>
      </c>
      <c r="K523" s="5" t="n">
        <v>27.1708185053381</v>
      </c>
    </row>
    <row r="524" customFormat="false" ht="13.2" hidden="false" customHeight="false" outlineLevel="0" collapsed="false">
      <c r="A524" s="2" t="n">
        <v>1964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68</v>
      </c>
      <c r="I524" s="4" t="n">
        <v>562</v>
      </c>
      <c r="J524" s="4" t="n">
        <v>18240</v>
      </c>
      <c r="K524" s="5" t="n">
        <v>32.4555160142349</v>
      </c>
    </row>
    <row r="525" customFormat="false" ht="13.2" hidden="false" customHeight="false" outlineLevel="0" collapsed="false">
      <c r="A525" s="2" t="n">
        <v>1965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6</v>
      </c>
      <c r="I525" s="4" t="n">
        <v>1525</v>
      </c>
      <c r="J525" s="4" t="n">
        <v>44940</v>
      </c>
      <c r="K525" s="5" t="n">
        <v>29.4688524590164</v>
      </c>
    </row>
    <row r="526" customFormat="false" ht="13.2" hidden="false" customHeight="false" outlineLevel="0" collapsed="false">
      <c r="A526" s="2" t="n">
        <v>1966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07</v>
      </c>
      <c r="I526" s="4" t="n">
        <v>1337</v>
      </c>
      <c r="J526" s="4" t="n">
        <v>34040</v>
      </c>
      <c r="K526" s="5" t="n">
        <v>25.4599850411369</v>
      </c>
    </row>
    <row r="527" customFormat="false" ht="13.2" hidden="false" customHeight="false" outlineLevel="0" collapsed="false">
      <c r="A527" s="2" t="n">
        <v>1967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22</v>
      </c>
      <c r="I527" s="4" t="n">
        <v>1337</v>
      </c>
      <c r="J527" s="4" t="n">
        <v>19240</v>
      </c>
      <c r="K527" s="5" t="n">
        <v>14.3904263275991</v>
      </c>
    </row>
    <row r="528" customFormat="false" ht="13.2" hidden="false" customHeight="false" outlineLevel="0" collapsed="false">
      <c r="A528" s="2" t="n">
        <v>2305</v>
      </c>
      <c r="B528" s="15" t="s">
        <v>91</v>
      </c>
      <c r="C528" s="15" t="s">
        <v>19</v>
      </c>
      <c r="D528" s="3" t="n">
        <v>0.298611111111111</v>
      </c>
      <c r="E528" s="3" t="n">
        <v>0.354166666666667</v>
      </c>
      <c r="G528" s="1" t="s">
        <v>197</v>
      </c>
      <c r="H528" s="15" t="s">
        <v>93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306</v>
      </c>
      <c r="B529" s="15" t="s">
        <v>91</v>
      </c>
      <c r="C529" s="15" t="s">
        <v>19</v>
      </c>
      <c r="D529" s="3" t="n">
        <v>0.298611111111111</v>
      </c>
      <c r="E529" s="3" t="n">
        <v>0.354166666666667</v>
      </c>
      <c r="G529" s="1" t="s">
        <v>197</v>
      </c>
      <c r="H529" s="15" t="s">
        <v>162</v>
      </c>
      <c r="I529" s="4" t="n">
        <v>835</v>
      </c>
      <c r="J529" s="4" t="n">
        <v>27040</v>
      </c>
      <c r="K529" s="5" t="n">
        <v>32.3832335329341</v>
      </c>
    </row>
    <row r="530" customFormat="false" ht="13.2" hidden="false" customHeight="false" outlineLevel="0" collapsed="false">
      <c r="A530" s="2" t="n">
        <v>2307</v>
      </c>
      <c r="B530" s="15" t="s">
        <v>91</v>
      </c>
      <c r="C530" s="15" t="s">
        <v>19</v>
      </c>
      <c r="D530" s="3" t="n">
        <v>0.298611111111111</v>
      </c>
      <c r="E530" s="3" t="n">
        <v>0.354166666666667</v>
      </c>
      <c r="G530" s="1" t="s">
        <v>197</v>
      </c>
      <c r="H530" s="15" t="s">
        <v>26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308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163</v>
      </c>
      <c r="I531" s="4" t="n">
        <v>435</v>
      </c>
      <c r="J531" s="4" t="n">
        <v>14840</v>
      </c>
      <c r="K531" s="5" t="n">
        <v>34.1149425287356</v>
      </c>
    </row>
    <row r="532" customFormat="false" ht="13.2" hidden="false" customHeight="false" outlineLevel="0" collapsed="false">
      <c r="A532" s="2" t="n">
        <v>2309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164</v>
      </c>
      <c r="I532" s="4" t="n">
        <v>435</v>
      </c>
      <c r="J532" s="4" t="n">
        <v>14950</v>
      </c>
      <c r="K532" s="5" t="n">
        <v>34.367816091954</v>
      </c>
    </row>
    <row r="533" customFormat="false" ht="13.2" hidden="false" customHeight="false" outlineLevel="0" collapsed="false">
      <c r="A533" s="2" t="n">
        <v>2310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68</v>
      </c>
      <c r="I533" s="4" t="n">
        <v>435</v>
      </c>
      <c r="J533" s="4" t="n">
        <v>24740</v>
      </c>
      <c r="K533" s="5" t="n">
        <v>56.8735632183908</v>
      </c>
    </row>
    <row r="534" customFormat="false" ht="13.2" hidden="false" customHeight="false" outlineLevel="0" collapsed="false">
      <c r="A534" s="2" t="n">
        <v>2311</v>
      </c>
      <c r="B534" s="15" t="s">
        <v>91</v>
      </c>
      <c r="C534" s="15" t="s">
        <v>19</v>
      </c>
      <c r="D534" s="3" t="n">
        <v>0.388888888888889</v>
      </c>
      <c r="E534" s="3" t="n">
        <v>0.440972222222222</v>
      </c>
      <c r="G534" s="1" t="s">
        <v>198</v>
      </c>
      <c r="H534" s="15" t="s">
        <v>93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312</v>
      </c>
      <c r="B535" s="15" t="s">
        <v>91</v>
      </c>
      <c r="C535" s="15" t="s">
        <v>19</v>
      </c>
      <c r="D535" s="3" t="n">
        <v>0.388888888888889</v>
      </c>
      <c r="E535" s="3" t="n">
        <v>0.440972222222222</v>
      </c>
      <c r="G535" s="1" t="s">
        <v>198</v>
      </c>
      <c r="H535" s="15" t="s">
        <v>162</v>
      </c>
      <c r="I535" s="4" t="n">
        <v>835</v>
      </c>
      <c r="J535" s="4" t="n">
        <v>27040</v>
      </c>
      <c r="K535" s="5" t="n">
        <v>32.3832335329341</v>
      </c>
    </row>
    <row r="536" customFormat="false" ht="13.2" hidden="false" customHeight="false" outlineLevel="0" collapsed="false">
      <c r="A536" s="2" t="n">
        <v>2313</v>
      </c>
      <c r="B536" s="15" t="s">
        <v>91</v>
      </c>
      <c r="C536" s="15" t="s">
        <v>19</v>
      </c>
      <c r="D536" s="3" t="n">
        <v>0.388888888888889</v>
      </c>
      <c r="E536" s="3" t="n">
        <v>0.440972222222222</v>
      </c>
      <c r="G536" s="1" t="s">
        <v>198</v>
      </c>
      <c r="H536" s="15" t="s">
        <v>26</v>
      </c>
      <c r="I536" s="4" t="n">
        <v>435</v>
      </c>
      <c r="J536" s="4" t="n">
        <v>14290</v>
      </c>
      <c r="K536" s="5" t="n">
        <v>32.8505747126437</v>
      </c>
    </row>
    <row r="537" customFormat="false" ht="13.2" hidden="false" customHeight="false" outlineLevel="0" collapsed="false">
      <c r="A537" s="2" t="n">
        <v>2314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163</v>
      </c>
      <c r="I537" s="4" t="n">
        <v>435</v>
      </c>
      <c r="J537" s="4" t="n">
        <v>14840</v>
      </c>
      <c r="K537" s="5" t="n">
        <v>34.1149425287356</v>
      </c>
    </row>
    <row r="538" customFormat="false" ht="13.2" hidden="false" customHeight="false" outlineLevel="0" collapsed="false">
      <c r="A538" s="2" t="n">
        <v>2315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164</v>
      </c>
      <c r="I538" s="4" t="n">
        <v>435</v>
      </c>
      <c r="J538" s="4" t="n">
        <v>14950</v>
      </c>
      <c r="K538" s="5" t="n">
        <v>34.367816091954</v>
      </c>
    </row>
    <row r="539" customFormat="false" ht="13.2" hidden="false" customHeight="false" outlineLevel="0" collapsed="false">
      <c r="A539" s="2" t="n">
        <v>2316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68</v>
      </c>
      <c r="I539" s="4" t="n">
        <v>435</v>
      </c>
      <c r="J539" s="4" t="n">
        <v>24740</v>
      </c>
      <c r="K539" s="5" t="n">
        <v>56.8735632183908</v>
      </c>
    </row>
    <row r="540" customFormat="false" ht="13.2" hidden="false" customHeight="false" outlineLevel="0" collapsed="false">
      <c r="A540" s="2" t="n">
        <v>2317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6</v>
      </c>
      <c r="I540" s="4" t="n">
        <v>1270</v>
      </c>
      <c r="J540" s="4" t="n">
        <v>37440</v>
      </c>
      <c r="K540" s="5" t="n">
        <v>29.4803149606299</v>
      </c>
    </row>
    <row r="541" customFormat="false" ht="13.2" hidden="false" customHeight="false" outlineLevel="0" collapsed="false">
      <c r="A541" s="2" t="n">
        <v>2318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07</v>
      </c>
      <c r="I541" s="4" t="n">
        <v>1125</v>
      </c>
      <c r="J541" s="4" t="n">
        <v>26040</v>
      </c>
      <c r="K541" s="5" t="n">
        <v>23.1466666666667</v>
      </c>
    </row>
    <row r="542" customFormat="false" ht="13.2" hidden="false" customHeight="false" outlineLevel="0" collapsed="false">
      <c r="A542" s="2" t="n">
        <v>2319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22</v>
      </c>
      <c r="I542" s="4" t="n">
        <v>1125</v>
      </c>
      <c r="J542" s="4" t="n">
        <v>19940</v>
      </c>
      <c r="K542" s="5" t="n">
        <v>17.7244444444444</v>
      </c>
    </row>
    <row r="543" customFormat="false" ht="13.2" hidden="false" customHeight="false" outlineLevel="0" collapsed="false">
      <c r="A543" s="2" t="n">
        <v>2320</v>
      </c>
      <c r="B543" s="15" t="s">
        <v>91</v>
      </c>
      <c r="C543" s="15" t="s">
        <v>19</v>
      </c>
      <c r="D543" s="3" t="n">
        <v>0.440972222222222</v>
      </c>
      <c r="E543" s="3" t="n">
        <v>0.496527777777778</v>
      </c>
      <c r="G543" s="1" t="s">
        <v>199</v>
      </c>
      <c r="H543" s="15" t="s">
        <v>93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321</v>
      </c>
      <c r="B544" s="15" t="s">
        <v>91</v>
      </c>
      <c r="C544" s="15" t="s">
        <v>19</v>
      </c>
      <c r="D544" s="3" t="n">
        <v>0.440972222222222</v>
      </c>
      <c r="E544" s="3" t="n">
        <v>0.496527777777778</v>
      </c>
      <c r="G544" s="1" t="s">
        <v>199</v>
      </c>
      <c r="H544" s="15" t="s">
        <v>162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322</v>
      </c>
      <c r="B545" s="15" t="s">
        <v>91</v>
      </c>
      <c r="C545" s="15" t="s">
        <v>19</v>
      </c>
      <c r="D545" s="3" t="n">
        <v>0.440972222222222</v>
      </c>
      <c r="E545" s="3" t="n">
        <v>0.496527777777778</v>
      </c>
      <c r="G545" s="1" t="s">
        <v>199</v>
      </c>
      <c r="H545" s="15" t="s">
        <v>26</v>
      </c>
      <c r="I545" s="4" t="n">
        <v>435</v>
      </c>
      <c r="J545" s="4" t="n">
        <v>14290</v>
      </c>
      <c r="K545" s="5" t="n">
        <v>32.8505747126437</v>
      </c>
    </row>
    <row r="546" customFormat="false" ht="13.2" hidden="false" customHeight="false" outlineLevel="0" collapsed="false">
      <c r="A546" s="2" t="n">
        <v>2323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163</v>
      </c>
      <c r="I546" s="4" t="n">
        <v>435</v>
      </c>
      <c r="J546" s="4" t="n">
        <v>14840</v>
      </c>
      <c r="K546" s="5" t="n">
        <v>34.1149425287356</v>
      </c>
    </row>
    <row r="547" customFormat="false" ht="13.2" hidden="false" customHeight="false" outlineLevel="0" collapsed="false">
      <c r="A547" s="2" t="n">
        <v>2324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164</v>
      </c>
      <c r="I547" s="4" t="n">
        <v>435</v>
      </c>
      <c r="J547" s="4" t="n">
        <v>14950</v>
      </c>
      <c r="K547" s="5" t="n">
        <v>34.367816091954</v>
      </c>
    </row>
    <row r="548" customFormat="false" ht="13.2" hidden="false" customHeight="false" outlineLevel="0" collapsed="false">
      <c r="A548" s="2" t="n">
        <v>2325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68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326</v>
      </c>
      <c r="B549" s="15" t="s">
        <v>91</v>
      </c>
      <c r="C549" s="15" t="s">
        <v>19</v>
      </c>
      <c r="D549" s="3" t="n">
        <v>0.576388888888889</v>
      </c>
      <c r="E549" s="3" t="n">
        <v>0.631944444444444</v>
      </c>
      <c r="G549" s="1" t="s">
        <v>200</v>
      </c>
      <c r="H549" s="15" t="s">
        <v>93</v>
      </c>
      <c r="I549" s="4" t="n">
        <v>980</v>
      </c>
      <c r="J549" s="4" t="n">
        <v>30840</v>
      </c>
      <c r="K549" s="5" t="n">
        <v>31.469387755102</v>
      </c>
    </row>
    <row r="550" customFormat="false" ht="13.2" hidden="false" customHeight="false" outlineLevel="0" collapsed="false">
      <c r="A550" s="2" t="n">
        <v>2327</v>
      </c>
      <c r="B550" s="15" t="s">
        <v>91</v>
      </c>
      <c r="C550" s="15" t="s">
        <v>19</v>
      </c>
      <c r="D550" s="3" t="n">
        <v>0.576388888888889</v>
      </c>
      <c r="E550" s="3" t="n">
        <v>0.631944444444444</v>
      </c>
      <c r="G550" s="1" t="s">
        <v>200</v>
      </c>
      <c r="H550" s="15" t="s">
        <v>162</v>
      </c>
      <c r="I550" s="4" t="n">
        <v>835</v>
      </c>
      <c r="J550" s="4" t="n">
        <v>27040</v>
      </c>
      <c r="K550" s="5" t="n">
        <v>32.3832335329341</v>
      </c>
    </row>
    <row r="551" customFormat="false" ht="13.2" hidden="false" customHeight="false" outlineLevel="0" collapsed="false">
      <c r="A551" s="2" t="n">
        <v>2328</v>
      </c>
      <c r="B551" s="15" t="s">
        <v>91</v>
      </c>
      <c r="C551" s="15" t="s">
        <v>19</v>
      </c>
      <c r="D551" s="3" t="n">
        <v>0.576388888888889</v>
      </c>
      <c r="E551" s="3" t="n">
        <v>0.631944444444444</v>
      </c>
      <c r="G551" s="1" t="s">
        <v>200</v>
      </c>
      <c r="H551" s="15" t="s">
        <v>26</v>
      </c>
      <c r="I551" s="4" t="n">
        <v>435</v>
      </c>
      <c r="J551" s="4" t="n">
        <v>14290</v>
      </c>
      <c r="K551" s="5" t="n">
        <v>32.8505747126437</v>
      </c>
    </row>
    <row r="552" customFormat="false" ht="13.2" hidden="false" customHeight="false" outlineLevel="0" collapsed="false">
      <c r="A552" s="2" t="n">
        <v>2329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163</v>
      </c>
      <c r="I552" s="4" t="n">
        <v>435</v>
      </c>
      <c r="J552" s="4" t="n">
        <v>14840</v>
      </c>
      <c r="K552" s="5" t="n">
        <v>34.1149425287356</v>
      </c>
    </row>
    <row r="553" customFormat="false" ht="13.2" hidden="false" customHeight="false" outlineLevel="0" collapsed="false">
      <c r="A553" s="2" t="n">
        <v>2330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164</v>
      </c>
      <c r="I553" s="4" t="n">
        <v>435</v>
      </c>
      <c r="J553" s="4" t="n">
        <v>14950</v>
      </c>
      <c r="K553" s="5" t="n">
        <v>34.367816091954</v>
      </c>
    </row>
    <row r="554" customFormat="false" ht="13.2" hidden="false" customHeight="false" outlineLevel="0" collapsed="false">
      <c r="A554" s="2" t="n">
        <v>2331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68</v>
      </c>
      <c r="I554" s="4" t="n">
        <v>435</v>
      </c>
      <c r="J554" s="4" t="n">
        <v>24740</v>
      </c>
      <c r="K554" s="5" t="n">
        <v>56.8735632183908</v>
      </c>
    </row>
    <row r="555" customFormat="false" ht="13.2" hidden="false" customHeight="false" outlineLevel="0" collapsed="false">
      <c r="A555" s="2" t="n">
        <v>2332</v>
      </c>
      <c r="B555" s="15" t="s">
        <v>91</v>
      </c>
      <c r="C555" s="15" t="s">
        <v>19</v>
      </c>
      <c r="D555" s="3" t="n">
        <v>0.697916666666667</v>
      </c>
      <c r="E555" s="3" t="n">
        <v>0.746527777777778</v>
      </c>
      <c r="G555" s="1" t="s">
        <v>201</v>
      </c>
      <c r="H555" s="15" t="s">
        <v>93</v>
      </c>
      <c r="I555" s="4" t="n">
        <v>980</v>
      </c>
      <c r="J555" s="4" t="n">
        <v>30840</v>
      </c>
      <c r="K555" s="5" t="n">
        <v>31.469387755102</v>
      </c>
    </row>
    <row r="556" customFormat="false" ht="13.2" hidden="false" customHeight="false" outlineLevel="0" collapsed="false">
      <c r="A556" s="2" t="n">
        <v>2333</v>
      </c>
      <c r="B556" s="15" t="s">
        <v>91</v>
      </c>
      <c r="C556" s="15" t="s">
        <v>19</v>
      </c>
      <c r="D556" s="3" t="n">
        <v>0.697916666666667</v>
      </c>
      <c r="E556" s="3" t="n">
        <v>0.746527777777778</v>
      </c>
      <c r="G556" s="1" t="s">
        <v>201</v>
      </c>
      <c r="H556" s="15" t="s">
        <v>162</v>
      </c>
      <c r="I556" s="4" t="n">
        <v>835</v>
      </c>
      <c r="J556" s="4" t="n">
        <v>27040</v>
      </c>
      <c r="K556" s="5" t="n">
        <v>32.3832335329341</v>
      </c>
    </row>
    <row r="557" customFormat="false" ht="13.2" hidden="false" customHeight="false" outlineLevel="0" collapsed="false">
      <c r="A557" s="2" t="n">
        <v>2334</v>
      </c>
      <c r="B557" s="15" t="s">
        <v>91</v>
      </c>
      <c r="C557" s="15" t="s">
        <v>19</v>
      </c>
      <c r="D557" s="3" t="n">
        <v>0.697916666666667</v>
      </c>
      <c r="E557" s="3" t="n">
        <v>0.746527777777778</v>
      </c>
      <c r="G557" s="1" t="s">
        <v>201</v>
      </c>
      <c r="H557" s="15" t="s">
        <v>26</v>
      </c>
      <c r="I557" s="4" t="n">
        <v>435</v>
      </c>
      <c r="J557" s="4" t="n">
        <v>14740</v>
      </c>
      <c r="K557" s="5" t="n">
        <v>33.8850574712644</v>
      </c>
    </row>
    <row r="558" customFormat="false" ht="13.2" hidden="false" customHeight="false" outlineLevel="0" collapsed="false">
      <c r="A558" s="2" t="n">
        <v>2335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163</v>
      </c>
      <c r="I558" s="4" t="n">
        <v>435</v>
      </c>
      <c r="J558" s="4" t="n">
        <v>14840</v>
      </c>
      <c r="K558" s="5" t="n">
        <v>34.1149425287356</v>
      </c>
    </row>
    <row r="559" customFormat="false" ht="13.2" hidden="false" customHeight="false" outlineLevel="0" collapsed="false">
      <c r="A559" s="2" t="n">
        <v>2336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164</v>
      </c>
      <c r="I559" s="4" t="n">
        <v>435</v>
      </c>
      <c r="J559" s="4" t="n">
        <v>14950</v>
      </c>
      <c r="K559" s="5" t="n">
        <v>34.367816091954</v>
      </c>
    </row>
    <row r="560" customFormat="false" ht="13.2" hidden="false" customHeight="false" outlineLevel="0" collapsed="false">
      <c r="A560" s="2" t="n">
        <v>2337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68</v>
      </c>
      <c r="I560" s="4" t="n">
        <v>435</v>
      </c>
      <c r="J560" s="4" t="n">
        <v>24740</v>
      </c>
      <c r="K560" s="5" t="n">
        <v>56.8735632183908</v>
      </c>
    </row>
    <row r="561" customFormat="false" ht="13.2" hidden="false" customHeight="false" outlineLevel="0" collapsed="false">
      <c r="A561" s="2" t="n">
        <v>2338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6</v>
      </c>
      <c r="I561" s="4" t="n">
        <v>1270</v>
      </c>
      <c r="J561" s="4" t="n">
        <v>37440</v>
      </c>
      <c r="K561" s="5" t="n">
        <v>29.4803149606299</v>
      </c>
    </row>
    <row r="562" customFormat="false" ht="13.2" hidden="false" customHeight="false" outlineLevel="0" collapsed="false">
      <c r="A562" s="2" t="n">
        <v>2339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07</v>
      </c>
      <c r="I562" s="4" t="n">
        <v>1125</v>
      </c>
      <c r="J562" s="4" t="n">
        <v>26040</v>
      </c>
      <c r="K562" s="5" t="n">
        <v>23.1466666666667</v>
      </c>
    </row>
    <row r="563" customFormat="false" ht="13.2" hidden="false" customHeight="false" outlineLevel="0" collapsed="false">
      <c r="A563" s="2" t="n">
        <v>2340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22</v>
      </c>
      <c r="I563" s="4" t="n">
        <v>1125</v>
      </c>
      <c r="J563" s="4" t="n">
        <v>18940</v>
      </c>
      <c r="K563" s="5" t="n">
        <v>16.8355555555556</v>
      </c>
    </row>
    <row r="564" customFormat="false" ht="13.2" hidden="false" customHeight="false" outlineLevel="0" collapsed="false">
      <c r="A564" s="2" t="n">
        <v>2341</v>
      </c>
      <c r="B564" s="15" t="s">
        <v>91</v>
      </c>
      <c r="C564" s="15" t="s">
        <v>19</v>
      </c>
      <c r="D564" s="3" t="n">
        <v>0.819444444444445</v>
      </c>
      <c r="E564" s="3" t="n">
        <v>0.871527777777778</v>
      </c>
      <c r="G564" s="1" t="s">
        <v>202</v>
      </c>
      <c r="H564" s="15" t="s">
        <v>93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342</v>
      </c>
      <c r="B565" s="15" t="s">
        <v>91</v>
      </c>
      <c r="C565" s="15" t="s">
        <v>19</v>
      </c>
      <c r="D565" s="3" t="n">
        <v>0.819444444444445</v>
      </c>
      <c r="E565" s="3" t="n">
        <v>0.871527777777778</v>
      </c>
      <c r="G565" s="1" t="s">
        <v>202</v>
      </c>
      <c r="H565" s="15" t="s">
        <v>162</v>
      </c>
      <c r="I565" s="4" t="n">
        <v>835</v>
      </c>
      <c r="J565" s="4" t="n">
        <v>27040</v>
      </c>
      <c r="K565" s="5" t="n">
        <v>32.3832335329341</v>
      </c>
    </row>
    <row r="566" customFormat="false" ht="13.2" hidden="false" customHeight="false" outlineLevel="0" collapsed="false">
      <c r="A566" s="2" t="n">
        <v>2343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26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344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163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345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164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346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68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347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6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348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07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349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22</v>
      </c>
      <c r="I572" s="4" t="n">
        <v>1125</v>
      </c>
      <c r="J572" s="4" t="n">
        <v>20940</v>
      </c>
      <c r="K572" s="5" t="n">
        <v>18.6133333333333</v>
      </c>
    </row>
    <row r="573" customFormat="false" ht="13.2" hidden="false" customHeight="false" outlineLevel="0" collapsed="false">
      <c r="A573" s="2" t="n">
        <v>3940</v>
      </c>
      <c r="B573" s="15" t="s">
        <v>24</v>
      </c>
      <c r="C573" s="15" t="s">
        <v>19</v>
      </c>
      <c r="D573" s="3" t="n">
        <v>0.638888888888889</v>
      </c>
      <c r="E573" s="3" t="n">
        <v>0.697916666666667</v>
      </c>
      <c r="G573" s="1" t="s">
        <v>203</v>
      </c>
      <c r="H573" s="15" t="s">
        <v>93</v>
      </c>
      <c r="I573" s="4" t="n">
        <v>1388</v>
      </c>
      <c r="J573" s="4" t="n">
        <v>35440</v>
      </c>
      <c r="K573" s="5" t="n">
        <v>25.5331412103746</v>
      </c>
    </row>
    <row r="574" customFormat="false" ht="13.2" hidden="false" customHeight="false" outlineLevel="0" collapsed="false">
      <c r="A574" s="2" t="n">
        <v>3941</v>
      </c>
      <c r="B574" s="15" t="s">
        <v>24</v>
      </c>
      <c r="C574" s="15" t="s">
        <v>19</v>
      </c>
      <c r="D574" s="3" t="n">
        <v>0.638888888888889</v>
      </c>
      <c r="E574" s="3" t="n">
        <v>0.697916666666667</v>
      </c>
      <c r="G574" s="1" t="s">
        <v>203</v>
      </c>
      <c r="H574" s="15" t="s">
        <v>161</v>
      </c>
      <c r="I574" s="4" t="n">
        <v>1141</v>
      </c>
      <c r="J574" s="4" t="n">
        <v>30740</v>
      </c>
      <c r="K574" s="5" t="n">
        <v>26.9412795793164</v>
      </c>
    </row>
    <row r="575" customFormat="false" ht="13.2" hidden="false" customHeight="false" outlineLevel="0" collapsed="false">
      <c r="A575" s="2" t="n">
        <v>3942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162</v>
      </c>
      <c r="I575" s="4" t="n">
        <v>1141</v>
      </c>
      <c r="J575" s="4" t="n">
        <v>31240</v>
      </c>
      <c r="K575" s="5" t="n">
        <v>27.3794916739702</v>
      </c>
    </row>
    <row r="576" customFormat="false" ht="13.2" hidden="false" customHeight="false" outlineLevel="0" collapsed="false">
      <c r="A576" s="2" t="n">
        <v>3943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68</v>
      </c>
      <c r="I576" s="4" t="n">
        <v>741</v>
      </c>
      <c r="J576" s="4" t="n">
        <v>17140</v>
      </c>
      <c r="K576" s="5" t="n">
        <v>23.1309041835358</v>
      </c>
    </row>
    <row r="577" customFormat="false" ht="13.2" hidden="false" customHeight="false" outlineLevel="0" collapsed="false">
      <c r="A577" s="2" t="n">
        <v>3944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6</v>
      </c>
      <c r="I577" s="4" t="n">
        <v>1882</v>
      </c>
      <c r="J577" s="4" t="n">
        <v>44240</v>
      </c>
      <c r="K577" s="5" t="n">
        <v>23.5069075451647</v>
      </c>
    </row>
    <row r="578" customFormat="false" ht="13.2" hidden="false" customHeight="false" outlineLevel="0" collapsed="false">
      <c r="A578" s="2" t="n">
        <v>3945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107</v>
      </c>
      <c r="I578" s="4" t="n">
        <v>1635</v>
      </c>
      <c r="J578" s="4" t="n">
        <v>34640</v>
      </c>
      <c r="K578" s="5" t="n">
        <v>21.1865443425076</v>
      </c>
    </row>
    <row r="579" customFormat="false" ht="13.2" hidden="false" customHeight="false" outlineLevel="0" collapsed="false">
      <c r="A579" s="2" t="n">
        <v>3946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22</v>
      </c>
      <c r="I579" s="4" t="n">
        <v>1635</v>
      </c>
      <c r="J579" s="4" t="n">
        <v>20440</v>
      </c>
      <c r="K579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47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13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321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327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332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340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346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351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357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362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070</v>
      </c>
      <c r="K11" s="5" t="n">
        <v>20.0352112676056</v>
      </c>
    </row>
    <row r="12" customFormat="false" ht="13.2" hidden="false" customHeight="false" outlineLevel="0" collapsed="false">
      <c r="A12" s="2" t="n">
        <v>3367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378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7070</v>
      </c>
      <c r="K13" s="5" t="n">
        <v>20.0352112676056</v>
      </c>
    </row>
    <row r="14" customFormat="false" ht="13.2" hidden="false" customHeight="false" outlineLevel="0" collapsed="false">
      <c r="A14" s="2" t="n">
        <v>3384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386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397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403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8370</v>
      </c>
      <c r="K17" s="5" t="n">
        <v>15.5879120879121</v>
      </c>
    </row>
    <row r="18" customFormat="false" ht="13.2" hidden="false" customHeight="false" outlineLevel="0" collapsed="false">
      <c r="A18" s="2" t="n">
        <v>340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41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41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42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42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34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43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4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4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53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61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8940</v>
      </c>
      <c r="K28" s="5" t="n">
        <v>16.8355555555556</v>
      </c>
    </row>
    <row r="29" customFormat="false" ht="13.2" hidden="false" customHeight="false" outlineLevel="0" collapsed="false">
      <c r="A29" s="2" t="n">
        <v>3462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70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47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480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47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55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61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466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7070</v>
      </c>
      <c r="K37" s="5" t="n">
        <v>20.0352112676056</v>
      </c>
    </row>
    <row r="38" customFormat="false" ht="13.2" hidden="false" customHeight="false" outlineLevel="0" collapsed="false">
      <c r="A38" s="2" t="n">
        <v>1472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477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82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27520</v>
      </c>
      <c r="K40" s="5" t="n">
        <v>21.9808306709265</v>
      </c>
    </row>
    <row r="41" customFormat="false" ht="13.2" hidden="false" customHeight="false" outlineLevel="0" collapsed="false">
      <c r="A41" s="2" t="n">
        <v>1493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770</v>
      </c>
      <c r="K41" s="5" t="n">
        <v>20.8568075117371</v>
      </c>
    </row>
    <row r="42" customFormat="false" ht="13.2" hidden="false" customHeight="false" outlineLevel="0" collapsed="false">
      <c r="A42" s="2" t="n">
        <v>1499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504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512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518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523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529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534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070</v>
      </c>
      <c r="K48" s="5" t="n">
        <v>20.0352112676056</v>
      </c>
    </row>
    <row r="49" customFormat="false" ht="13.2" hidden="false" customHeight="false" outlineLevel="0" collapsed="false">
      <c r="A49" s="2" t="n">
        <v>199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003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005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014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47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53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61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362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6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74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8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383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91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08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68</v>
      </c>
      <c r="I62" s="4" t="n">
        <v>741</v>
      </c>
      <c r="J62" s="4" t="n">
        <v>17140</v>
      </c>
      <c r="K62" s="5" t="n">
        <v>23.1309041835358</v>
      </c>
    </row>
    <row r="63" customFormat="false" ht="13.2" hidden="false" customHeight="false" outlineLevel="0" collapsed="false">
      <c r="A63" s="2" t="n">
        <v>408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313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77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82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27520</v>
      </c>
      <c r="K68" s="5" t="n">
        <v>21.9808306709265</v>
      </c>
      <c r="L68" s="4" t="n">
        <f aca="false">I66+I68</f>
        <v>2104</v>
      </c>
      <c r="M68" s="4" t="n">
        <f aca="false">J66+J68</f>
        <v>44590</v>
      </c>
      <c r="N68" s="5" t="n">
        <f aca="false">M68/L68</f>
        <v>21.1929657794677</v>
      </c>
    </row>
    <row r="69" customFormat="false" ht="13.2" hidden="false" customHeight="false" outlineLevel="0" collapsed="false">
      <c r="A69" s="2" t="n">
        <v>1493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770</v>
      </c>
      <c r="K69" s="5" t="n">
        <v>20.8568075117371</v>
      </c>
      <c r="L69" s="4" t="n">
        <f aca="false">I66+I69</f>
        <v>1704</v>
      </c>
      <c r="M69" s="4" t="n">
        <f aca="false">J66+J69</f>
        <v>34840</v>
      </c>
      <c r="N69" s="5" t="n">
        <f aca="false">M69/L69</f>
        <v>20.4460093896714</v>
      </c>
    </row>
    <row r="70" customFormat="false" ht="13.2" hidden="false" customHeight="false" outlineLevel="0" collapsed="false">
      <c r="A70" s="2" t="n">
        <v>1499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5440</v>
      </c>
      <c r="N70" s="5" t="n">
        <f aca="false">M70/L70</f>
        <v>17.0059880239521</v>
      </c>
    </row>
    <row r="71" customFormat="false" ht="13.2" hidden="false" customHeight="false" outlineLevel="0" collapsed="false">
      <c r="A71" s="2" t="n">
        <v>1504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4140</v>
      </c>
      <c r="N71" s="5" t="n">
        <f aca="false">M71/L71</f>
        <v>20.0352112676056</v>
      </c>
    </row>
    <row r="72" customFormat="false" ht="13.2" hidden="false" customHeight="false" outlineLevel="0" collapsed="false">
      <c r="A72" s="2" t="n">
        <v>1512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518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6940</v>
      </c>
      <c r="N73" s="5" t="n">
        <f aca="false">M73/L73</f>
        <v>17.5673652694611</v>
      </c>
    </row>
    <row r="74" customFormat="false" ht="13.2" hidden="false" customHeight="false" outlineLevel="0" collapsed="false">
      <c r="A74" s="2" t="n">
        <v>1523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529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534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070</v>
      </c>
      <c r="K76" s="5" t="n">
        <v>20.0352112676056</v>
      </c>
      <c r="L76" s="4" t="n">
        <f aca="false">I66+I76</f>
        <v>1704</v>
      </c>
      <c r="M76" s="4" t="n">
        <f aca="false">J66+J76</f>
        <v>34140</v>
      </c>
      <c r="N76" s="5" t="n">
        <f aca="false">M76/L76</f>
        <v>20.0352112676056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321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77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82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27520</v>
      </c>
      <c r="K80" s="5" t="n">
        <v>21.9808306709265</v>
      </c>
      <c r="L80" s="4" t="n">
        <f aca="false">I78+I80</f>
        <v>2104</v>
      </c>
      <c r="M80" s="4" t="n">
        <f aca="false">J78+J80</f>
        <v>44590</v>
      </c>
      <c r="N80" s="5" t="n">
        <f aca="false">M80/L80</f>
        <v>21.1929657794677</v>
      </c>
    </row>
    <row r="81" customFormat="false" ht="13.2" hidden="false" customHeight="false" outlineLevel="0" collapsed="false">
      <c r="A81" s="2" t="n">
        <v>1493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770</v>
      </c>
      <c r="K81" s="5" t="n">
        <v>20.8568075117371</v>
      </c>
      <c r="L81" s="4" t="n">
        <f aca="false">I78+I81</f>
        <v>1704</v>
      </c>
      <c r="M81" s="4" t="n">
        <f aca="false">J78+J81</f>
        <v>34840</v>
      </c>
      <c r="N81" s="5" t="n">
        <f aca="false">M81/L81</f>
        <v>20.4460093896714</v>
      </c>
    </row>
    <row r="82" customFormat="false" ht="13.2" hidden="false" customHeight="false" outlineLevel="0" collapsed="false">
      <c r="A82" s="2" t="n">
        <v>1499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5440</v>
      </c>
      <c r="N82" s="5" t="n">
        <f aca="false">M82/L82</f>
        <v>17.0059880239521</v>
      </c>
    </row>
    <row r="83" customFormat="false" ht="13.2" hidden="false" customHeight="false" outlineLevel="0" collapsed="false">
      <c r="A83" s="2" t="n">
        <v>1504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4140</v>
      </c>
      <c r="N83" s="5" t="n">
        <f aca="false">M83/L83</f>
        <v>20.0352112676056</v>
      </c>
    </row>
    <row r="84" customFormat="false" ht="13.2" hidden="false" customHeight="false" outlineLevel="0" collapsed="false">
      <c r="A84" s="2" t="n">
        <v>1512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518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6940</v>
      </c>
      <c r="N85" s="5" t="n">
        <f aca="false">M85/L85</f>
        <v>17.5673652694611</v>
      </c>
    </row>
    <row r="86" customFormat="false" ht="13.2" hidden="false" customHeight="false" outlineLevel="0" collapsed="false">
      <c r="A86" s="2" t="n">
        <v>1523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529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534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070</v>
      </c>
      <c r="K88" s="5" t="n">
        <v>20.0352112676056</v>
      </c>
      <c r="L88" s="4" t="n">
        <f aca="false">I78+I88</f>
        <v>1704</v>
      </c>
      <c r="M88" s="4" t="n">
        <f aca="false">J78+J88</f>
        <v>34140</v>
      </c>
      <c r="N88" s="5" t="n">
        <f aca="false">M88/L88</f>
        <v>20.0352112676056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327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77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82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27520</v>
      </c>
      <c r="K92" s="5" t="n">
        <v>21.9808306709265</v>
      </c>
      <c r="L92" s="4" t="n">
        <f aca="false">I90+I92</f>
        <v>3072</v>
      </c>
      <c r="M92" s="4" t="n">
        <f aca="false">J90+J92</f>
        <v>55890</v>
      </c>
      <c r="N92" s="5" t="n">
        <f aca="false">M92/L92</f>
        <v>18.193359375</v>
      </c>
    </row>
    <row r="93" customFormat="false" ht="13.2" hidden="false" customHeight="false" outlineLevel="0" collapsed="false">
      <c r="A93" s="2" t="n">
        <v>1493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770</v>
      </c>
      <c r="K93" s="5" t="n">
        <v>20.8568075117371</v>
      </c>
      <c r="L93" s="4" t="n">
        <f aca="false">I90+I93</f>
        <v>2672</v>
      </c>
      <c r="M93" s="4" t="n">
        <f aca="false">J90+J93</f>
        <v>46140</v>
      </c>
      <c r="N93" s="5" t="n">
        <f aca="false">M93/L93</f>
        <v>17.2679640718563</v>
      </c>
    </row>
    <row r="94" customFormat="false" ht="13.2" hidden="false" customHeight="false" outlineLevel="0" collapsed="false">
      <c r="A94" s="2" t="n">
        <v>1499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504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5440</v>
      </c>
      <c r="N95" s="5" t="n">
        <f aca="false">M95/L95</f>
        <v>17.0059880239521</v>
      </c>
    </row>
    <row r="96" customFormat="false" ht="13.2" hidden="false" customHeight="false" outlineLevel="0" collapsed="false">
      <c r="A96" s="2" t="n">
        <v>1512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518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523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529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534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070</v>
      </c>
      <c r="K100" s="5" t="n">
        <v>20.0352112676056</v>
      </c>
      <c r="L100" s="4" t="n">
        <f aca="false">I90+I100</f>
        <v>2672</v>
      </c>
      <c r="M100" s="4" t="n">
        <f aca="false">J90+J100</f>
        <v>45440</v>
      </c>
      <c r="N100" s="5" t="n">
        <f aca="false">M100/L100</f>
        <v>17.005988023952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332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93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770</v>
      </c>
      <c r="K103" s="5" t="n">
        <v>20.8568075117371</v>
      </c>
      <c r="L103" s="4" t="n">
        <f aca="false">I102+I103</f>
        <v>1704</v>
      </c>
      <c r="M103" s="4" t="n">
        <f aca="false">J102+J103</f>
        <v>34840</v>
      </c>
      <c r="N103" s="5" t="n">
        <f aca="false">M103/L103</f>
        <v>20.4460093896714</v>
      </c>
    </row>
    <row r="104" customFormat="false" ht="13.2" hidden="false" customHeight="false" outlineLevel="0" collapsed="false">
      <c r="A104" s="2" t="n">
        <v>1499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504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4140</v>
      </c>
      <c r="N105" s="5" t="n">
        <f aca="false">M105/L105</f>
        <v>20.0352112676056</v>
      </c>
    </row>
    <row r="106" customFormat="false" ht="13.2" hidden="false" customHeight="false" outlineLevel="0" collapsed="false">
      <c r="A106" s="2" t="n">
        <v>1512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518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6940</v>
      </c>
      <c r="N107" s="5" t="n">
        <f aca="false">M107/L107</f>
        <v>17.5673652694611</v>
      </c>
    </row>
    <row r="108" customFormat="false" ht="13.2" hidden="false" customHeight="false" outlineLevel="0" collapsed="false">
      <c r="A108" s="2" t="n">
        <v>1523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529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534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070</v>
      </c>
      <c r="K110" s="5" t="n">
        <v>20.0352112676056</v>
      </c>
      <c r="L110" s="4" t="n">
        <f aca="false">I102+I110</f>
        <v>1704</v>
      </c>
      <c r="M110" s="4" t="n">
        <f aca="false">J102+J110</f>
        <v>34140</v>
      </c>
      <c r="N110" s="5" t="n">
        <f aca="false">M110/L110</f>
        <v>20.035211267605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340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93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770</v>
      </c>
      <c r="K113" s="5" t="n">
        <v>20.8568075117371</v>
      </c>
      <c r="L113" s="4" t="n">
        <f aca="false">I112+I113</f>
        <v>1704</v>
      </c>
      <c r="M113" s="4" t="n">
        <f aca="false">J112+J113</f>
        <v>34840</v>
      </c>
      <c r="N113" s="5" t="n">
        <f aca="false">M113/L113</f>
        <v>20.4460093896714</v>
      </c>
    </row>
    <row r="114" customFormat="false" ht="13.2" hidden="false" customHeight="false" outlineLevel="0" collapsed="false">
      <c r="A114" s="2" t="n">
        <v>1499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504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4140</v>
      </c>
      <c r="N115" s="5" t="n">
        <f aca="false">M115/L115</f>
        <v>20.0352112676056</v>
      </c>
    </row>
    <row r="116" customFormat="false" ht="13.2" hidden="false" customHeight="false" outlineLevel="0" collapsed="false">
      <c r="A116" s="2" t="n">
        <v>1512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518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6940</v>
      </c>
      <c r="N117" s="5" t="n">
        <f aca="false">M117/L117</f>
        <v>17.5673652694611</v>
      </c>
    </row>
    <row r="118" customFormat="false" ht="13.2" hidden="false" customHeight="false" outlineLevel="0" collapsed="false">
      <c r="A118" s="2" t="n">
        <v>1523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529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534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070</v>
      </c>
      <c r="K120" s="5" t="n">
        <v>20.0352112676056</v>
      </c>
      <c r="L120" s="4" t="n">
        <f aca="false">I112+I120</f>
        <v>1704</v>
      </c>
      <c r="M120" s="4" t="n">
        <f aca="false">J112+J120</f>
        <v>34140</v>
      </c>
      <c r="N120" s="5" t="n">
        <f aca="false">M120/L120</f>
        <v>20.035211267605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346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493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770</v>
      </c>
      <c r="K123" s="5" t="n">
        <v>20.8568075117371</v>
      </c>
      <c r="L123" s="4" t="n">
        <f aca="false">I122+I123</f>
        <v>2672</v>
      </c>
      <c r="M123" s="4" t="n">
        <f aca="false">J122+J123</f>
        <v>47640</v>
      </c>
      <c r="N123" s="5" t="n">
        <f aca="false">M123/L123</f>
        <v>17.8293413173653</v>
      </c>
    </row>
    <row r="124" customFormat="false" ht="13.2" hidden="false" customHeight="false" outlineLevel="0" collapsed="false">
      <c r="A124" s="2" t="n">
        <v>1499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504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6940</v>
      </c>
      <c r="N125" s="5" t="n">
        <f aca="false">M125/L125</f>
        <v>17.5673652694611</v>
      </c>
    </row>
    <row r="126" customFormat="false" ht="13.2" hidden="false" customHeight="false" outlineLevel="0" collapsed="false">
      <c r="A126" s="2" t="n">
        <v>1512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6940</v>
      </c>
      <c r="N126" s="5" t="n">
        <f aca="false">M126/L126</f>
        <v>17.5673652694611</v>
      </c>
    </row>
    <row r="127" customFormat="false" ht="13.2" hidden="false" customHeight="false" outlineLevel="0" collapsed="false">
      <c r="A127" s="2" t="n">
        <v>1518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523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6940</v>
      </c>
      <c r="N128" s="5" t="n">
        <f aca="false">M128/L128</f>
        <v>17.5673652694611</v>
      </c>
    </row>
    <row r="129" customFormat="false" ht="13.2" hidden="false" customHeight="false" outlineLevel="0" collapsed="false">
      <c r="A129" s="2" t="n">
        <v>1529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534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070</v>
      </c>
      <c r="K130" s="5" t="n">
        <v>20.0352112676056</v>
      </c>
      <c r="L130" s="4" t="n">
        <f aca="false">I122+I130</f>
        <v>2672</v>
      </c>
      <c r="M130" s="4" t="n">
        <f aca="false">J122+J130</f>
        <v>46940</v>
      </c>
      <c r="N130" s="5" t="n">
        <f aca="false">M130/L130</f>
        <v>17.5673652694611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351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493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770</v>
      </c>
      <c r="K133" s="5" t="n">
        <v>20.8568075117371</v>
      </c>
      <c r="L133" s="4" t="n">
        <f aca="false">I132+I133</f>
        <v>1704</v>
      </c>
      <c r="M133" s="4" t="n">
        <f aca="false">J132+J133</f>
        <v>34840</v>
      </c>
      <c r="N133" s="5" t="n">
        <f aca="false">M133/L133</f>
        <v>20.4460093896714</v>
      </c>
    </row>
    <row r="134" customFormat="false" ht="13.2" hidden="false" customHeight="false" outlineLevel="0" collapsed="false">
      <c r="A134" s="2" t="n">
        <v>1499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5440</v>
      </c>
      <c r="N134" s="5" t="n">
        <f aca="false">M134/L134</f>
        <v>17.0059880239521</v>
      </c>
    </row>
    <row r="135" customFormat="false" ht="13.2" hidden="false" customHeight="false" outlineLevel="0" collapsed="false">
      <c r="A135" s="2" t="n">
        <v>1504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4140</v>
      </c>
      <c r="N135" s="5" t="n">
        <f aca="false">M135/L135</f>
        <v>20.0352112676056</v>
      </c>
    </row>
    <row r="136" customFormat="false" ht="13.2" hidden="false" customHeight="false" outlineLevel="0" collapsed="false">
      <c r="A136" s="2" t="n">
        <v>1512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518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6940</v>
      </c>
      <c r="N137" s="5" t="n">
        <f aca="false">M137/L137</f>
        <v>17.5673652694611</v>
      </c>
    </row>
    <row r="138" customFormat="false" ht="13.2" hidden="false" customHeight="false" outlineLevel="0" collapsed="false">
      <c r="A138" s="2" t="n">
        <v>1523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529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534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070</v>
      </c>
      <c r="K140" s="5" t="n">
        <v>20.0352112676056</v>
      </c>
      <c r="L140" s="4" t="n">
        <f aca="false">I132+I140</f>
        <v>1704</v>
      </c>
      <c r="M140" s="4" t="n">
        <f aca="false">J132+J140</f>
        <v>34140</v>
      </c>
      <c r="N140" s="5" t="n">
        <f aca="false">M140/L140</f>
        <v>20.0352112676056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357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493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770</v>
      </c>
      <c r="K143" s="5" t="n">
        <v>20.8568075117371</v>
      </c>
      <c r="L143" s="4" t="n">
        <f aca="false">I142+I143</f>
        <v>2672</v>
      </c>
      <c r="M143" s="4" t="n">
        <f aca="false">J142+J143</f>
        <v>49140</v>
      </c>
      <c r="N143" s="5" t="n">
        <f aca="false">M143/L143</f>
        <v>18.3907185628743</v>
      </c>
    </row>
    <row r="144" customFormat="false" ht="13.2" hidden="false" customHeight="false" outlineLevel="0" collapsed="false">
      <c r="A144" s="2" t="n">
        <v>1499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504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48440</v>
      </c>
      <c r="N145" s="5" t="n">
        <f aca="false">M145/L145</f>
        <v>18.1287425149701</v>
      </c>
    </row>
    <row r="146" customFormat="false" ht="13.2" hidden="false" customHeight="false" outlineLevel="0" collapsed="false">
      <c r="A146" s="2" t="n">
        <v>1512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518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523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529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534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070</v>
      </c>
      <c r="K150" s="5" t="n">
        <v>20.0352112676056</v>
      </c>
      <c r="L150" s="4" t="n">
        <f aca="false">I142+I150</f>
        <v>2672</v>
      </c>
      <c r="M150" s="4" t="n">
        <f aca="false">J142+J150</f>
        <v>48440</v>
      </c>
      <c r="N150" s="5" t="n">
        <f aca="false">M150/L150</f>
        <v>18.128742514970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362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7070</v>
      </c>
      <c r="K152" s="24" t="n">
        <v>20.0352112676056</v>
      </c>
      <c r="L152" s="23"/>
      <c r="M152" s="23"/>
      <c r="N152" s="24"/>
    </row>
    <row r="153" customFormat="false" ht="13.2" hidden="false" customHeight="false" outlineLevel="0" collapsed="false">
      <c r="A153" s="2" t="n">
        <v>1504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4140</v>
      </c>
      <c r="N153" s="5" t="n">
        <f aca="false">M153/L153</f>
        <v>20.0352112676056</v>
      </c>
    </row>
    <row r="154" customFormat="false" ht="13.2" hidden="false" customHeight="false" outlineLevel="0" collapsed="false">
      <c r="A154" s="2" t="n">
        <v>1512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4140</v>
      </c>
      <c r="N154" s="5" t="n">
        <f aca="false">M154/L154</f>
        <v>20.0352112676056</v>
      </c>
    </row>
    <row r="155" customFormat="false" ht="13.2" hidden="false" customHeight="false" outlineLevel="0" collapsed="false">
      <c r="A155" s="2" t="n">
        <v>1518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6940</v>
      </c>
      <c r="N155" s="5" t="n">
        <f aca="false">M155/L155</f>
        <v>17.5673652694611</v>
      </c>
    </row>
    <row r="156" customFormat="false" ht="13.2" hidden="false" customHeight="false" outlineLevel="0" collapsed="false">
      <c r="A156" s="2" t="n">
        <v>1523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1704</v>
      </c>
      <c r="M156" s="4" t="n">
        <f aca="false">J152+J156</f>
        <v>34140</v>
      </c>
      <c r="N156" s="5" t="n">
        <f aca="false">M156/L156</f>
        <v>20.0352112676056</v>
      </c>
    </row>
    <row r="157" customFormat="false" ht="13.2" hidden="false" customHeight="false" outlineLevel="0" collapsed="false">
      <c r="A157" s="2" t="n">
        <v>1529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5440</v>
      </c>
      <c r="N157" s="5" t="n">
        <f aca="false">M157/L157</f>
        <v>17.0059880239521</v>
      </c>
    </row>
    <row r="158" customFormat="false" ht="13.2" hidden="false" customHeight="false" outlineLevel="0" collapsed="false">
      <c r="A158" s="2" t="n">
        <v>1534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070</v>
      </c>
      <c r="K158" s="5" t="n">
        <v>20.0352112676056</v>
      </c>
      <c r="L158" s="4" t="n">
        <f aca="false">I152+I158</f>
        <v>1704</v>
      </c>
      <c r="M158" s="4" t="n">
        <f aca="false">J152+J158</f>
        <v>34140</v>
      </c>
      <c r="N158" s="5" t="n">
        <f aca="false">M158/L158</f>
        <v>20.0352112676056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367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512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104</v>
      </c>
      <c r="M161" s="4" t="n">
        <f aca="false">J160+J161</f>
        <v>44590</v>
      </c>
      <c r="N161" s="5" t="n">
        <f aca="false">M161/L161</f>
        <v>21.1929657794677</v>
      </c>
    </row>
    <row r="162" customFormat="false" ht="13.2" hidden="false" customHeight="false" outlineLevel="0" collapsed="false">
      <c r="A162" s="2" t="n">
        <v>1518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57390</v>
      </c>
      <c r="N162" s="5" t="n">
        <f aca="false">M162/L162</f>
        <v>18.681640625</v>
      </c>
    </row>
    <row r="163" customFormat="false" ht="13.2" hidden="false" customHeight="false" outlineLevel="0" collapsed="false">
      <c r="A163" s="2" t="n">
        <v>1523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104</v>
      </c>
      <c r="M163" s="4" t="n">
        <f aca="false">J160+J163</f>
        <v>44590</v>
      </c>
      <c r="N163" s="5" t="n">
        <f aca="false">M163/L163</f>
        <v>21.1929657794677</v>
      </c>
    </row>
    <row r="164" customFormat="false" ht="13.2" hidden="false" customHeight="false" outlineLevel="0" collapsed="false">
      <c r="A164" s="2" t="n">
        <v>1529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534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070</v>
      </c>
      <c r="K165" s="5" t="n">
        <v>20.0352112676056</v>
      </c>
      <c r="L165" s="4" t="n">
        <f aca="false">I160+I165</f>
        <v>2104</v>
      </c>
      <c r="M165" s="4" t="n">
        <f aca="false">J160+J165</f>
        <v>44590</v>
      </c>
      <c r="N165" s="5" t="n">
        <f aca="false">M165/L165</f>
        <v>21.192965779467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378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26</v>
      </c>
      <c r="I167" s="23" t="n">
        <v>852</v>
      </c>
      <c r="J167" s="23" t="n">
        <v>17070</v>
      </c>
      <c r="K167" s="24" t="n">
        <v>20.0352112676056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84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86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97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403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8370</v>
      </c>
      <c r="K175" s="30" t="n">
        <v>15.5879120879121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40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005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014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41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005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014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41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42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42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62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6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74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8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2105</v>
      </c>
      <c r="M193" s="4" t="n">
        <f aca="false">J189+J193</f>
        <v>50780</v>
      </c>
      <c r="N193" s="5" t="n">
        <f aca="false">M193/L193</f>
        <v>24.1235154394299</v>
      </c>
    </row>
    <row r="194" customFormat="false" ht="13.2" hidden="false" customHeight="false" outlineLevel="0" collapsed="false">
      <c r="A194" s="2" t="n">
        <v>2383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91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2105</v>
      </c>
      <c r="M195" s="4" t="n">
        <f aca="false">J189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434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62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6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49780</v>
      </c>
      <c r="N199" s="5" t="n">
        <f aca="false">M199/L199</f>
        <v>23.6484560570071</v>
      </c>
    </row>
    <row r="200" customFormat="false" ht="13.2" hidden="false" customHeight="false" outlineLevel="0" collapsed="false">
      <c r="A200" s="2" t="n">
        <v>2374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38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38880</v>
      </c>
      <c r="N201" s="5" t="n">
        <f aca="false">M201/L201</f>
        <v>17.28</v>
      </c>
    </row>
    <row r="202" customFormat="false" ht="13.2" hidden="false" customHeight="false" outlineLevel="0" collapsed="false">
      <c r="A202" s="2" t="n">
        <v>2383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391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435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6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74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8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2105</v>
      </c>
      <c r="M208" s="4" t="n">
        <f aca="false">J205+J208</f>
        <v>50780</v>
      </c>
      <c r="N208" s="5" t="n">
        <f aca="false">M208/L208</f>
        <v>24.1235154394299</v>
      </c>
    </row>
    <row r="209" customFormat="false" ht="13.2" hidden="false" customHeight="false" outlineLevel="0" collapsed="false">
      <c r="A209" s="2" t="n">
        <v>2383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9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2105</v>
      </c>
      <c r="M210" s="4" t="n">
        <f aca="false">J205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44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74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8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2105</v>
      </c>
      <c r="M214" s="4" t="n">
        <f aca="false">J212+J214</f>
        <v>50780</v>
      </c>
      <c r="N214" s="5" t="n">
        <f aca="false">M214/L214</f>
        <v>24.1235154394299</v>
      </c>
    </row>
    <row r="215" customFormat="false" ht="13.2" hidden="false" customHeight="false" outlineLevel="0" collapsed="false">
      <c r="A215" s="2" t="n">
        <v>2383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9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2105</v>
      </c>
      <c r="M216" s="4" t="n">
        <f aca="false">J212+J216</f>
        <v>49780</v>
      </c>
      <c r="N216" s="5" t="n">
        <f aca="false">M216/L216</f>
        <v>23.6484560570071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447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83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91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2105</v>
      </c>
      <c r="M220" s="4" t="n">
        <f aca="false">J218+J220</f>
        <v>49780</v>
      </c>
      <c r="N220" s="5" t="n">
        <f aca="false">M220/L220</f>
        <v>23.6484560570071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453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83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91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2105</v>
      </c>
      <c r="M224" s="4" t="n">
        <f aca="false">J222+J224</f>
        <v>49780</v>
      </c>
      <c r="N224" s="5" t="n">
        <f aca="false">M224/L224</f>
        <v>23.648456057007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461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8940</v>
      </c>
      <c r="K226" s="30" t="n">
        <v>16.8355555555556</v>
      </c>
      <c r="L226" s="29"/>
      <c r="M226" s="29"/>
      <c r="N226" s="30"/>
    </row>
    <row r="227" customFormat="false" ht="13.2" hidden="false" customHeight="false" outlineLevel="0" collapsed="false">
      <c r="A227" s="2" t="n">
        <v>2383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49780</v>
      </c>
      <c r="N227" s="5" t="n">
        <f aca="false">M227/L227</f>
        <v>23.6484560570071</v>
      </c>
    </row>
    <row r="228" customFormat="false" ht="13.2" hidden="false" customHeight="false" outlineLevel="0" collapsed="false">
      <c r="A228" s="2" t="n">
        <v>2391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7880</v>
      </c>
      <c r="N228" s="5" t="n">
        <f aca="false">M228/L228</f>
        <v>16.8355555555556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462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470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47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08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68</v>
      </c>
      <c r="I235" s="4" t="n">
        <v>741</v>
      </c>
      <c r="J235" s="4" t="n">
        <v>17140</v>
      </c>
      <c r="K235" s="5" t="n">
        <v>23.1309041835358</v>
      </c>
      <c r="L235" s="4" t="n">
        <f aca="false">I234+I235</f>
        <v>1482</v>
      </c>
      <c r="M235" s="4" t="n">
        <f aca="false">J234+J235</f>
        <v>28180</v>
      </c>
      <c r="N235" s="5" t="n">
        <f aca="false">M235/L235</f>
        <v>19.0148448043185</v>
      </c>
    </row>
    <row r="236" customFormat="false" ht="13.2" hidden="false" customHeight="false" outlineLevel="0" collapsed="false">
      <c r="A236" s="2" t="n">
        <v>408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580</v>
      </c>
      <c r="N236" s="5" t="n">
        <f aca="false">M236/L236</f>
        <v>12.449494949495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480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08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68</v>
      </c>
      <c r="I239" s="4" t="n">
        <v>741</v>
      </c>
      <c r="J239" s="4" t="n">
        <v>17140</v>
      </c>
      <c r="K239" s="5" t="n">
        <v>23.1309041835358</v>
      </c>
      <c r="L239" s="4" t="n">
        <f aca="false">I238+I239</f>
        <v>2376</v>
      </c>
      <c r="M239" s="4" t="n">
        <f aca="false">J238+J239</f>
        <v>35680</v>
      </c>
      <c r="N239" s="5" t="n">
        <f aca="false">M239/L239</f>
        <v>15.016835016835</v>
      </c>
    </row>
    <row r="240" customFormat="false" ht="13.2" hidden="false" customHeight="false" outlineLevel="0" collapsed="false">
      <c r="A240" s="2" t="n">
        <v>408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309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310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311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312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313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314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315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316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317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318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319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320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321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070</v>
      </c>
      <c r="K254" s="5" t="n">
        <v>20.0352112676056</v>
      </c>
    </row>
    <row r="255" customFormat="false" ht="13.2" hidden="false" customHeight="false" outlineLevel="0" collapsed="false">
      <c r="A255" s="2" t="n">
        <v>3322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3323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324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325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326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327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328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329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330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331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32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333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334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335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336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337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338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339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340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341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342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343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344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345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346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29870</v>
      </c>
      <c r="K279" s="5" t="n">
        <v>16.4120879120879</v>
      </c>
    </row>
    <row r="280" customFormat="false" ht="13.2" hidden="false" customHeight="false" outlineLevel="0" collapsed="false">
      <c r="A280" s="2" t="n">
        <v>3347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348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349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350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351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352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353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354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355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356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357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31370</v>
      </c>
      <c r="K290" s="5" t="n">
        <v>17.2362637362637</v>
      </c>
    </row>
    <row r="291" customFormat="false" ht="13.2" hidden="false" customHeight="false" outlineLevel="0" collapsed="false">
      <c r="A291" s="2" t="n">
        <v>3358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359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360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361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362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17070</v>
      </c>
      <c r="K295" s="5" t="n">
        <v>20.0352112676056</v>
      </c>
    </row>
    <row r="296" customFormat="false" ht="13.2" hidden="false" customHeight="false" outlineLevel="0" collapsed="false">
      <c r="A296" s="2" t="n">
        <v>3363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3364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19820</v>
      </c>
      <c r="K297" s="5" t="n">
        <v>23.2629107981221</v>
      </c>
    </row>
    <row r="298" customFormat="false" ht="13.2" hidden="false" customHeight="false" outlineLevel="0" collapsed="false">
      <c r="A298" s="2" t="n">
        <v>3365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2020</v>
      </c>
      <c r="K298" s="5" t="n">
        <v>25.8450704225352</v>
      </c>
    </row>
    <row r="299" customFormat="false" ht="13.2" hidden="false" customHeight="false" outlineLevel="0" collapsed="false">
      <c r="A299" s="2" t="n">
        <v>3366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367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368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369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370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26</v>
      </c>
      <c r="I303" s="4" t="n">
        <v>852</v>
      </c>
      <c r="J303" s="4" t="n">
        <v>20870</v>
      </c>
      <c r="K303" s="5" t="n">
        <v>24.4953051643192</v>
      </c>
    </row>
    <row r="304" customFormat="false" ht="13.2" hidden="false" customHeight="false" outlineLevel="0" collapsed="false">
      <c r="A304" s="2" t="n">
        <v>3371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20870</v>
      </c>
      <c r="K304" s="5" t="n">
        <v>24.4953051643192</v>
      </c>
    </row>
    <row r="305" customFormat="false" ht="13.2" hidden="false" customHeight="false" outlineLevel="0" collapsed="false">
      <c r="A305" s="2" t="n">
        <v>3372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4</v>
      </c>
      <c r="I305" s="4" t="n">
        <v>852</v>
      </c>
      <c r="J305" s="4" t="n">
        <v>20870</v>
      </c>
      <c r="K305" s="5" t="n">
        <v>24.4953051643192</v>
      </c>
    </row>
    <row r="306" customFormat="false" ht="13.2" hidden="false" customHeight="false" outlineLevel="0" collapsed="false">
      <c r="A306" s="2" t="n">
        <v>3373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68</v>
      </c>
      <c r="I306" s="4" t="n">
        <v>852</v>
      </c>
      <c r="J306" s="4" t="n">
        <v>22870</v>
      </c>
      <c r="K306" s="5" t="n">
        <v>26.8427230046948</v>
      </c>
    </row>
    <row r="307" customFormat="false" ht="13.2" hidden="false" customHeight="false" outlineLevel="0" collapsed="false">
      <c r="A307" s="2" t="n">
        <v>3374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93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375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83</v>
      </c>
      <c r="I308" s="4" t="n">
        <v>1252</v>
      </c>
      <c r="J308" s="4" t="n">
        <v>27520</v>
      </c>
      <c r="K308" s="5" t="n">
        <v>21.9808306709265</v>
      </c>
    </row>
    <row r="309" customFormat="false" ht="13.2" hidden="false" customHeight="false" outlineLevel="0" collapsed="false">
      <c r="A309" s="2" t="n">
        <v>3376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1252</v>
      </c>
      <c r="J309" s="4" t="n">
        <v>40170</v>
      </c>
      <c r="K309" s="5" t="n">
        <v>32.0846645367412</v>
      </c>
    </row>
    <row r="310" customFormat="false" ht="13.2" hidden="false" customHeight="false" outlineLevel="0" collapsed="false">
      <c r="A310" s="2" t="n">
        <v>3377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1252</v>
      </c>
      <c r="J310" s="4" t="n">
        <v>42670</v>
      </c>
      <c r="K310" s="5" t="n">
        <v>34.0814696485623</v>
      </c>
    </row>
    <row r="311" customFormat="false" ht="13.2" hidden="false" customHeight="false" outlineLevel="0" collapsed="false">
      <c r="A311" s="2" t="n">
        <v>3378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070</v>
      </c>
      <c r="K311" s="5" t="n">
        <v>20.0352112676056</v>
      </c>
    </row>
    <row r="312" customFormat="false" ht="13.2" hidden="false" customHeight="false" outlineLevel="0" collapsed="false">
      <c r="A312" s="2" t="n">
        <v>3379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3380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381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382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383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384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8370</v>
      </c>
      <c r="K317" s="5" t="n">
        <v>15.5879120879121</v>
      </c>
    </row>
    <row r="318" customFormat="false" ht="13.2" hidden="false" customHeight="false" outlineLevel="0" collapsed="false">
      <c r="A318" s="2" t="n">
        <v>3385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386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387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388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389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26</v>
      </c>
      <c r="I322" s="4" t="n">
        <v>852</v>
      </c>
      <c r="J322" s="4" t="n">
        <v>20870</v>
      </c>
      <c r="K322" s="5" t="n">
        <v>24.4953051643192</v>
      </c>
    </row>
    <row r="323" customFormat="false" ht="13.2" hidden="false" customHeight="false" outlineLevel="0" collapsed="false">
      <c r="A323" s="2" t="n">
        <v>3390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20870</v>
      </c>
      <c r="K323" s="5" t="n">
        <v>24.4953051643192</v>
      </c>
    </row>
    <row r="324" customFormat="false" ht="13.2" hidden="false" customHeight="false" outlineLevel="0" collapsed="false">
      <c r="A324" s="2" t="n">
        <v>3391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4</v>
      </c>
      <c r="I324" s="4" t="n">
        <v>852</v>
      </c>
      <c r="J324" s="4" t="n">
        <v>20870</v>
      </c>
      <c r="K324" s="5" t="n">
        <v>24.4953051643192</v>
      </c>
    </row>
    <row r="325" customFormat="false" ht="13.2" hidden="false" customHeight="false" outlineLevel="0" collapsed="false">
      <c r="A325" s="2" t="n">
        <v>3392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68</v>
      </c>
      <c r="I325" s="4" t="n">
        <v>852</v>
      </c>
      <c r="J325" s="4" t="n">
        <v>22870</v>
      </c>
      <c r="K325" s="5" t="n">
        <v>26.8427230046948</v>
      </c>
    </row>
    <row r="326" customFormat="false" ht="13.2" hidden="false" customHeight="false" outlineLevel="0" collapsed="false">
      <c r="A326" s="2" t="n">
        <v>3393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394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395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396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397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26</v>
      </c>
      <c r="I330" s="4" t="n">
        <v>852</v>
      </c>
      <c r="J330" s="4" t="n">
        <v>17070</v>
      </c>
      <c r="K330" s="5" t="n">
        <v>20.0352112676056</v>
      </c>
    </row>
    <row r="331" customFormat="false" ht="13.2" hidden="false" customHeight="false" outlineLevel="0" collapsed="false">
      <c r="A331" s="2" t="n">
        <v>3398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3</v>
      </c>
      <c r="I331" s="4" t="n">
        <v>852</v>
      </c>
      <c r="J331" s="4" t="n">
        <v>18720</v>
      </c>
      <c r="K331" s="5" t="n">
        <v>21.9718309859155</v>
      </c>
    </row>
    <row r="332" customFormat="false" ht="13.2" hidden="false" customHeight="false" outlineLevel="0" collapsed="false">
      <c r="A332" s="2" t="n">
        <v>3399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64</v>
      </c>
      <c r="I332" s="4" t="n">
        <v>852</v>
      </c>
      <c r="J332" s="4" t="n">
        <v>19820</v>
      </c>
      <c r="K332" s="5" t="n">
        <v>23.2629107981221</v>
      </c>
    </row>
    <row r="333" customFormat="false" ht="13.2" hidden="false" customHeight="false" outlineLevel="0" collapsed="false">
      <c r="A333" s="2" t="n">
        <v>3400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68</v>
      </c>
      <c r="I333" s="4" t="n">
        <v>852</v>
      </c>
      <c r="J333" s="4" t="n">
        <v>22020</v>
      </c>
      <c r="K333" s="5" t="n">
        <v>25.8450704225352</v>
      </c>
    </row>
    <row r="334" customFormat="false" ht="13.2" hidden="false" customHeight="false" outlineLevel="0" collapsed="false">
      <c r="A334" s="2" t="n">
        <v>3401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402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07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403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28370</v>
      </c>
      <c r="K336" s="5" t="n">
        <v>15.5879120879121</v>
      </c>
    </row>
    <row r="337" customFormat="false" ht="13.2" hidden="false" customHeight="false" outlineLevel="0" collapsed="false">
      <c r="A337" s="2" t="n">
        <v>340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93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40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3</v>
      </c>
      <c r="I338" s="4" t="n">
        <v>962</v>
      </c>
      <c r="J338" s="4" t="n">
        <v>19780</v>
      </c>
      <c r="K338" s="5" t="n">
        <v>20.5613305613306</v>
      </c>
    </row>
    <row r="339" customFormat="false" ht="13.2" hidden="false" customHeight="false" outlineLevel="0" collapsed="false">
      <c r="A339" s="2" t="n">
        <v>340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1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40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2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40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2740</v>
      </c>
      <c r="K341" s="5" t="n">
        <v>22.6690391459075</v>
      </c>
    </row>
    <row r="342" customFormat="false" ht="13.2" hidden="false" customHeight="false" outlineLevel="0" collapsed="false">
      <c r="A342" s="2" t="n">
        <v>3409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3</v>
      </c>
      <c r="I342" s="4" t="n">
        <v>562</v>
      </c>
      <c r="J342" s="4" t="n">
        <v>13730</v>
      </c>
      <c r="K342" s="5" t="n">
        <v>24.4306049822064</v>
      </c>
    </row>
    <row r="343" customFormat="false" ht="13.2" hidden="false" customHeight="false" outlineLevel="0" collapsed="false">
      <c r="A343" s="2" t="n">
        <v>3410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4</v>
      </c>
      <c r="I343" s="4" t="n">
        <v>562</v>
      </c>
      <c r="J343" s="4" t="n">
        <v>15270</v>
      </c>
      <c r="K343" s="5" t="n">
        <v>27.1708185053381</v>
      </c>
    </row>
    <row r="344" customFormat="false" ht="13.2" hidden="false" customHeight="false" outlineLevel="0" collapsed="false">
      <c r="A344" s="2" t="n">
        <v>3411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68</v>
      </c>
      <c r="I344" s="4" t="n">
        <v>562</v>
      </c>
      <c r="J344" s="4" t="n">
        <v>18240</v>
      </c>
      <c r="K344" s="5" t="n">
        <v>32.4555160142349</v>
      </c>
    </row>
    <row r="345" customFormat="false" ht="13.2" hidden="false" customHeight="false" outlineLevel="0" collapsed="false">
      <c r="A345" s="2" t="n">
        <v>3412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6</v>
      </c>
      <c r="I345" s="4" t="n">
        <v>1525</v>
      </c>
      <c r="J345" s="4" t="n">
        <v>44940</v>
      </c>
      <c r="K345" s="5" t="n">
        <v>29.4688524590164</v>
      </c>
    </row>
    <row r="346" customFormat="false" ht="13.2" hidden="false" customHeight="false" outlineLevel="0" collapsed="false">
      <c r="A346" s="2" t="n">
        <v>3413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07</v>
      </c>
      <c r="I346" s="4" t="n">
        <v>1337</v>
      </c>
      <c r="J346" s="4" t="n">
        <v>34040</v>
      </c>
      <c r="K346" s="5" t="n">
        <v>25.4599850411369</v>
      </c>
    </row>
    <row r="347" customFormat="false" ht="13.2" hidden="false" customHeight="false" outlineLevel="0" collapsed="false">
      <c r="A347" s="2" t="n">
        <v>3414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9240</v>
      </c>
      <c r="K347" s="5" t="n">
        <v>14.3904263275991</v>
      </c>
    </row>
    <row r="348" customFormat="false" ht="13.2" hidden="false" customHeight="false" outlineLevel="0" collapsed="false">
      <c r="A348" s="2" t="n">
        <v>3415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93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41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3</v>
      </c>
      <c r="I349" s="4" t="n">
        <v>962</v>
      </c>
      <c r="J349" s="4" t="n">
        <v>19780</v>
      </c>
      <c r="K349" s="5" t="n">
        <v>20.5613305613306</v>
      </c>
    </row>
    <row r="350" customFormat="false" ht="13.2" hidden="false" customHeight="false" outlineLevel="0" collapsed="false">
      <c r="A350" s="2" t="n">
        <v>341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1</v>
      </c>
      <c r="I350" s="4" t="n">
        <v>962</v>
      </c>
      <c r="J350" s="4" t="n">
        <v>30840</v>
      </c>
      <c r="K350" s="5" t="n">
        <v>32.0582120582121</v>
      </c>
    </row>
    <row r="351" customFormat="false" ht="13.2" hidden="false" customHeight="false" outlineLevel="0" collapsed="false">
      <c r="A351" s="2" t="n">
        <v>341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962</v>
      </c>
      <c r="J351" s="4" t="n">
        <v>33840</v>
      </c>
      <c r="K351" s="5" t="n">
        <v>35.1767151767152</v>
      </c>
    </row>
    <row r="352" customFormat="false" ht="13.2" hidden="false" customHeight="false" outlineLevel="0" collapsed="false">
      <c r="A352" s="2" t="n">
        <v>341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26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42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3</v>
      </c>
      <c r="I353" s="4" t="n">
        <v>562</v>
      </c>
      <c r="J353" s="4" t="n">
        <v>13730</v>
      </c>
      <c r="K353" s="5" t="n">
        <v>24.4306049822064</v>
      </c>
    </row>
    <row r="354" customFormat="false" ht="13.2" hidden="false" customHeight="false" outlineLevel="0" collapsed="false">
      <c r="A354" s="2" t="n">
        <v>3421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4</v>
      </c>
      <c r="I354" s="4" t="n">
        <v>562</v>
      </c>
      <c r="J354" s="4" t="n">
        <v>15270</v>
      </c>
      <c r="K354" s="5" t="n">
        <v>27.1708185053381</v>
      </c>
    </row>
    <row r="355" customFormat="false" ht="13.2" hidden="false" customHeight="false" outlineLevel="0" collapsed="false">
      <c r="A355" s="2" t="n">
        <v>3422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8</v>
      </c>
      <c r="I355" s="4" t="n">
        <v>562</v>
      </c>
      <c r="J355" s="4" t="n">
        <v>18240</v>
      </c>
      <c r="K355" s="5" t="n">
        <v>32.4555160142349</v>
      </c>
    </row>
    <row r="356" customFormat="false" ht="13.2" hidden="false" customHeight="false" outlineLevel="0" collapsed="false">
      <c r="A356" s="2" t="n">
        <v>3423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424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07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425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22</v>
      </c>
      <c r="I358" s="4" t="n">
        <v>1337</v>
      </c>
      <c r="J358" s="4" t="n">
        <v>19240</v>
      </c>
      <c r="K358" s="5" t="n">
        <v>14.3904263275991</v>
      </c>
    </row>
    <row r="359" customFormat="false" ht="13.2" hidden="false" customHeight="false" outlineLevel="0" collapsed="false">
      <c r="A359" s="2" t="n">
        <v>3426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93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427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2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428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26</v>
      </c>
      <c r="I361" s="4" t="n">
        <v>435</v>
      </c>
      <c r="J361" s="4" t="n">
        <v>14290</v>
      </c>
      <c r="K361" s="5" t="n">
        <v>32.8505747126437</v>
      </c>
    </row>
    <row r="362" customFormat="false" ht="13.2" hidden="false" customHeight="false" outlineLevel="0" collapsed="false">
      <c r="A362" s="2" t="n">
        <v>3429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14840</v>
      </c>
      <c r="K362" s="5" t="n">
        <v>34.1149425287356</v>
      </c>
    </row>
    <row r="363" customFormat="false" ht="13.2" hidden="false" customHeight="false" outlineLevel="0" collapsed="false">
      <c r="A363" s="2" t="n">
        <v>3430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4</v>
      </c>
      <c r="I363" s="4" t="n">
        <v>435</v>
      </c>
      <c r="J363" s="4" t="n">
        <v>14950</v>
      </c>
      <c r="K363" s="5" t="n">
        <v>34.367816091954</v>
      </c>
    </row>
    <row r="364" customFormat="false" ht="13.2" hidden="false" customHeight="false" outlineLevel="0" collapsed="false">
      <c r="A364" s="2" t="n">
        <v>3431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8</v>
      </c>
      <c r="I364" s="4" t="n">
        <v>435</v>
      </c>
      <c r="J364" s="4" t="n">
        <v>24740</v>
      </c>
      <c r="K364" s="5" t="n">
        <v>56.8735632183908</v>
      </c>
    </row>
    <row r="365" customFormat="false" ht="13.2" hidden="false" customHeight="false" outlineLevel="0" collapsed="false">
      <c r="A365" s="2" t="n">
        <v>3432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6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433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07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434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22</v>
      </c>
      <c r="I367" s="4" t="n">
        <v>1125</v>
      </c>
      <c r="J367" s="4" t="n">
        <v>18940</v>
      </c>
      <c r="K367" s="5" t="n">
        <v>16.8355555555556</v>
      </c>
    </row>
    <row r="368" customFormat="false" ht="13.2" hidden="false" customHeight="false" outlineLevel="0" collapsed="false">
      <c r="A368" s="2" t="n">
        <v>3435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93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436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2</v>
      </c>
      <c r="I369" s="4" t="n">
        <v>835</v>
      </c>
      <c r="J369" s="4" t="n">
        <v>27040</v>
      </c>
      <c r="K369" s="5" t="n">
        <v>32.3832335329341</v>
      </c>
    </row>
    <row r="370" customFormat="false" ht="13.2" hidden="false" customHeight="false" outlineLevel="0" collapsed="false">
      <c r="A370" s="2" t="n">
        <v>3437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26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438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3</v>
      </c>
      <c r="I371" s="4" t="n">
        <v>435</v>
      </c>
      <c r="J371" s="4" t="n">
        <v>14840</v>
      </c>
      <c r="K371" s="5" t="n">
        <v>34.1149425287356</v>
      </c>
    </row>
    <row r="372" customFormat="false" ht="13.2" hidden="false" customHeight="false" outlineLevel="0" collapsed="false">
      <c r="A372" s="2" t="n">
        <v>3439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4</v>
      </c>
      <c r="I372" s="4" t="n">
        <v>435</v>
      </c>
      <c r="J372" s="4" t="n">
        <v>14950</v>
      </c>
      <c r="K372" s="5" t="n">
        <v>34.367816091954</v>
      </c>
    </row>
    <row r="373" customFormat="false" ht="13.2" hidden="false" customHeight="false" outlineLevel="0" collapsed="false">
      <c r="A373" s="2" t="n">
        <v>3440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8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441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93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442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2</v>
      </c>
      <c r="I375" s="4" t="n">
        <v>835</v>
      </c>
      <c r="J375" s="4" t="n">
        <v>27040</v>
      </c>
      <c r="K375" s="5" t="n">
        <v>32.3832335329341</v>
      </c>
    </row>
    <row r="376" customFormat="false" ht="13.2" hidden="false" customHeight="false" outlineLevel="0" collapsed="false">
      <c r="A376" s="2" t="n">
        <v>3443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26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3444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3</v>
      </c>
      <c r="I377" s="4" t="n">
        <v>435</v>
      </c>
      <c r="J377" s="4" t="n">
        <v>14840</v>
      </c>
      <c r="K377" s="5" t="n">
        <v>34.1149425287356</v>
      </c>
    </row>
    <row r="378" customFormat="false" ht="13.2" hidden="false" customHeight="false" outlineLevel="0" collapsed="false">
      <c r="A378" s="2" t="n">
        <v>3445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4</v>
      </c>
      <c r="I378" s="4" t="n">
        <v>435</v>
      </c>
      <c r="J378" s="4" t="n">
        <v>14950</v>
      </c>
      <c r="K378" s="5" t="n">
        <v>34.367816091954</v>
      </c>
    </row>
    <row r="379" customFormat="false" ht="13.2" hidden="false" customHeight="false" outlineLevel="0" collapsed="false">
      <c r="A379" s="2" t="n">
        <v>3446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8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447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448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449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26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450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3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451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4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452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68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453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454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455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26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456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3</v>
      </c>
      <c r="I389" s="4" t="n">
        <v>435</v>
      </c>
      <c r="J389" s="4" t="n">
        <v>14840</v>
      </c>
      <c r="K389" s="5" t="n">
        <v>34.1149425287356</v>
      </c>
    </row>
    <row r="390" customFormat="false" ht="13.2" hidden="false" customHeight="false" outlineLevel="0" collapsed="false">
      <c r="A390" s="2" t="n">
        <v>3457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4</v>
      </c>
      <c r="I390" s="4" t="n">
        <v>435</v>
      </c>
      <c r="J390" s="4" t="n">
        <v>14950</v>
      </c>
      <c r="K390" s="5" t="n">
        <v>34.367816091954</v>
      </c>
    </row>
    <row r="391" customFormat="false" ht="13.2" hidden="false" customHeight="false" outlineLevel="0" collapsed="false">
      <c r="A391" s="2" t="n">
        <v>3458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8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459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6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460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07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461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2</v>
      </c>
      <c r="I394" s="4" t="n">
        <v>1125</v>
      </c>
      <c r="J394" s="4" t="n">
        <v>18940</v>
      </c>
      <c r="K394" s="5" t="n">
        <v>16.8355555555556</v>
      </c>
    </row>
    <row r="395" customFormat="false" ht="13.2" hidden="false" customHeight="false" outlineLevel="0" collapsed="false">
      <c r="A395" s="2" t="n">
        <v>3462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93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463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2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464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6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465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3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466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4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467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68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468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469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0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470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22</v>
      </c>
      <c r="I403" s="4" t="n">
        <v>1125</v>
      </c>
      <c r="J403" s="4" t="n">
        <v>18940</v>
      </c>
      <c r="K403" s="5" t="n">
        <v>16.8355555555556</v>
      </c>
    </row>
    <row r="404" customFormat="false" ht="13.2" hidden="false" customHeight="false" outlineLevel="0" collapsed="false">
      <c r="A404" s="2" t="n">
        <v>3471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93</v>
      </c>
      <c r="I404" s="4" t="n">
        <v>1388</v>
      </c>
      <c r="J404" s="4" t="n">
        <v>35440</v>
      </c>
      <c r="K404" s="5" t="n">
        <v>25.5331412103746</v>
      </c>
    </row>
    <row r="405" customFormat="false" ht="13.2" hidden="false" customHeight="false" outlineLevel="0" collapsed="false">
      <c r="A405" s="2" t="n">
        <v>3472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1</v>
      </c>
      <c r="I405" s="4" t="n">
        <v>1141</v>
      </c>
      <c r="J405" s="4" t="n">
        <v>30740</v>
      </c>
      <c r="K405" s="5" t="n">
        <v>26.9412795793164</v>
      </c>
    </row>
    <row r="406" customFormat="false" ht="13.2" hidden="false" customHeight="false" outlineLevel="0" collapsed="false">
      <c r="A406" s="2" t="n">
        <v>3473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2</v>
      </c>
      <c r="I406" s="4" t="n">
        <v>1141</v>
      </c>
      <c r="J406" s="4" t="n">
        <v>31240</v>
      </c>
      <c r="K406" s="5" t="n">
        <v>27.3794916739702</v>
      </c>
    </row>
    <row r="407" customFormat="false" ht="13.2" hidden="false" customHeight="false" outlineLevel="0" collapsed="false">
      <c r="A407" s="2" t="n">
        <v>3474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26</v>
      </c>
      <c r="I407" s="4" t="n">
        <v>741</v>
      </c>
      <c r="J407" s="4" t="n">
        <v>11040</v>
      </c>
      <c r="K407" s="5" t="n">
        <v>14.8987854251012</v>
      </c>
    </row>
    <row r="408" customFormat="false" ht="13.2" hidden="false" customHeight="false" outlineLevel="0" collapsed="false">
      <c r="A408" s="2" t="n">
        <v>3475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3</v>
      </c>
      <c r="I408" s="4" t="n">
        <v>741</v>
      </c>
      <c r="J408" s="4" t="n">
        <v>12140</v>
      </c>
      <c r="K408" s="5" t="n">
        <v>16.3832658569501</v>
      </c>
    </row>
    <row r="409" customFormat="false" ht="13.2" hidden="false" customHeight="false" outlineLevel="0" collapsed="false">
      <c r="A409" s="2" t="n">
        <v>3476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4</v>
      </c>
      <c r="I409" s="4" t="n">
        <v>741</v>
      </c>
      <c r="J409" s="4" t="n">
        <v>12440</v>
      </c>
      <c r="K409" s="5" t="n">
        <v>16.7881241565452</v>
      </c>
    </row>
    <row r="410" customFormat="false" ht="13.2" hidden="false" customHeight="false" outlineLevel="0" collapsed="false">
      <c r="A410" s="2" t="n">
        <v>3477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8</v>
      </c>
      <c r="I410" s="4" t="n">
        <v>741</v>
      </c>
      <c r="J410" s="4" t="n">
        <v>12940</v>
      </c>
      <c r="K410" s="5" t="n">
        <v>17.4628879892038</v>
      </c>
    </row>
    <row r="411" customFormat="false" ht="13.2" hidden="false" customHeight="false" outlineLevel="0" collapsed="false">
      <c r="A411" s="2" t="n">
        <v>3478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6</v>
      </c>
      <c r="I411" s="4" t="n">
        <v>1882</v>
      </c>
      <c r="J411" s="4" t="n">
        <v>44240</v>
      </c>
      <c r="K411" s="5" t="n">
        <v>23.5069075451647</v>
      </c>
    </row>
    <row r="412" customFormat="false" ht="13.2" hidden="false" customHeight="false" outlineLevel="0" collapsed="false">
      <c r="A412" s="2" t="n">
        <v>347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07</v>
      </c>
      <c r="I412" s="4" t="n">
        <v>1635</v>
      </c>
      <c r="J412" s="4" t="n">
        <v>34640</v>
      </c>
      <c r="K412" s="5" t="n">
        <v>21.1865443425076</v>
      </c>
    </row>
    <row r="413" customFormat="false" ht="13.2" hidden="false" customHeight="false" outlineLevel="0" collapsed="false">
      <c r="A413" s="2" t="n">
        <v>3480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22</v>
      </c>
      <c r="I413" s="4" t="n">
        <v>1635</v>
      </c>
      <c r="J413" s="4" t="n">
        <v>18540</v>
      </c>
      <c r="K413" s="5" t="n">
        <v>11.3394495412844</v>
      </c>
    </row>
    <row r="414" customFormat="false" ht="13.2" hidden="false" customHeight="false" outlineLevel="0" collapsed="false">
      <c r="A414" s="31" t="s">
        <v>184</v>
      </c>
    </row>
    <row r="415" customFormat="false" ht="13.2" hidden="false" customHeight="false" outlineLevel="0" collapsed="false">
      <c r="A415" s="2" t="n">
        <v>1443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93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444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83</v>
      </c>
      <c r="I416" s="4" t="n">
        <v>1252</v>
      </c>
      <c r="J416" s="4" t="n">
        <v>27520</v>
      </c>
      <c r="K416" s="5" t="n">
        <v>21.9808306709265</v>
      </c>
    </row>
    <row r="417" customFormat="false" ht="13.2" hidden="false" customHeight="false" outlineLevel="0" collapsed="false">
      <c r="A417" s="2" t="n">
        <v>1445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1</v>
      </c>
      <c r="I417" s="4" t="n">
        <v>1252</v>
      </c>
      <c r="J417" s="4" t="n">
        <v>40170</v>
      </c>
      <c r="K417" s="5" t="n">
        <v>32.0846645367412</v>
      </c>
    </row>
    <row r="418" customFormat="false" ht="13.2" hidden="false" customHeight="false" outlineLevel="0" collapsed="false">
      <c r="A418" s="2" t="n">
        <v>1446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162</v>
      </c>
      <c r="I418" s="4" t="n">
        <v>1252</v>
      </c>
      <c r="J418" s="4" t="n">
        <v>42670</v>
      </c>
      <c r="K418" s="5" t="n">
        <v>34.0814696485623</v>
      </c>
    </row>
    <row r="419" customFormat="false" ht="13.2" hidden="false" customHeight="false" outlineLevel="0" collapsed="false">
      <c r="A419" s="2" t="n">
        <v>1447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26</v>
      </c>
      <c r="I419" s="4" t="n">
        <v>852</v>
      </c>
      <c r="J419" s="4" t="n">
        <v>17070</v>
      </c>
      <c r="K419" s="5" t="n">
        <v>20.0352112676056</v>
      </c>
    </row>
    <row r="420" customFormat="false" ht="13.2" hidden="false" customHeight="false" outlineLevel="0" collapsed="false">
      <c r="A420" s="2" t="n">
        <v>1448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63</v>
      </c>
      <c r="I420" s="4" t="n">
        <v>852</v>
      </c>
      <c r="J420" s="4" t="n">
        <v>18720</v>
      </c>
      <c r="K420" s="5" t="n">
        <v>21.9718309859155</v>
      </c>
    </row>
    <row r="421" customFormat="false" ht="13.2" hidden="false" customHeight="false" outlineLevel="0" collapsed="false">
      <c r="A421" s="2" t="n">
        <v>1449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4</v>
      </c>
      <c r="I421" s="4" t="n">
        <v>852</v>
      </c>
      <c r="J421" s="4" t="n">
        <v>19820</v>
      </c>
      <c r="K421" s="5" t="n">
        <v>23.2629107981221</v>
      </c>
    </row>
    <row r="422" customFormat="false" ht="13.2" hidden="false" customHeight="false" outlineLevel="0" collapsed="false">
      <c r="A422" s="2" t="n">
        <v>1450</v>
      </c>
      <c r="B422" s="15" t="s">
        <v>72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8</v>
      </c>
      <c r="I422" s="4" t="n">
        <v>852</v>
      </c>
      <c r="J422" s="4" t="n">
        <v>22020</v>
      </c>
      <c r="K422" s="5" t="n">
        <v>25.8450704225352</v>
      </c>
    </row>
    <row r="423" customFormat="false" ht="13.2" hidden="false" customHeight="false" outlineLevel="0" collapsed="false">
      <c r="A423" s="2" t="n">
        <v>1451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93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452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83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453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1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454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62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455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26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456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3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457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4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458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68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459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6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460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07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461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22</v>
      </c>
      <c r="I433" s="4" t="n">
        <v>1820</v>
      </c>
      <c r="J433" s="4" t="n">
        <v>31370</v>
      </c>
      <c r="K433" s="5" t="n">
        <v>17.2362637362637</v>
      </c>
    </row>
    <row r="434" customFormat="false" ht="13.2" hidden="false" customHeight="false" outlineLevel="0" collapsed="false">
      <c r="A434" s="2" t="n">
        <v>1462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463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83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464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465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466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26</v>
      </c>
      <c r="I438" s="4" t="n">
        <v>852</v>
      </c>
      <c r="J438" s="4" t="n">
        <v>17070</v>
      </c>
      <c r="K438" s="5" t="n">
        <v>20.0352112676056</v>
      </c>
    </row>
    <row r="439" customFormat="false" ht="13.2" hidden="false" customHeight="false" outlineLevel="0" collapsed="false">
      <c r="A439" s="2" t="n">
        <v>1467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63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468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4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469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68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470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6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471</v>
      </c>
      <c r="B443" s="15" t="s">
        <v>72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07</v>
      </c>
      <c r="I443" s="4" t="n">
        <v>1820</v>
      </c>
      <c r="J443" s="4" t="n">
        <v>47070</v>
      </c>
      <c r="K443" s="5" t="n">
        <v>25.8626373626374</v>
      </c>
    </row>
    <row r="444" customFormat="false" ht="13.2" hidden="false" customHeight="false" outlineLevel="0" collapsed="false">
      <c r="A444" s="2" t="n">
        <v>1472</v>
      </c>
      <c r="B444" s="15" t="s">
        <v>72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22</v>
      </c>
      <c r="I444" s="4" t="n">
        <v>1820</v>
      </c>
      <c r="J444" s="4" t="n">
        <v>31370</v>
      </c>
      <c r="K444" s="5" t="n">
        <v>17.2362637362637</v>
      </c>
    </row>
    <row r="445" customFormat="false" ht="13.2" hidden="false" customHeight="false" outlineLevel="0" collapsed="false">
      <c r="A445" s="2" t="n">
        <v>1473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93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474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83</v>
      </c>
      <c r="I446" s="4" t="n">
        <v>1252</v>
      </c>
      <c r="J446" s="4" t="n">
        <v>27520</v>
      </c>
      <c r="K446" s="5" t="n">
        <v>21.9808306709265</v>
      </c>
    </row>
    <row r="447" customFormat="false" ht="13.2" hidden="false" customHeight="false" outlineLevel="0" collapsed="false">
      <c r="A447" s="2" t="n">
        <v>1475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1</v>
      </c>
      <c r="I447" s="4" t="n">
        <v>1252</v>
      </c>
      <c r="J447" s="4" t="n">
        <v>40170</v>
      </c>
      <c r="K447" s="5" t="n">
        <v>32.0846645367412</v>
      </c>
    </row>
    <row r="448" customFormat="false" ht="13.2" hidden="false" customHeight="false" outlineLevel="0" collapsed="false">
      <c r="A448" s="2" t="n">
        <v>1476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62</v>
      </c>
      <c r="I448" s="4" t="n">
        <v>1252</v>
      </c>
      <c r="J448" s="4" t="n">
        <v>42670</v>
      </c>
      <c r="K448" s="5" t="n">
        <v>34.0814696485623</v>
      </c>
    </row>
    <row r="449" customFormat="false" ht="13.2" hidden="false" customHeight="false" outlineLevel="0" collapsed="false">
      <c r="A449" s="2" t="n">
        <v>1477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26</v>
      </c>
      <c r="I449" s="4" t="n">
        <v>852</v>
      </c>
      <c r="J449" s="4" t="n">
        <v>17070</v>
      </c>
      <c r="K449" s="5" t="n">
        <v>20.0352112676056</v>
      </c>
    </row>
    <row r="450" customFormat="false" ht="13.2" hidden="false" customHeight="false" outlineLevel="0" collapsed="false">
      <c r="A450" s="2" t="n">
        <v>1478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63</v>
      </c>
      <c r="I450" s="4" t="n">
        <v>852</v>
      </c>
      <c r="J450" s="4" t="n">
        <v>18720</v>
      </c>
      <c r="K450" s="5" t="n">
        <v>21.9718309859155</v>
      </c>
    </row>
    <row r="451" customFormat="false" ht="13.2" hidden="false" customHeight="false" outlineLevel="0" collapsed="false">
      <c r="A451" s="2" t="n">
        <v>1479</v>
      </c>
      <c r="B451" s="15" t="s">
        <v>72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64</v>
      </c>
      <c r="I451" s="4" t="n">
        <v>852</v>
      </c>
      <c r="J451" s="4" t="n">
        <v>19820</v>
      </c>
      <c r="K451" s="5" t="n">
        <v>23.2629107981221</v>
      </c>
    </row>
    <row r="452" customFormat="false" ht="13.2" hidden="false" customHeight="false" outlineLevel="0" collapsed="false">
      <c r="A452" s="2" t="n">
        <v>1480</v>
      </c>
      <c r="B452" s="15" t="s">
        <v>72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68</v>
      </c>
      <c r="I452" s="4" t="n">
        <v>852</v>
      </c>
      <c r="J452" s="4" t="n">
        <v>22020</v>
      </c>
      <c r="K452" s="5" t="n">
        <v>25.8450704225352</v>
      </c>
    </row>
    <row r="453" customFormat="false" ht="13.2" hidden="false" customHeight="false" outlineLevel="0" collapsed="false">
      <c r="A453" s="2" t="n">
        <v>1481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93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482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83</v>
      </c>
      <c r="I454" s="4" t="n">
        <v>1252</v>
      </c>
      <c r="J454" s="4" t="n">
        <v>27520</v>
      </c>
      <c r="K454" s="5" t="n">
        <v>21.9808306709265</v>
      </c>
    </row>
    <row r="455" customFormat="false" ht="13.2" hidden="false" customHeight="false" outlineLevel="0" collapsed="false">
      <c r="A455" s="2" t="n">
        <v>1483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161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484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162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485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26</v>
      </c>
      <c r="I457" s="4" t="n">
        <v>852</v>
      </c>
      <c r="J457" s="4" t="n">
        <v>20870</v>
      </c>
      <c r="K457" s="5" t="n">
        <v>24.4953051643192</v>
      </c>
    </row>
    <row r="458" customFormat="false" ht="13.2" hidden="false" customHeight="false" outlineLevel="0" collapsed="false">
      <c r="A458" s="2" t="n">
        <v>1486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63</v>
      </c>
      <c r="I458" s="4" t="n">
        <v>852</v>
      </c>
      <c r="J458" s="4" t="n">
        <v>20870</v>
      </c>
      <c r="K458" s="5" t="n">
        <v>24.4953051643192</v>
      </c>
    </row>
    <row r="459" customFormat="false" ht="13.2" hidden="false" customHeight="false" outlineLevel="0" collapsed="false">
      <c r="A459" s="2" t="n">
        <v>1487</v>
      </c>
      <c r="B459" s="15" t="s">
        <v>72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164</v>
      </c>
      <c r="I459" s="4" t="n">
        <v>852</v>
      </c>
      <c r="J459" s="4" t="n">
        <v>20870</v>
      </c>
      <c r="K459" s="5" t="n">
        <v>24.4953051643192</v>
      </c>
    </row>
    <row r="460" customFormat="false" ht="13.2" hidden="false" customHeight="false" outlineLevel="0" collapsed="false">
      <c r="A460" s="2" t="n">
        <v>1488</v>
      </c>
      <c r="B460" s="15" t="s">
        <v>72</v>
      </c>
      <c r="C460" s="15" t="s">
        <v>19</v>
      </c>
      <c r="D460" s="3" t="n">
        <v>0.503472222222222</v>
      </c>
      <c r="E460" s="3" t="n">
        <v>0.583333333333333</v>
      </c>
      <c r="G460" s="1" t="s">
        <v>189</v>
      </c>
      <c r="H460" s="15" t="s">
        <v>68</v>
      </c>
      <c r="I460" s="4" t="n">
        <v>852</v>
      </c>
      <c r="J460" s="4" t="n">
        <v>22870</v>
      </c>
      <c r="K460" s="5" t="n">
        <v>26.8427230046948</v>
      </c>
    </row>
    <row r="461" customFormat="false" ht="13.2" hidden="false" customHeight="false" outlineLevel="0" collapsed="false">
      <c r="A461" s="2" t="n">
        <v>1489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93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490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83</v>
      </c>
      <c r="I462" s="4" t="n">
        <v>1252</v>
      </c>
      <c r="J462" s="4" t="n">
        <v>27520</v>
      </c>
      <c r="K462" s="5" t="n">
        <v>21.9808306709265</v>
      </c>
    </row>
    <row r="463" customFormat="false" ht="13.2" hidden="false" customHeight="false" outlineLevel="0" collapsed="false">
      <c r="A463" s="2" t="n">
        <v>1491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1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492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62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493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26</v>
      </c>
      <c r="I465" s="4" t="n">
        <v>852</v>
      </c>
      <c r="J465" s="4" t="n">
        <v>17770</v>
      </c>
      <c r="K465" s="5" t="n">
        <v>20.8568075117371</v>
      </c>
    </row>
    <row r="466" customFormat="false" ht="13.2" hidden="false" customHeight="false" outlineLevel="0" collapsed="false">
      <c r="A466" s="2" t="n">
        <v>1494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63</v>
      </c>
      <c r="I466" s="4" t="n">
        <v>852</v>
      </c>
      <c r="J466" s="4" t="n">
        <v>19470</v>
      </c>
      <c r="K466" s="5" t="n">
        <v>22.8521126760563</v>
      </c>
    </row>
    <row r="467" customFormat="false" ht="13.2" hidden="false" customHeight="false" outlineLevel="0" collapsed="false">
      <c r="A467" s="2" t="n">
        <v>1495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4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496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68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497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6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498</v>
      </c>
      <c r="B470" s="15" t="s">
        <v>72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07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499</v>
      </c>
      <c r="B471" s="15" t="s">
        <v>72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22</v>
      </c>
      <c r="I471" s="4" t="n">
        <v>1820</v>
      </c>
      <c r="J471" s="4" t="n">
        <v>28370</v>
      </c>
      <c r="K471" s="5" t="n">
        <v>15.5879120879121</v>
      </c>
    </row>
    <row r="472" customFormat="false" ht="13.2" hidden="false" customHeight="false" outlineLevel="0" collapsed="false">
      <c r="A472" s="2" t="n">
        <v>1500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93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501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83</v>
      </c>
      <c r="I473" s="4" t="n">
        <v>1252</v>
      </c>
      <c r="J473" s="4" t="n">
        <v>27520</v>
      </c>
      <c r="K473" s="5" t="n">
        <v>21.9808306709265</v>
      </c>
    </row>
    <row r="474" customFormat="false" ht="13.2" hidden="false" customHeight="false" outlineLevel="0" collapsed="false">
      <c r="A474" s="2" t="n">
        <v>1502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161</v>
      </c>
      <c r="I474" s="4" t="n">
        <v>1252</v>
      </c>
      <c r="J474" s="4" t="n">
        <v>40170</v>
      </c>
      <c r="K474" s="5" t="n">
        <v>32.0846645367412</v>
      </c>
    </row>
    <row r="475" customFormat="false" ht="13.2" hidden="false" customHeight="false" outlineLevel="0" collapsed="false">
      <c r="A475" s="2" t="n">
        <v>1503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162</v>
      </c>
      <c r="I475" s="4" t="n">
        <v>1252</v>
      </c>
      <c r="J475" s="4" t="n">
        <v>42670</v>
      </c>
      <c r="K475" s="5" t="n">
        <v>34.0814696485623</v>
      </c>
    </row>
    <row r="476" customFormat="false" ht="13.2" hidden="false" customHeight="false" outlineLevel="0" collapsed="false">
      <c r="A476" s="2" t="n">
        <v>1504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26</v>
      </c>
      <c r="I476" s="4" t="n">
        <v>852</v>
      </c>
      <c r="J476" s="4" t="n">
        <v>17070</v>
      </c>
      <c r="K476" s="5" t="n">
        <v>20.0352112676056</v>
      </c>
    </row>
    <row r="477" customFormat="false" ht="13.2" hidden="false" customHeight="false" outlineLevel="0" collapsed="false">
      <c r="A477" s="2" t="n">
        <v>1505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63</v>
      </c>
      <c r="I477" s="4" t="n">
        <v>852</v>
      </c>
      <c r="J477" s="4" t="n">
        <v>18720</v>
      </c>
      <c r="K477" s="5" t="n">
        <v>21.9718309859155</v>
      </c>
    </row>
    <row r="478" customFormat="false" ht="13.2" hidden="false" customHeight="false" outlineLevel="0" collapsed="false">
      <c r="A478" s="2" t="n">
        <v>1506</v>
      </c>
      <c r="B478" s="15" t="s">
        <v>72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164</v>
      </c>
      <c r="I478" s="4" t="n">
        <v>852</v>
      </c>
      <c r="J478" s="4" t="n">
        <v>19820</v>
      </c>
      <c r="K478" s="5" t="n">
        <v>23.2629107981221</v>
      </c>
    </row>
    <row r="479" customFormat="false" ht="13.2" hidden="false" customHeight="false" outlineLevel="0" collapsed="false">
      <c r="A479" s="2" t="n">
        <v>1507</v>
      </c>
      <c r="B479" s="15" t="s">
        <v>72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68</v>
      </c>
      <c r="I479" s="4" t="n">
        <v>852</v>
      </c>
      <c r="J479" s="4" t="n">
        <v>22020</v>
      </c>
      <c r="K479" s="5" t="n">
        <v>25.8450704225352</v>
      </c>
    </row>
    <row r="480" customFormat="false" ht="13.2" hidden="false" customHeight="false" outlineLevel="0" collapsed="false">
      <c r="A480" s="2" t="n">
        <v>1508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93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509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83</v>
      </c>
      <c r="I481" s="4" t="n">
        <v>1252</v>
      </c>
      <c r="J481" s="4" t="n">
        <v>27520</v>
      </c>
      <c r="K481" s="5" t="n">
        <v>21.9808306709265</v>
      </c>
    </row>
    <row r="482" customFormat="false" ht="13.2" hidden="false" customHeight="false" outlineLevel="0" collapsed="false">
      <c r="A482" s="2" t="n">
        <v>1510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1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511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62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512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26</v>
      </c>
      <c r="I484" s="4" t="n">
        <v>852</v>
      </c>
      <c r="J484" s="4" t="n">
        <v>17070</v>
      </c>
      <c r="K484" s="5" t="n">
        <v>20.0352112676056</v>
      </c>
    </row>
    <row r="485" customFormat="false" ht="13.2" hidden="false" customHeight="false" outlineLevel="0" collapsed="false">
      <c r="A485" s="2" t="n">
        <v>1513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63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514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4</v>
      </c>
      <c r="I486" s="4" t="n">
        <v>852</v>
      </c>
      <c r="J486" s="4" t="n">
        <v>19820</v>
      </c>
      <c r="K486" s="5" t="n">
        <v>23.2629107981221</v>
      </c>
    </row>
    <row r="487" customFormat="false" ht="13.2" hidden="false" customHeight="false" outlineLevel="0" collapsed="false">
      <c r="A487" s="2" t="n">
        <v>1515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68</v>
      </c>
      <c r="I487" s="4" t="n">
        <v>852</v>
      </c>
      <c r="J487" s="4" t="n">
        <v>22020</v>
      </c>
      <c r="K487" s="5" t="n">
        <v>25.8450704225352</v>
      </c>
    </row>
    <row r="488" customFormat="false" ht="13.2" hidden="false" customHeight="false" outlineLevel="0" collapsed="false">
      <c r="A488" s="2" t="n">
        <v>1516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6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517</v>
      </c>
      <c r="B489" s="15" t="s">
        <v>72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07</v>
      </c>
      <c r="I489" s="4" t="n">
        <v>1820</v>
      </c>
      <c r="J489" s="4" t="n">
        <v>47070</v>
      </c>
      <c r="K489" s="5" t="n">
        <v>25.8626373626374</v>
      </c>
    </row>
    <row r="490" customFormat="false" ht="13.2" hidden="false" customHeight="false" outlineLevel="0" collapsed="false">
      <c r="A490" s="2" t="n">
        <v>1518</v>
      </c>
      <c r="B490" s="15" t="s">
        <v>72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22</v>
      </c>
      <c r="I490" s="4" t="n">
        <v>1820</v>
      </c>
      <c r="J490" s="4" t="n">
        <v>29870</v>
      </c>
      <c r="K490" s="5" t="n">
        <v>16.4120879120879</v>
      </c>
    </row>
    <row r="491" customFormat="false" ht="13.2" hidden="false" customHeight="false" outlineLevel="0" collapsed="false">
      <c r="A491" s="2" t="n">
        <v>1519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93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520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83</v>
      </c>
      <c r="I492" s="4" t="n">
        <v>1252</v>
      </c>
      <c r="J492" s="4" t="n">
        <v>27520</v>
      </c>
      <c r="K492" s="5" t="n">
        <v>21.9808306709265</v>
      </c>
    </row>
    <row r="493" customFormat="false" ht="13.2" hidden="false" customHeight="false" outlineLevel="0" collapsed="false">
      <c r="A493" s="2" t="n">
        <v>1521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1</v>
      </c>
      <c r="I493" s="4" t="n">
        <v>1252</v>
      </c>
      <c r="J493" s="4" t="n">
        <v>40170</v>
      </c>
      <c r="K493" s="5" t="n">
        <v>32.0846645367412</v>
      </c>
    </row>
    <row r="494" customFormat="false" ht="13.2" hidden="false" customHeight="false" outlineLevel="0" collapsed="false">
      <c r="A494" s="2" t="n">
        <v>1522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62</v>
      </c>
      <c r="I494" s="4" t="n">
        <v>1252</v>
      </c>
      <c r="J494" s="4" t="n">
        <v>42670</v>
      </c>
      <c r="K494" s="5" t="n">
        <v>34.0814696485623</v>
      </c>
    </row>
    <row r="495" customFormat="false" ht="13.2" hidden="false" customHeight="false" outlineLevel="0" collapsed="false">
      <c r="A495" s="2" t="n">
        <v>1523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26</v>
      </c>
      <c r="I495" s="4" t="n">
        <v>852</v>
      </c>
      <c r="J495" s="4" t="n">
        <v>17070</v>
      </c>
      <c r="K495" s="5" t="n">
        <v>20.0352112676056</v>
      </c>
    </row>
    <row r="496" customFormat="false" ht="13.2" hidden="false" customHeight="false" outlineLevel="0" collapsed="false">
      <c r="A496" s="2" t="n">
        <v>1524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6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525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4</v>
      </c>
      <c r="I497" s="4" t="n">
        <v>852</v>
      </c>
      <c r="J497" s="4" t="n">
        <v>19820</v>
      </c>
      <c r="K497" s="5" t="n">
        <v>23.2629107981221</v>
      </c>
    </row>
    <row r="498" customFormat="false" ht="13.2" hidden="false" customHeight="false" outlineLevel="0" collapsed="false">
      <c r="A498" s="2" t="n">
        <v>1526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68</v>
      </c>
      <c r="I498" s="4" t="n">
        <v>852</v>
      </c>
      <c r="J498" s="4" t="n">
        <v>22020</v>
      </c>
      <c r="K498" s="5" t="n">
        <v>25.8450704225352</v>
      </c>
    </row>
    <row r="499" customFormat="false" ht="13.2" hidden="false" customHeight="false" outlineLevel="0" collapsed="false">
      <c r="A499" s="2" t="n">
        <v>1527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6</v>
      </c>
      <c r="I499" s="4" t="n">
        <v>2104</v>
      </c>
      <c r="J499" s="4" t="n">
        <v>60670</v>
      </c>
      <c r="K499" s="5" t="n">
        <v>28.8355513307985</v>
      </c>
    </row>
    <row r="500" customFormat="false" ht="13.2" hidden="false" customHeight="false" outlineLevel="0" collapsed="false">
      <c r="A500" s="2" t="n">
        <v>1528</v>
      </c>
      <c r="B500" s="15" t="s">
        <v>72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07</v>
      </c>
      <c r="I500" s="4" t="n">
        <v>1820</v>
      </c>
      <c r="J500" s="4" t="n">
        <v>47070</v>
      </c>
      <c r="K500" s="5" t="n">
        <v>25.8626373626374</v>
      </c>
    </row>
    <row r="501" customFormat="false" ht="13.2" hidden="false" customHeight="false" outlineLevel="0" collapsed="false">
      <c r="A501" s="2" t="n">
        <v>1529</v>
      </c>
      <c r="B501" s="15" t="s">
        <v>72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22</v>
      </c>
      <c r="I501" s="4" t="n">
        <v>1820</v>
      </c>
      <c r="J501" s="4" t="n">
        <v>28370</v>
      </c>
      <c r="K501" s="5" t="n">
        <v>15.5879120879121</v>
      </c>
    </row>
    <row r="502" customFormat="false" ht="13.2" hidden="false" customHeight="false" outlineLevel="0" collapsed="false">
      <c r="A502" s="2" t="n">
        <v>1530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93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531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83</v>
      </c>
      <c r="I503" s="4" t="n">
        <v>1252</v>
      </c>
      <c r="J503" s="4" t="n">
        <v>27520</v>
      </c>
      <c r="K503" s="5" t="n">
        <v>21.9808306709265</v>
      </c>
    </row>
    <row r="504" customFormat="false" ht="13.2" hidden="false" customHeight="false" outlineLevel="0" collapsed="false">
      <c r="A504" s="2" t="n">
        <v>1532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1</v>
      </c>
      <c r="I504" s="4" t="n">
        <v>1252</v>
      </c>
      <c r="J504" s="4" t="n">
        <v>40170</v>
      </c>
      <c r="K504" s="5" t="n">
        <v>32.0846645367412</v>
      </c>
    </row>
    <row r="505" customFormat="false" ht="13.2" hidden="false" customHeight="false" outlineLevel="0" collapsed="false">
      <c r="A505" s="2" t="n">
        <v>1533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62</v>
      </c>
      <c r="I505" s="4" t="n">
        <v>1252</v>
      </c>
      <c r="J505" s="4" t="n">
        <v>42670</v>
      </c>
      <c r="K505" s="5" t="n">
        <v>34.0814696485623</v>
      </c>
    </row>
    <row r="506" customFormat="false" ht="13.2" hidden="false" customHeight="false" outlineLevel="0" collapsed="false">
      <c r="A506" s="2" t="n">
        <v>1534</v>
      </c>
      <c r="B506" s="15" t="s">
        <v>72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26</v>
      </c>
      <c r="I506" s="4" t="n">
        <v>852</v>
      </c>
      <c r="J506" s="4" t="n">
        <v>17070</v>
      </c>
      <c r="K506" s="5" t="n">
        <v>20.0352112676056</v>
      </c>
    </row>
    <row r="507" customFormat="false" ht="13.2" hidden="false" customHeight="false" outlineLevel="0" collapsed="false">
      <c r="A507" s="2" t="n">
        <v>1535</v>
      </c>
      <c r="B507" s="15" t="s">
        <v>72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63</v>
      </c>
      <c r="I507" s="4" t="n">
        <v>852</v>
      </c>
      <c r="J507" s="4" t="n">
        <v>18720</v>
      </c>
      <c r="K507" s="5" t="n">
        <v>21.9718309859155</v>
      </c>
    </row>
    <row r="508" customFormat="false" ht="13.2" hidden="false" customHeight="false" outlineLevel="0" collapsed="false">
      <c r="A508" s="2" t="n">
        <v>1536</v>
      </c>
      <c r="B508" s="15" t="s">
        <v>72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4</v>
      </c>
      <c r="I508" s="4" t="n">
        <v>852</v>
      </c>
      <c r="J508" s="4" t="n">
        <v>19820</v>
      </c>
      <c r="K508" s="5" t="n">
        <v>23.2629107981221</v>
      </c>
    </row>
    <row r="509" customFormat="false" ht="13.2" hidden="false" customHeight="false" outlineLevel="0" collapsed="false">
      <c r="A509" s="2" t="n">
        <v>1537</v>
      </c>
      <c r="B509" s="15" t="s">
        <v>72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68</v>
      </c>
      <c r="I509" s="4" t="n">
        <v>852</v>
      </c>
      <c r="J509" s="4" t="n">
        <v>22020</v>
      </c>
      <c r="K509" s="5" t="n">
        <v>25.8450704225352</v>
      </c>
    </row>
    <row r="510" customFormat="false" ht="13.2" hidden="false" customHeight="false" outlineLevel="0" collapsed="false">
      <c r="A510" s="2" t="n">
        <v>1993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93</v>
      </c>
      <c r="I510" s="4" t="n">
        <v>1150</v>
      </c>
      <c r="J510" s="4" t="n">
        <v>38240</v>
      </c>
      <c r="K510" s="5" t="n">
        <v>33.2521739130435</v>
      </c>
    </row>
    <row r="511" customFormat="false" ht="13.2" hidden="false" customHeight="false" outlineLevel="0" collapsed="false">
      <c r="A511" s="2" t="n">
        <v>1994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83</v>
      </c>
      <c r="I511" s="4" t="n">
        <v>962</v>
      </c>
      <c r="J511" s="4" t="n">
        <v>19780</v>
      </c>
      <c r="K511" s="5" t="n">
        <v>20.5613305613306</v>
      </c>
    </row>
    <row r="512" customFormat="false" ht="13.2" hidden="false" customHeight="false" outlineLevel="0" collapsed="false">
      <c r="A512" s="2" t="n">
        <v>1995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1</v>
      </c>
      <c r="I512" s="4" t="n">
        <v>962</v>
      </c>
      <c r="J512" s="4" t="n">
        <v>30840</v>
      </c>
      <c r="K512" s="5" t="n">
        <v>32.0582120582121</v>
      </c>
    </row>
    <row r="513" customFormat="false" ht="13.2" hidden="false" customHeight="false" outlineLevel="0" collapsed="false">
      <c r="A513" s="2" t="n">
        <v>1996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162</v>
      </c>
      <c r="I513" s="4" t="n">
        <v>962</v>
      </c>
      <c r="J513" s="4" t="n">
        <v>33840</v>
      </c>
      <c r="K513" s="5" t="n">
        <v>35.1767151767152</v>
      </c>
    </row>
    <row r="514" customFormat="false" ht="13.2" hidden="false" customHeight="false" outlineLevel="0" collapsed="false">
      <c r="A514" s="2" t="n">
        <v>1997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26</v>
      </c>
      <c r="I514" s="4" t="n">
        <v>562</v>
      </c>
      <c r="J514" s="4" t="n">
        <v>12740</v>
      </c>
      <c r="K514" s="5" t="n">
        <v>22.6690391459075</v>
      </c>
    </row>
    <row r="515" customFormat="false" ht="13.2" hidden="false" customHeight="false" outlineLevel="0" collapsed="false">
      <c r="A515" s="2" t="n">
        <v>1998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3</v>
      </c>
      <c r="I515" s="4" t="n">
        <v>562</v>
      </c>
      <c r="J515" s="4" t="n">
        <v>13730</v>
      </c>
      <c r="K515" s="5" t="n">
        <v>24.4306049822064</v>
      </c>
    </row>
    <row r="516" customFormat="false" ht="13.2" hidden="false" customHeight="false" outlineLevel="0" collapsed="false">
      <c r="A516" s="2" t="n">
        <v>1999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64</v>
      </c>
      <c r="I516" s="4" t="n">
        <v>562</v>
      </c>
      <c r="J516" s="4" t="n">
        <v>15270</v>
      </c>
      <c r="K516" s="5" t="n">
        <v>27.1708185053381</v>
      </c>
    </row>
    <row r="517" customFormat="false" ht="13.2" hidden="false" customHeight="false" outlineLevel="0" collapsed="false">
      <c r="A517" s="2" t="n">
        <v>2000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68</v>
      </c>
      <c r="I517" s="4" t="n">
        <v>562</v>
      </c>
      <c r="J517" s="4" t="n">
        <v>18240</v>
      </c>
      <c r="K517" s="5" t="n">
        <v>32.4555160142349</v>
      </c>
    </row>
    <row r="518" customFormat="false" ht="13.2" hidden="false" customHeight="false" outlineLevel="0" collapsed="false">
      <c r="A518" s="2" t="n">
        <v>2001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6</v>
      </c>
      <c r="I518" s="4" t="n">
        <v>1525</v>
      </c>
      <c r="J518" s="4" t="n">
        <v>44940</v>
      </c>
      <c r="K518" s="5" t="n">
        <v>29.4688524590164</v>
      </c>
    </row>
    <row r="519" customFormat="false" ht="13.2" hidden="false" customHeight="false" outlineLevel="0" collapsed="false">
      <c r="A519" s="2" t="n">
        <v>2002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07</v>
      </c>
      <c r="I519" s="4" t="n">
        <v>1337</v>
      </c>
      <c r="J519" s="4" t="n">
        <v>34040</v>
      </c>
      <c r="K519" s="5" t="n">
        <v>25.4599850411369</v>
      </c>
    </row>
    <row r="520" customFormat="false" ht="13.2" hidden="false" customHeight="false" outlineLevel="0" collapsed="false">
      <c r="A520" s="2" t="n">
        <v>2003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22</v>
      </c>
      <c r="I520" s="4" t="n">
        <v>1337</v>
      </c>
      <c r="J520" s="4" t="n">
        <v>19240</v>
      </c>
      <c r="K520" s="5" t="n">
        <v>14.3904263275991</v>
      </c>
    </row>
    <row r="521" customFormat="false" ht="13.2" hidden="false" customHeight="false" outlineLevel="0" collapsed="false">
      <c r="A521" s="2" t="n">
        <v>2004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93</v>
      </c>
      <c r="I521" s="4" t="n">
        <v>1150</v>
      </c>
      <c r="J521" s="4" t="n">
        <v>38240</v>
      </c>
      <c r="K521" s="5" t="n">
        <v>33.2521739130435</v>
      </c>
    </row>
    <row r="522" customFormat="false" ht="13.2" hidden="false" customHeight="false" outlineLevel="0" collapsed="false">
      <c r="A522" s="2" t="n">
        <v>2005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83</v>
      </c>
      <c r="I522" s="4" t="n">
        <v>962</v>
      </c>
      <c r="J522" s="4" t="n">
        <v>19780</v>
      </c>
      <c r="K522" s="5" t="n">
        <v>20.5613305613306</v>
      </c>
    </row>
    <row r="523" customFormat="false" ht="13.2" hidden="false" customHeight="false" outlineLevel="0" collapsed="false">
      <c r="A523" s="2" t="n">
        <v>2006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1</v>
      </c>
      <c r="I523" s="4" t="n">
        <v>962</v>
      </c>
      <c r="J523" s="4" t="n">
        <v>30840</v>
      </c>
      <c r="K523" s="5" t="n">
        <v>32.0582120582121</v>
      </c>
    </row>
    <row r="524" customFormat="false" ht="13.2" hidden="false" customHeight="false" outlineLevel="0" collapsed="false">
      <c r="A524" s="2" t="n">
        <v>2007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162</v>
      </c>
      <c r="I524" s="4" t="n">
        <v>962</v>
      </c>
      <c r="J524" s="4" t="n">
        <v>33840</v>
      </c>
      <c r="K524" s="5" t="n">
        <v>35.1767151767152</v>
      </c>
    </row>
    <row r="525" customFormat="false" ht="13.2" hidden="false" customHeight="false" outlineLevel="0" collapsed="false">
      <c r="A525" s="2" t="n">
        <v>2008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26</v>
      </c>
      <c r="I525" s="4" t="n">
        <v>562</v>
      </c>
      <c r="J525" s="4" t="n">
        <v>12740</v>
      </c>
      <c r="K525" s="5" t="n">
        <v>22.6690391459075</v>
      </c>
    </row>
    <row r="526" customFormat="false" ht="13.2" hidden="false" customHeight="false" outlineLevel="0" collapsed="false">
      <c r="A526" s="2" t="n">
        <v>2009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63</v>
      </c>
      <c r="I526" s="4" t="n">
        <v>562</v>
      </c>
      <c r="J526" s="4" t="n">
        <v>13730</v>
      </c>
      <c r="K526" s="5" t="n">
        <v>24.4306049822064</v>
      </c>
    </row>
    <row r="527" customFormat="false" ht="13.2" hidden="false" customHeight="false" outlineLevel="0" collapsed="false">
      <c r="A527" s="2" t="n">
        <v>2010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4</v>
      </c>
      <c r="I527" s="4" t="n">
        <v>562</v>
      </c>
      <c r="J527" s="4" t="n">
        <v>15270</v>
      </c>
      <c r="K527" s="5" t="n">
        <v>27.1708185053381</v>
      </c>
    </row>
    <row r="528" customFormat="false" ht="13.2" hidden="false" customHeight="false" outlineLevel="0" collapsed="false">
      <c r="A528" s="2" t="n">
        <v>2011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68</v>
      </c>
      <c r="I528" s="4" t="n">
        <v>562</v>
      </c>
      <c r="J528" s="4" t="n">
        <v>18240</v>
      </c>
      <c r="K528" s="5" t="n">
        <v>32.4555160142349</v>
      </c>
    </row>
    <row r="529" customFormat="false" ht="13.2" hidden="false" customHeight="false" outlineLevel="0" collapsed="false">
      <c r="A529" s="2" t="n">
        <v>2012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6</v>
      </c>
      <c r="I529" s="4" t="n">
        <v>1525</v>
      </c>
      <c r="J529" s="4" t="n">
        <v>44940</v>
      </c>
      <c r="K529" s="5" t="n">
        <v>29.4688524590164</v>
      </c>
    </row>
    <row r="530" customFormat="false" ht="13.2" hidden="false" customHeight="false" outlineLevel="0" collapsed="false">
      <c r="A530" s="2" t="n">
        <v>2013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07</v>
      </c>
      <c r="I530" s="4" t="n">
        <v>1337</v>
      </c>
      <c r="J530" s="4" t="n">
        <v>34040</v>
      </c>
      <c r="K530" s="5" t="n">
        <v>25.4599850411369</v>
      </c>
    </row>
    <row r="531" customFormat="false" ht="13.2" hidden="false" customHeight="false" outlineLevel="0" collapsed="false">
      <c r="A531" s="2" t="n">
        <v>2014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22</v>
      </c>
      <c r="I531" s="4" t="n">
        <v>1337</v>
      </c>
      <c r="J531" s="4" t="n">
        <v>19240</v>
      </c>
      <c r="K531" s="5" t="n">
        <v>14.3904263275991</v>
      </c>
    </row>
    <row r="532" customFormat="false" ht="13.2" hidden="false" customHeight="false" outlineLevel="0" collapsed="false">
      <c r="A532" s="2" t="n">
        <v>2347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93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348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162</v>
      </c>
      <c r="I533" s="4" t="n">
        <v>835</v>
      </c>
      <c r="J533" s="4" t="n">
        <v>27040</v>
      </c>
      <c r="K533" s="5" t="n">
        <v>32.3832335329341</v>
      </c>
    </row>
    <row r="534" customFormat="false" ht="13.2" hidden="false" customHeight="false" outlineLevel="0" collapsed="false">
      <c r="A534" s="2" t="n">
        <v>2349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26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350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163</v>
      </c>
      <c r="I535" s="4" t="n">
        <v>435</v>
      </c>
      <c r="J535" s="4" t="n">
        <v>14840</v>
      </c>
      <c r="K535" s="5" t="n">
        <v>34.1149425287356</v>
      </c>
    </row>
    <row r="536" customFormat="false" ht="13.2" hidden="false" customHeight="false" outlineLevel="0" collapsed="false">
      <c r="A536" s="2" t="n">
        <v>2351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164</v>
      </c>
      <c r="I536" s="4" t="n">
        <v>435</v>
      </c>
      <c r="J536" s="4" t="n">
        <v>14950</v>
      </c>
      <c r="K536" s="5" t="n">
        <v>34.367816091954</v>
      </c>
    </row>
    <row r="537" customFormat="false" ht="13.2" hidden="false" customHeight="false" outlineLevel="0" collapsed="false">
      <c r="A537" s="2" t="n">
        <v>2352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68</v>
      </c>
      <c r="I537" s="4" t="n">
        <v>435</v>
      </c>
      <c r="J537" s="4" t="n">
        <v>24740</v>
      </c>
      <c r="K537" s="5" t="n">
        <v>56.8735632183908</v>
      </c>
    </row>
    <row r="538" customFormat="false" ht="13.2" hidden="false" customHeight="false" outlineLevel="0" collapsed="false">
      <c r="A538" s="2" t="n">
        <v>2353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93</v>
      </c>
      <c r="I538" s="4" t="n">
        <v>980</v>
      </c>
      <c r="J538" s="4" t="n">
        <v>30840</v>
      </c>
      <c r="K538" s="5" t="n">
        <v>31.469387755102</v>
      </c>
    </row>
    <row r="539" customFormat="false" ht="13.2" hidden="false" customHeight="false" outlineLevel="0" collapsed="false">
      <c r="A539" s="2" t="n">
        <v>2354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162</v>
      </c>
      <c r="I539" s="4" t="n">
        <v>835</v>
      </c>
      <c r="J539" s="4" t="n">
        <v>27040</v>
      </c>
      <c r="K539" s="5" t="n">
        <v>32.3832335329341</v>
      </c>
    </row>
    <row r="540" customFormat="false" ht="13.2" hidden="false" customHeight="false" outlineLevel="0" collapsed="false">
      <c r="A540" s="2" t="n">
        <v>2355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26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356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63</v>
      </c>
      <c r="I541" s="4" t="n">
        <v>435</v>
      </c>
      <c r="J541" s="4" t="n">
        <v>14840</v>
      </c>
      <c r="K541" s="5" t="n">
        <v>34.1149425287356</v>
      </c>
    </row>
    <row r="542" customFormat="false" ht="13.2" hidden="false" customHeight="false" outlineLevel="0" collapsed="false">
      <c r="A542" s="2" t="n">
        <v>2357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164</v>
      </c>
      <c r="I542" s="4" t="n">
        <v>435</v>
      </c>
      <c r="J542" s="4" t="n">
        <v>14950</v>
      </c>
      <c r="K542" s="5" t="n">
        <v>34.367816091954</v>
      </c>
    </row>
    <row r="543" customFormat="false" ht="13.2" hidden="false" customHeight="false" outlineLevel="0" collapsed="false">
      <c r="A543" s="2" t="n">
        <v>2358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68</v>
      </c>
      <c r="I543" s="4" t="n">
        <v>435</v>
      </c>
      <c r="J543" s="4" t="n">
        <v>24740</v>
      </c>
      <c r="K543" s="5" t="n">
        <v>56.8735632183908</v>
      </c>
    </row>
    <row r="544" customFormat="false" ht="13.2" hidden="false" customHeight="false" outlineLevel="0" collapsed="false">
      <c r="A544" s="2" t="n">
        <v>2359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6</v>
      </c>
      <c r="I544" s="4" t="n">
        <v>1270</v>
      </c>
      <c r="J544" s="4" t="n">
        <v>37440</v>
      </c>
      <c r="K544" s="5" t="n">
        <v>29.4803149606299</v>
      </c>
    </row>
    <row r="545" customFormat="false" ht="13.2" hidden="false" customHeight="false" outlineLevel="0" collapsed="false">
      <c r="A545" s="2" t="n">
        <v>2360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107</v>
      </c>
      <c r="I545" s="4" t="n">
        <v>1125</v>
      </c>
      <c r="J545" s="4" t="n">
        <v>26040</v>
      </c>
      <c r="K545" s="5" t="n">
        <v>23.1466666666667</v>
      </c>
    </row>
    <row r="546" customFormat="false" ht="13.2" hidden="false" customHeight="false" outlineLevel="0" collapsed="false">
      <c r="A546" s="2" t="n">
        <v>2361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22</v>
      </c>
      <c r="I546" s="4" t="n">
        <v>1125</v>
      </c>
      <c r="J546" s="4" t="n">
        <v>19940</v>
      </c>
      <c r="K546" s="5" t="n">
        <v>17.7244444444444</v>
      </c>
    </row>
    <row r="547" customFormat="false" ht="13.2" hidden="false" customHeight="false" outlineLevel="0" collapsed="false">
      <c r="A547" s="2" t="n">
        <v>2362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93</v>
      </c>
      <c r="I547" s="4" t="n">
        <v>980</v>
      </c>
      <c r="J547" s="4" t="n">
        <v>30840</v>
      </c>
      <c r="K547" s="5" t="n">
        <v>31.469387755102</v>
      </c>
    </row>
    <row r="548" customFormat="false" ht="13.2" hidden="false" customHeight="false" outlineLevel="0" collapsed="false">
      <c r="A548" s="2" t="n">
        <v>2363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162</v>
      </c>
      <c r="I548" s="4" t="n">
        <v>835</v>
      </c>
      <c r="J548" s="4" t="n">
        <v>27040</v>
      </c>
      <c r="K548" s="5" t="n">
        <v>32.3832335329341</v>
      </c>
    </row>
    <row r="549" customFormat="false" ht="13.2" hidden="false" customHeight="false" outlineLevel="0" collapsed="false">
      <c r="A549" s="2" t="n">
        <v>2364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26</v>
      </c>
      <c r="I549" s="4" t="n">
        <v>435</v>
      </c>
      <c r="J549" s="4" t="n">
        <v>15440</v>
      </c>
      <c r="K549" s="5" t="n">
        <v>35.4942528735632</v>
      </c>
    </row>
    <row r="550" customFormat="false" ht="13.2" hidden="false" customHeight="false" outlineLevel="0" collapsed="false">
      <c r="A550" s="2" t="n">
        <v>2365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163</v>
      </c>
      <c r="I550" s="4" t="n">
        <v>435</v>
      </c>
      <c r="J550" s="4" t="n">
        <v>15440</v>
      </c>
      <c r="K550" s="5" t="n">
        <v>35.4942528735632</v>
      </c>
    </row>
    <row r="551" customFormat="false" ht="13.2" hidden="false" customHeight="false" outlineLevel="0" collapsed="false">
      <c r="A551" s="2" t="n">
        <v>2366</v>
      </c>
      <c r="B551" s="15" t="s">
        <v>91</v>
      </c>
      <c r="C551" s="15" t="s">
        <v>19</v>
      </c>
      <c r="D551" s="3" t="n">
        <v>0.440972222222222</v>
      </c>
      <c r="E551" s="3" t="n">
        <v>0.496527777777778</v>
      </c>
      <c r="G551" s="1" t="s">
        <v>199</v>
      </c>
      <c r="H551" s="15" t="s">
        <v>164</v>
      </c>
      <c r="I551" s="4" t="n">
        <v>435</v>
      </c>
      <c r="J551" s="4" t="n">
        <v>16940</v>
      </c>
      <c r="K551" s="5" t="n">
        <v>38.9425287356322</v>
      </c>
    </row>
    <row r="552" customFormat="false" ht="13.2" hidden="false" customHeight="false" outlineLevel="0" collapsed="false">
      <c r="A552" s="2" t="n">
        <v>2367</v>
      </c>
      <c r="B552" s="15" t="s">
        <v>91</v>
      </c>
      <c r="C552" s="15" t="s">
        <v>19</v>
      </c>
      <c r="D552" s="3" t="n">
        <v>0.440972222222222</v>
      </c>
      <c r="E552" s="3" t="n">
        <v>0.496527777777778</v>
      </c>
      <c r="G552" s="1" t="s">
        <v>199</v>
      </c>
      <c r="H552" s="15" t="s">
        <v>68</v>
      </c>
      <c r="I552" s="4" t="n">
        <v>435</v>
      </c>
      <c r="J552" s="4" t="n">
        <v>24740</v>
      </c>
      <c r="K552" s="5" t="n">
        <v>56.8735632183908</v>
      </c>
    </row>
    <row r="553" customFormat="false" ht="13.2" hidden="false" customHeight="false" outlineLevel="0" collapsed="false">
      <c r="A553" s="2" t="n">
        <v>2368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93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369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162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370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26</v>
      </c>
      <c r="I555" s="4" t="n">
        <v>435</v>
      </c>
      <c r="J555" s="4" t="n">
        <v>14290</v>
      </c>
      <c r="K555" s="5" t="n">
        <v>32.8505747126437</v>
      </c>
    </row>
    <row r="556" customFormat="false" ht="13.2" hidden="false" customHeight="false" outlineLevel="0" collapsed="false">
      <c r="A556" s="2" t="n">
        <v>2371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163</v>
      </c>
      <c r="I556" s="4" t="n">
        <v>435</v>
      </c>
      <c r="J556" s="4" t="n">
        <v>14840</v>
      </c>
      <c r="K556" s="5" t="n">
        <v>34.1149425287356</v>
      </c>
    </row>
    <row r="557" customFormat="false" ht="13.2" hidden="false" customHeight="false" outlineLevel="0" collapsed="false">
      <c r="A557" s="2" t="n">
        <v>2372</v>
      </c>
      <c r="B557" s="15" t="s">
        <v>91</v>
      </c>
      <c r="C557" s="15" t="s">
        <v>19</v>
      </c>
      <c r="D557" s="3" t="n">
        <v>0.576388888888889</v>
      </c>
      <c r="E557" s="3" t="n">
        <v>0.631944444444444</v>
      </c>
      <c r="G557" s="1" t="s">
        <v>200</v>
      </c>
      <c r="H557" s="15" t="s">
        <v>164</v>
      </c>
      <c r="I557" s="4" t="n">
        <v>435</v>
      </c>
      <c r="J557" s="4" t="n">
        <v>14950</v>
      </c>
      <c r="K557" s="5" t="n">
        <v>34.367816091954</v>
      </c>
    </row>
    <row r="558" customFormat="false" ht="13.2" hidden="false" customHeight="false" outlineLevel="0" collapsed="false">
      <c r="A558" s="2" t="n">
        <v>2373</v>
      </c>
      <c r="B558" s="15" t="s">
        <v>91</v>
      </c>
      <c r="C558" s="15" t="s">
        <v>19</v>
      </c>
      <c r="D558" s="3" t="n">
        <v>0.576388888888889</v>
      </c>
      <c r="E558" s="3" t="n">
        <v>0.631944444444444</v>
      </c>
      <c r="G558" s="1" t="s">
        <v>200</v>
      </c>
      <c r="H558" s="15" t="s">
        <v>68</v>
      </c>
      <c r="I558" s="4" t="n">
        <v>435</v>
      </c>
      <c r="J558" s="4" t="n">
        <v>24740</v>
      </c>
      <c r="K558" s="5" t="n">
        <v>56.8735632183908</v>
      </c>
    </row>
    <row r="559" customFormat="false" ht="13.2" hidden="false" customHeight="false" outlineLevel="0" collapsed="false">
      <c r="A559" s="2" t="n">
        <v>2374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93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375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162</v>
      </c>
      <c r="I560" s="4" t="n">
        <v>835</v>
      </c>
      <c r="J560" s="4" t="n">
        <v>27040</v>
      </c>
      <c r="K560" s="5" t="n">
        <v>32.3832335329341</v>
      </c>
    </row>
    <row r="561" customFormat="false" ht="13.2" hidden="false" customHeight="false" outlineLevel="0" collapsed="false">
      <c r="A561" s="2" t="n">
        <v>2376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26</v>
      </c>
      <c r="I561" s="4" t="n">
        <v>435</v>
      </c>
      <c r="J561" s="4" t="n">
        <v>14290</v>
      </c>
      <c r="K561" s="5" t="n">
        <v>32.8505747126437</v>
      </c>
    </row>
    <row r="562" customFormat="false" ht="13.2" hidden="false" customHeight="false" outlineLevel="0" collapsed="false">
      <c r="A562" s="2" t="n">
        <v>2377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63</v>
      </c>
      <c r="I562" s="4" t="n">
        <v>435</v>
      </c>
      <c r="J562" s="4" t="n">
        <v>14840</v>
      </c>
      <c r="K562" s="5" t="n">
        <v>34.1149425287356</v>
      </c>
    </row>
    <row r="563" customFormat="false" ht="13.2" hidden="false" customHeight="false" outlineLevel="0" collapsed="false">
      <c r="A563" s="2" t="n">
        <v>2378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164</v>
      </c>
      <c r="I563" s="4" t="n">
        <v>435</v>
      </c>
      <c r="J563" s="4" t="n">
        <v>14950</v>
      </c>
      <c r="K563" s="5" t="n">
        <v>34.367816091954</v>
      </c>
    </row>
    <row r="564" customFormat="false" ht="13.2" hidden="false" customHeight="false" outlineLevel="0" collapsed="false">
      <c r="A564" s="2" t="n">
        <v>2379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68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380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166</v>
      </c>
      <c r="I565" s="4" t="n">
        <v>1270</v>
      </c>
      <c r="J565" s="4" t="n">
        <v>37440</v>
      </c>
      <c r="K565" s="5" t="n">
        <v>29.4803149606299</v>
      </c>
    </row>
    <row r="566" customFormat="false" ht="13.2" hidden="false" customHeight="false" outlineLevel="0" collapsed="false">
      <c r="A566" s="2" t="n">
        <v>2381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107</v>
      </c>
      <c r="I566" s="4" t="n">
        <v>1125</v>
      </c>
      <c r="J566" s="4" t="n">
        <v>26040</v>
      </c>
      <c r="K566" s="5" t="n">
        <v>23.1466666666667</v>
      </c>
    </row>
    <row r="567" customFormat="false" ht="13.2" hidden="false" customHeight="false" outlineLevel="0" collapsed="false">
      <c r="A567" s="2" t="n">
        <v>2382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22</v>
      </c>
      <c r="I567" s="4" t="n">
        <v>1125</v>
      </c>
      <c r="J567" s="4" t="n">
        <v>19940</v>
      </c>
      <c r="K567" s="5" t="n">
        <v>17.7244444444444</v>
      </c>
    </row>
    <row r="568" customFormat="false" ht="13.2" hidden="false" customHeight="false" outlineLevel="0" collapsed="false">
      <c r="A568" s="2" t="n">
        <v>2383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93</v>
      </c>
      <c r="I568" s="4" t="n">
        <v>980</v>
      </c>
      <c r="J568" s="4" t="n">
        <v>30840</v>
      </c>
      <c r="K568" s="5" t="n">
        <v>31.469387755102</v>
      </c>
    </row>
    <row r="569" customFormat="false" ht="13.2" hidden="false" customHeight="false" outlineLevel="0" collapsed="false">
      <c r="A569" s="2" t="n">
        <v>2384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162</v>
      </c>
      <c r="I569" s="4" t="n">
        <v>835</v>
      </c>
      <c r="J569" s="4" t="n">
        <v>27040</v>
      </c>
      <c r="K569" s="5" t="n">
        <v>32.3832335329341</v>
      </c>
    </row>
    <row r="570" customFormat="false" ht="13.2" hidden="false" customHeight="false" outlineLevel="0" collapsed="false">
      <c r="A570" s="2" t="n">
        <v>2385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26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386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63</v>
      </c>
      <c r="I571" s="4" t="n">
        <v>435</v>
      </c>
      <c r="J571" s="4" t="n">
        <v>14840</v>
      </c>
      <c r="K571" s="5" t="n">
        <v>34.1149425287356</v>
      </c>
    </row>
    <row r="572" customFormat="false" ht="13.2" hidden="false" customHeight="false" outlineLevel="0" collapsed="false">
      <c r="A572" s="2" t="n">
        <v>2387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164</v>
      </c>
      <c r="I572" s="4" t="n">
        <v>435</v>
      </c>
      <c r="J572" s="4" t="n">
        <v>14950</v>
      </c>
      <c r="K572" s="5" t="n">
        <v>34.367816091954</v>
      </c>
    </row>
    <row r="573" customFormat="false" ht="13.2" hidden="false" customHeight="false" outlineLevel="0" collapsed="false">
      <c r="A573" s="2" t="n">
        <v>2388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68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389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166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390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107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391</v>
      </c>
      <c r="B576" s="15" t="s">
        <v>91</v>
      </c>
      <c r="C576" s="15" t="s">
        <v>19</v>
      </c>
      <c r="D576" s="3" t="n">
        <v>0.819444444444445</v>
      </c>
      <c r="E576" s="3" t="n">
        <v>0.871527777777778</v>
      </c>
      <c r="G576" s="1" t="s">
        <v>202</v>
      </c>
      <c r="H576" s="15" t="s">
        <v>22</v>
      </c>
      <c r="I576" s="4" t="n">
        <v>1125</v>
      </c>
      <c r="J576" s="4" t="n">
        <v>18940</v>
      </c>
      <c r="K576" s="5" t="n">
        <v>16.8355555555556</v>
      </c>
    </row>
    <row r="577" customFormat="false" ht="13.2" hidden="false" customHeight="false" outlineLevel="0" collapsed="false">
      <c r="A577" s="2" t="n">
        <v>4079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93</v>
      </c>
      <c r="I577" s="4" t="n">
        <v>1388</v>
      </c>
      <c r="J577" s="4" t="n">
        <v>35440</v>
      </c>
      <c r="K577" s="5" t="n">
        <v>25.5331412103746</v>
      </c>
    </row>
    <row r="578" customFormat="false" ht="13.2" hidden="false" customHeight="false" outlineLevel="0" collapsed="false">
      <c r="A578" s="2" t="n">
        <v>4080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161</v>
      </c>
      <c r="I578" s="4" t="n">
        <v>1141</v>
      </c>
      <c r="J578" s="4" t="n">
        <v>30740</v>
      </c>
      <c r="K578" s="5" t="n">
        <v>26.9412795793164</v>
      </c>
    </row>
    <row r="579" customFormat="false" ht="13.2" hidden="false" customHeight="false" outlineLevel="0" collapsed="false">
      <c r="A579" s="2" t="n">
        <v>4081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62</v>
      </c>
      <c r="I579" s="4" t="n">
        <v>1141</v>
      </c>
      <c r="J579" s="4" t="n">
        <v>31240</v>
      </c>
      <c r="K579" s="5" t="n">
        <v>27.3794916739702</v>
      </c>
    </row>
    <row r="580" customFormat="false" ht="13.2" hidden="false" customHeight="false" outlineLevel="0" collapsed="false">
      <c r="A580" s="2" t="n">
        <v>4082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68</v>
      </c>
      <c r="I580" s="4" t="n">
        <v>741</v>
      </c>
      <c r="J580" s="4" t="n">
        <v>17140</v>
      </c>
      <c r="K580" s="5" t="n">
        <v>23.1309041835358</v>
      </c>
    </row>
    <row r="581" customFormat="false" ht="13.2" hidden="false" customHeight="false" outlineLevel="0" collapsed="false">
      <c r="A581" s="2" t="n">
        <v>4083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166</v>
      </c>
      <c r="I581" s="4" t="n">
        <v>1882</v>
      </c>
      <c r="J581" s="4" t="n">
        <v>44240</v>
      </c>
      <c r="K581" s="5" t="n">
        <v>23.5069075451647</v>
      </c>
    </row>
    <row r="582" customFormat="false" ht="13.2" hidden="false" customHeight="false" outlineLevel="0" collapsed="false">
      <c r="A582" s="2" t="n">
        <v>4084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107</v>
      </c>
      <c r="I582" s="4" t="n">
        <v>1635</v>
      </c>
      <c r="J582" s="4" t="n">
        <v>34640</v>
      </c>
      <c r="K582" s="5" t="n">
        <v>21.1865443425076</v>
      </c>
    </row>
    <row r="583" customFormat="false" ht="13.2" hidden="false" customHeight="false" outlineLevel="0" collapsed="false">
      <c r="A583" s="2" t="n">
        <v>4085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22</v>
      </c>
      <c r="I583" s="4" t="n">
        <v>1635</v>
      </c>
      <c r="J583" s="4" t="n">
        <v>18540</v>
      </c>
      <c r="K583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45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08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316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322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327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335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341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8370</v>
      </c>
      <c r="K8" s="5" t="n">
        <v>15.5879120879121</v>
      </c>
    </row>
    <row r="9" customFormat="false" ht="13.2" hidden="false" customHeight="false" outlineLevel="0" collapsed="false">
      <c r="A9" s="2" t="n">
        <v>3346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30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352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31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357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070</v>
      </c>
      <c r="K11" s="5" t="n">
        <v>20.0352112676056</v>
      </c>
    </row>
    <row r="12" customFormat="false" ht="13.2" hidden="false" customHeight="false" outlineLevel="0" collapsed="false">
      <c r="A12" s="2" t="n">
        <v>3362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373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7770</v>
      </c>
      <c r="K13" s="5" t="n">
        <v>20.8568075117371</v>
      </c>
    </row>
    <row r="14" customFormat="false" ht="13.2" hidden="false" customHeight="false" outlineLevel="0" collapsed="false">
      <c r="A14" s="2" t="n">
        <v>3379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381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392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398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40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40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41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42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421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29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430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36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4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48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5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457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65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46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475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44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52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58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460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32</v>
      </c>
      <c r="H37" s="15" t="s">
        <v>83</v>
      </c>
      <c r="I37" s="4" t="n">
        <v>1252</v>
      </c>
      <c r="J37" s="4" t="n">
        <v>36970</v>
      </c>
      <c r="K37" s="5" t="n">
        <v>29.5287539936102</v>
      </c>
    </row>
    <row r="38" customFormat="false" ht="13.2" hidden="false" customHeight="false" outlineLevel="0" collapsed="false">
      <c r="A38" s="2" t="n">
        <v>1465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33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470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78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26</v>
      </c>
      <c r="I40" s="4" t="n">
        <v>852</v>
      </c>
      <c r="J40" s="4" t="n">
        <v>17070</v>
      </c>
      <c r="K40" s="5" t="n">
        <v>20.0352112676056</v>
      </c>
    </row>
    <row r="41" customFormat="false" ht="13.2" hidden="false" customHeight="false" outlineLevel="0" collapsed="false">
      <c r="A41" s="2" t="n">
        <v>1486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492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497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505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511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516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522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527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070</v>
      </c>
      <c r="K48" s="5" t="n">
        <v>20.0352112676056</v>
      </c>
    </row>
    <row r="49" customFormat="false" ht="13.2" hidden="false" customHeight="false" outlineLevel="0" collapsed="false">
      <c r="A49" s="2" t="n">
        <v>1992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001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003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01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5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5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6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36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71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77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85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386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94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097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10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308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70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78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26</v>
      </c>
      <c r="I68" s="4" t="n">
        <v>852</v>
      </c>
      <c r="J68" s="4" t="n">
        <v>17070</v>
      </c>
      <c r="K68" s="5" t="n">
        <v>20.0352112676056</v>
      </c>
      <c r="L68" s="4" t="n">
        <f aca="false">I66+I68</f>
        <v>1704</v>
      </c>
      <c r="M68" s="4" t="n">
        <f aca="false">J66+J68</f>
        <v>34140</v>
      </c>
      <c r="N68" s="5" t="n">
        <f aca="false">M68/L68</f>
        <v>20.0352112676056</v>
      </c>
    </row>
    <row r="69" customFormat="false" ht="13.2" hidden="false" customHeight="false" outlineLevel="0" collapsed="false">
      <c r="A69" s="2" t="n">
        <v>1486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492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5440</v>
      </c>
      <c r="N70" s="5" t="n">
        <f aca="false">M70/L70</f>
        <v>17.0059880239521</v>
      </c>
    </row>
    <row r="71" customFormat="false" ht="13.2" hidden="false" customHeight="false" outlineLevel="0" collapsed="false">
      <c r="A71" s="2" t="n">
        <v>1497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4140</v>
      </c>
      <c r="N71" s="5" t="n">
        <f aca="false">M71/L71</f>
        <v>20.0352112676056</v>
      </c>
    </row>
    <row r="72" customFormat="false" ht="13.2" hidden="false" customHeight="false" outlineLevel="0" collapsed="false">
      <c r="A72" s="2" t="n">
        <v>1505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511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6+I73</f>
        <v>2672</v>
      </c>
      <c r="M73" s="4" t="n">
        <f aca="false">J66+J73</f>
        <v>45440</v>
      </c>
      <c r="N73" s="5" t="n">
        <f aca="false">M73/L73</f>
        <v>17.0059880239521</v>
      </c>
    </row>
    <row r="74" customFormat="false" ht="13.2" hidden="false" customHeight="false" outlineLevel="0" collapsed="false">
      <c r="A74" s="2" t="n">
        <v>1516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522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527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070</v>
      </c>
      <c r="K76" s="5" t="n">
        <v>20.0352112676056</v>
      </c>
      <c r="L76" s="4" t="n">
        <f aca="false">I66+I76</f>
        <v>1704</v>
      </c>
      <c r="M76" s="4" t="n">
        <f aca="false">J66+J76</f>
        <v>34140</v>
      </c>
      <c r="N76" s="5" t="n">
        <f aca="false">M76/L76</f>
        <v>20.0352112676056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316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70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78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26</v>
      </c>
      <c r="I80" s="4" t="n">
        <v>852</v>
      </c>
      <c r="J80" s="4" t="n">
        <v>17070</v>
      </c>
      <c r="K80" s="5" t="n">
        <v>20.0352112676056</v>
      </c>
      <c r="L80" s="4" t="n">
        <f aca="false">I78+I80</f>
        <v>1704</v>
      </c>
      <c r="M80" s="4" t="n">
        <f aca="false">J78+J80</f>
        <v>34140</v>
      </c>
      <c r="N80" s="5" t="n">
        <f aca="false">M80/L80</f>
        <v>20.0352112676056</v>
      </c>
    </row>
    <row r="81" customFormat="false" ht="13.2" hidden="false" customHeight="false" outlineLevel="0" collapsed="false">
      <c r="A81" s="2" t="n">
        <v>1486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492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5440</v>
      </c>
      <c r="N82" s="5" t="n">
        <f aca="false">M82/L82</f>
        <v>17.0059880239521</v>
      </c>
    </row>
    <row r="83" customFormat="false" ht="13.2" hidden="false" customHeight="false" outlineLevel="0" collapsed="false">
      <c r="A83" s="2" t="n">
        <v>1497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4140</v>
      </c>
      <c r="N83" s="5" t="n">
        <f aca="false">M83/L83</f>
        <v>20.0352112676056</v>
      </c>
    </row>
    <row r="84" customFormat="false" ht="13.2" hidden="false" customHeight="false" outlineLevel="0" collapsed="false">
      <c r="A84" s="2" t="n">
        <v>1505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511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8+I85</f>
        <v>2672</v>
      </c>
      <c r="M85" s="4" t="n">
        <f aca="false">J78+J85</f>
        <v>45440</v>
      </c>
      <c r="N85" s="5" t="n">
        <f aca="false">M85/L85</f>
        <v>17.0059880239521</v>
      </c>
    </row>
    <row r="86" customFormat="false" ht="13.2" hidden="false" customHeight="false" outlineLevel="0" collapsed="false">
      <c r="A86" s="2" t="n">
        <v>1516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522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527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070</v>
      </c>
      <c r="K88" s="5" t="n">
        <v>20.0352112676056</v>
      </c>
      <c r="L88" s="4" t="n">
        <f aca="false">I78+I88</f>
        <v>1704</v>
      </c>
      <c r="M88" s="4" t="n">
        <f aca="false">J78+J88</f>
        <v>34140</v>
      </c>
      <c r="N88" s="5" t="n">
        <f aca="false">M88/L88</f>
        <v>20.0352112676056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322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70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78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26</v>
      </c>
      <c r="I92" s="4" t="n">
        <v>852</v>
      </c>
      <c r="J92" s="4" t="n">
        <v>17070</v>
      </c>
      <c r="K92" s="5" t="n">
        <v>20.0352112676056</v>
      </c>
      <c r="L92" s="4" t="n">
        <f aca="false">I90+I92</f>
        <v>2672</v>
      </c>
      <c r="M92" s="4" t="n">
        <f aca="false">J90+J92</f>
        <v>45440</v>
      </c>
      <c r="N92" s="5" t="n">
        <f aca="false">M92/L92</f>
        <v>17.0059880239521</v>
      </c>
    </row>
    <row r="93" customFormat="false" ht="13.2" hidden="false" customHeight="false" outlineLevel="0" collapsed="false">
      <c r="A93" s="2" t="n">
        <v>1486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492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497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5440</v>
      </c>
      <c r="N95" s="5" t="n">
        <f aca="false">M95/L95</f>
        <v>17.0059880239521</v>
      </c>
    </row>
    <row r="96" customFormat="false" ht="13.2" hidden="false" customHeight="false" outlineLevel="0" collapsed="false">
      <c r="A96" s="2" t="n">
        <v>1505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511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0+I97</f>
        <v>3640</v>
      </c>
      <c r="M97" s="4" t="n">
        <f aca="false">J90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516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522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527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070</v>
      </c>
      <c r="K100" s="5" t="n">
        <v>20.0352112676056</v>
      </c>
      <c r="L100" s="4" t="n">
        <f aca="false">I90+I100</f>
        <v>2672</v>
      </c>
      <c r="M100" s="4" t="n">
        <f aca="false">J90+J100</f>
        <v>45440</v>
      </c>
      <c r="N100" s="5" t="n">
        <f aca="false">M100/L100</f>
        <v>17.005988023952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327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86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492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497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4140</v>
      </c>
      <c r="N105" s="5" t="n">
        <f aca="false">M105/L105</f>
        <v>20.0352112676056</v>
      </c>
    </row>
    <row r="106" customFormat="false" ht="13.2" hidden="false" customHeight="false" outlineLevel="0" collapsed="false">
      <c r="A106" s="2" t="n">
        <v>1505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511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2+I107</f>
        <v>2672</v>
      </c>
      <c r="M107" s="4" t="n">
        <f aca="false">J102+J107</f>
        <v>45440</v>
      </c>
      <c r="N107" s="5" t="n">
        <f aca="false">M107/L107</f>
        <v>17.0059880239521</v>
      </c>
    </row>
    <row r="108" customFormat="false" ht="13.2" hidden="false" customHeight="false" outlineLevel="0" collapsed="false">
      <c r="A108" s="2" t="n">
        <v>1516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522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527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070</v>
      </c>
      <c r="K110" s="5" t="n">
        <v>20.0352112676056</v>
      </c>
      <c r="L110" s="4" t="n">
        <f aca="false">I102+I110</f>
        <v>1704</v>
      </c>
      <c r="M110" s="4" t="n">
        <f aca="false">J102+J110</f>
        <v>34140</v>
      </c>
      <c r="N110" s="5" t="n">
        <f aca="false">M110/L110</f>
        <v>20.035211267605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335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86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492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497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4140</v>
      </c>
      <c r="N115" s="5" t="n">
        <f aca="false">M115/L115</f>
        <v>20.0352112676056</v>
      </c>
    </row>
    <row r="116" customFormat="false" ht="13.2" hidden="false" customHeight="false" outlineLevel="0" collapsed="false">
      <c r="A116" s="2" t="n">
        <v>1505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511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5440</v>
      </c>
      <c r="N117" s="5" t="n">
        <f aca="false">M117/L117</f>
        <v>17.0059880239521</v>
      </c>
    </row>
    <row r="118" customFormat="false" ht="13.2" hidden="false" customHeight="false" outlineLevel="0" collapsed="false">
      <c r="A118" s="2" t="n">
        <v>1516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522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527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070</v>
      </c>
      <c r="K120" s="5" t="n">
        <v>20.0352112676056</v>
      </c>
      <c r="L120" s="4" t="n">
        <f aca="false">I112+I120</f>
        <v>1704</v>
      </c>
      <c r="M120" s="4" t="n">
        <f aca="false">J112+J120</f>
        <v>34140</v>
      </c>
      <c r="N120" s="5" t="n">
        <f aca="false">M120/L120</f>
        <v>20.035211267605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341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28370</v>
      </c>
      <c r="K122" s="30" t="n">
        <v>15.5879120879121</v>
      </c>
      <c r="L122" s="29"/>
      <c r="M122" s="29"/>
      <c r="N122" s="30"/>
    </row>
    <row r="123" customFormat="false" ht="13.2" hidden="false" customHeight="false" outlineLevel="0" collapsed="false">
      <c r="A123" s="2" t="n">
        <v>1486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5440</v>
      </c>
      <c r="N123" s="5" t="n">
        <f aca="false">M123/L123</f>
        <v>17.0059880239521</v>
      </c>
    </row>
    <row r="124" customFormat="false" ht="13.2" hidden="false" customHeight="false" outlineLevel="0" collapsed="false">
      <c r="A124" s="2" t="n">
        <v>1492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6740</v>
      </c>
      <c r="N124" s="5" t="n">
        <f aca="false">M124/L124</f>
        <v>15.5879120879121</v>
      </c>
    </row>
    <row r="125" customFormat="false" ht="13.2" hidden="false" customHeight="false" outlineLevel="0" collapsed="false">
      <c r="A125" s="2" t="n">
        <v>1497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5440</v>
      </c>
      <c r="N125" s="5" t="n">
        <f aca="false">M125/L125</f>
        <v>17.0059880239521</v>
      </c>
    </row>
    <row r="126" customFormat="false" ht="13.2" hidden="false" customHeight="false" outlineLevel="0" collapsed="false">
      <c r="A126" s="2" t="n">
        <v>1505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5440</v>
      </c>
      <c r="N126" s="5" t="n">
        <f aca="false">M126/L126</f>
        <v>17.0059880239521</v>
      </c>
    </row>
    <row r="127" customFormat="false" ht="13.2" hidden="false" customHeight="false" outlineLevel="0" collapsed="false">
      <c r="A127" s="2" t="n">
        <v>1511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2+I127</f>
        <v>3640</v>
      </c>
      <c r="M127" s="4" t="n">
        <f aca="false">J122+J127</f>
        <v>56740</v>
      </c>
      <c r="N127" s="5" t="n">
        <f aca="false">M127/L127</f>
        <v>15.5879120879121</v>
      </c>
    </row>
    <row r="128" customFormat="false" ht="13.2" hidden="false" customHeight="false" outlineLevel="0" collapsed="false">
      <c r="A128" s="2" t="n">
        <v>1516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5440</v>
      </c>
      <c r="N128" s="5" t="n">
        <f aca="false">M128/L128</f>
        <v>17.0059880239521</v>
      </c>
    </row>
    <row r="129" customFormat="false" ht="13.2" hidden="false" customHeight="false" outlineLevel="0" collapsed="false">
      <c r="A129" s="2" t="n">
        <v>1522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6740</v>
      </c>
      <c r="N129" s="5" t="n">
        <f aca="false">M129/L129</f>
        <v>15.5879120879121</v>
      </c>
    </row>
    <row r="130" customFormat="false" ht="13.2" hidden="false" customHeight="false" outlineLevel="0" collapsed="false">
      <c r="A130" s="2" t="n">
        <v>1527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070</v>
      </c>
      <c r="K130" s="5" t="n">
        <v>20.0352112676056</v>
      </c>
      <c r="L130" s="4" t="n">
        <f aca="false">I122+I130</f>
        <v>2672</v>
      </c>
      <c r="M130" s="4" t="n">
        <f aca="false">J122+J130</f>
        <v>45440</v>
      </c>
      <c r="N130" s="5" t="n">
        <f aca="false">M130/L130</f>
        <v>17.0059880239521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346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30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486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492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5440</v>
      </c>
      <c r="N134" s="5" t="n">
        <f aca="false">M134/L134</f>
        <v>17.0059880239521</v>
      </c>
    </row>
    <row r="135" customFormat="false" ht="13.2" hidden="false" customHeight="false" outlineLevel="0" collapsed="false">
      <c r="A135" s="2" t="n">
        <v>1497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4140</v>
      </c>
      <c r="N135" s="5" t="n">
        <f aca="false">M135/L135</f>
        <v>20.0352112676056</v>
      </c>
    </row>
    <row r="136" customFormat="false" ht="13.2" hidden="false" customHeight="false" outlineLevel="0" collapsed="false">
      <c r="A136" s="2" t="n">
        <v>1505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511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2+I137</f>
        <v>2672</v>
      </c>
      <c r="M137" s="4" t="n">
        <f aca="false">J132+J137</f>
        <v>45440</v>
      </c>
      <c r="N137" s="5" t="n">
        <f aca="false">M137/L137</f>
        <v>17.0059880239521</v>
      </c>
    </row>
    <row r="138" customFormat="false" ht="13.2" hidden="false" customHeight="false" outlineLevel="0" collapsed="false">
      <c r="A138" s="2" t="n">
        <v>1516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522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527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070</v>
      </c>
      <c r="K140" s="5" t="n">
        <v>20.0352112676056</v>
      </c>
      <c r="L140" s="4" t="n">
        <f aca="false">I132+I140</f>
        <v>1704</v>
      </c>
      <c r="M140" s="4" t="n">
        <f aca="false">J132+J140</f>
        <v>34140</v>
      </c>
      <c r="N140" s="5" t="n">
        <f aca="false">M140/L140</f>
        <v>20.0352112676056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352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31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486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492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497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48440</v>
      </c>
      <c r="N145" s="5" t="n">
        <f aca="false">M145/L145</f>
        <v>18.1287425149701</v>
      </c>
    </row>
    <row r="146" customFormat="false" ht="13.2" hidden="false" customHeight="false" outlineLevel="0" collapsed="false">
      <c r="A146" s="2" t="n">
        <v>1505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511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2+I147</f>
        <v>3640</v>
      </c>
      <c r="M147" s="4" t="n">
        <f aca="false">J142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516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522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527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070</v>
      </c>
      <c r="K150" s="5" t="n">
        <v>20.0352112676056</v>
      </c>
      <c r="L150" s="4" t="n">
        <f aca="false">I142+I150</f>
        <v>2672</v>
      </c>
      <c r="M150" s="4" t="n">
        <f aca="false">J142+J150</f>
        <v>48440</v>
      </c>
      <c r="N150" s="5" t="n">
        <f aca="false">M150/L150</f>
        <v>18.128742514970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357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7070</v>
      </c>
      <c r="K152" s="24" t="n">
        <v>20.0352112676056</v>
      </c>
      <c r="L152" s="23"/>
      <c r="M152" s="23"/>
      <c r="N152" s="24"/>
    </row>
    <row r="153" customFormat="false" ht="13.2" hidden="false" customHeight="false" outlineLevel="0" collapsed="false">
      <c r="A153" s="2" t="n">
        <v>1497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4140</v>
      </c>
      <c r="N153" s="5" t="n">
        <f aca="false">M153/L153</f>
        <v>20.0352112676056</v>
      </c>
    </row>
    <row r="154" customFormat="false" ht="13.2" hidden="false" customHeight="false" outlineLevel="0" collapsed="false">
      <c r="A154" s="2" t="n">
        <v>1505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4140</v>
      </c>
      <c r="N154" s="5" t="n">
        <f aca="false">M154/L154</f>
        <v>20.0352112676056</v>
      </c>
    </row>
    <row r="155" customFormat="false" ht="13.2" hidden="false" customHeight="false" outlineLevel="0" collapsed="false">
      <c r="A155" s="2" t="n">
        <v>1511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2+I155</f>
        <v>2672</v>
      </c>
      <c r="M155" s="4" t="n">
        <f aca="false">J152+J155</f>
        <v>45440</v>
      </c>
      <c r="N155" s="5" t="n">
        <f aca="false">M155/L155</f>
        <v>17.0059880239521</v>
      </c>
    </row>
    <row r="156" customFormat="false" ht="13.2" hidden="false" customHeight="false" outlineLevel="0" collapsed="false">
      <c r="A156" s="2" t="n">
        <v>1516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1704</v>
      </c>
      <c r="M156" s="4" t="n">
        <f aca="false">J152+J156</f>
        <v>34140</v>
      </c>
      <c r="N156" s="5" t="n">
        <f aca="false">M156/L156</f>
        <v>20.0352112676056</v>
      </c>
    </row>
    <row r="157" customFormat="false" ht="13.2" hidden="false" customHeight="false" outlineLevel="0" collapsed="false">
      <c r="A157" s="2" t="n">
        <v>1522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5440</v>
      </c>
      <c r="N157" s="5" t="n">
        <f aca="false">M157/L157</f>
        <v>17.0059880239521</v>
      </c>
    </row>
    <row r="158" customFormat="false" ht="13.2" hidden="false" customHeight="false" outlineLevel="0" collapsed="false">
      <c r="A158" s="2" t="n">
        <v>1527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070</v>
      </c>
      <c r="K158" s="5" t="n">
        <v>20.0352112676056</v>
      </c>
      <c r="L158" s="4" t="n">
        <f aca="false">I152+I158</f>
        <v>1704</v>
      </c>
      <c r="M158" s="4" t="n">
        <f aca="false">J152+J158</f>
        <v>34140</v>
      </c>
      <c r="N158" s="5" t="n">
        <f aca="false">M158/L158</f>
        <v>20.0352112676056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362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505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104</v>
      </c>
      <c r="M161" s="4" t="n">
        <f aca="false">J160+J161</f>
        <v>44590</v>
      </c>
      <c r="N161" s="5" t="n">
        <f aca="false">M161/L161</f>
        <v>21.1929657794677</v>
      </c>
    </row>
    <row r="162" customFormat="false" ht="13.2" hidden="false" customHeight="false" outlineLevel="0" collapsed="false">
      <c r="A162" s="2" t="n">
        <v>1511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60+I162</f>
        <v>3072</v>
      </c>
      <c r="M162" s="4" t="n">
        <f aca="false">J160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516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104</v>
      </c>
      <c r="M163" s="4" t="n">
        <f aca="false">J160+J163</f>
        <v>44590</v>
      </c>
      <c r="N163" s="5" t="n">
        <f aca="false">M163/L163</f>
        <v>21.1929657794677</v>
      </c>
    </row>
    <row r="164" customFormat="false" ht="13.2" hidden="false" customHeight="false" outlineLevel="0" collapsed="false">
      <c r="A164" s="2" t="n">
        <v>1522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527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070</v>
      </c>
      <c r="K165" s="5" t="n">
        <v>20.0352112676056</v>
      </c>
      <c r="L165" s="4" t="n">
        <f aca="false">I160+I165</f>
        <v>2104</v>
      </c>
      <c r="M165" s="4" t="n">
        <f aca="false">J160+J165</f>
        <v>44590</v>
      </c>
      <c r="N165" s="5" t="n">
        <f aca="false">M165/L165</f>
        <v>21.192965779467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373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26</v>
      </c>
      <c r="I167" s="23" t="n">
        <v>852</v>
      </c>
      <c r="J167" s="23" t="n">
        <v>17770</v>
      </c>
      <c r="K167" s="24" t="n">
        <v>20.856807511737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79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81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92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98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400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003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01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40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003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01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41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420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421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6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71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77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85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2105</v>
      </c>
      <c r="M193" s="4" t="n">
        <f aca="false">J189+J193</f>
        <v>49780</v>
      </c>
      <c r="N193" s="5" t="n">
        <f aca="false">M193/L193</f>
        <v>23.6484560570071</v>
      </c>
    </row>
    <row r="194" customFormat="false" ht="13.2" hidden="false" customHeight="false" outlineLevel="0" collapsed="false">
      <c r="A194" s="2" t="n">
        <v>2386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94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2105</v>
      </c>
      <c r="M195" s="4" t="n">
        <f aca="false">J189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429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6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71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49780</v>
      </c>
      <c r="N199" s="5" t="n">
        <f aca="false">M199/L199</f>
        <v>23.6484560570071</v>
      </c>
    </row>
    <row r="200" customFormat="false" ht="13.2" hidden="false" customHeight="false" outlineLevel="0" collapsed="false">
      <c r="A200" s="2" t="n">
        <v>2377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385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386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394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430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71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77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85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2105</v>
      </c>
      <c r="M208" s="4" t="n">
        <f aca="false">J205+J208</f>
        <v>49780</v>
      </c>
      <c r="N208" s="5" t="n">
        <f aca="false">M208/L208</f>
        <v>23.6484560570071</v>
      </c>
    </row>
    <row r="209" customFormat="false" ht="13.2" hidden="false" customHeight="false" outlineLevel="0" collapsed="false">
      <c r="A209" s="2" t="n">
        <v>2386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94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2105</v>
      </c>
      <c r="M210" s="4" t="n">
        <f aca="false">J205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436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77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85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2105</v>
      </c>
      <c r="M214" s="4" t="n">
        <f aca="false">J212+J214</f>
        <v>49780</v>
      </c>
      <c r="N214" s="5" t="n">
        <f aca="false">M214/L214</f>
        <v>23.6484560570071</v>
      </c>
    </row>
    <row r="215" customFormat="false" ht="13.2" hidden="false" customHeight="false" outlineLevel="0" collapsed="false">
      <c r="A215" s="2" t="n">
        <v>2386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94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2105</v>
      </c>
      <c r="M216" s="4" t="n">
        <f aca="false">J212+J216</f>
        <v>49780</v>
      </c>
      <c r="N216" s="5" t="n">
        <f aca="false">M216/L216</f>
        <v>23.6484560570071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442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86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94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2105</v>
      </c>
      <c r="M220" s="4" t="n">
        <f aca="false">J218+J220</f>
        <v>49780</v>
      </c>
      <c r="N220" s="5" t="n">
        <f aca="false">M220/L220</f>
        <v>23.6484560570071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448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86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94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2105</v>
      </c>
      <c r="M224" s="4" t="n">
        <f aca="false">J222+J224</f>
        <v>49780</v>
      </c>
      <c r="N224" s="5" t="n">
        <f aca="false">M224/L224</f>
        <v>23.648456057007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456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386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0780</v>
      </c>
      <c r="N227" s="5" t="n">
        <f aca="false">M227/L227</f>
        <v>24.1235154394299</v>
      </c>
    </row>
    <row r="228" customFormat="false" ht="13.2" hidden="false" customHeight="false" outlineLevel="0" collapsed="false">
      <c r="A228" s="2" t="n">
        <v>2394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457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465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469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097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2080</v>
      </c>
      <c r="N235" s="5" t="n">
        <f aca="false">M235/L235</f>
        <v>14.8987854251012</v>
      </c>
    </row>
    <row r="236" customFormat="false" ht="13.2" hidden="false" customHeight="false" outlineLevel="0" collapsed="false">
      <c r="A236" s="2" t="n">
        <v>410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580</v>
      </c>
      <c r="N236" s="5" t="n">
        <f aca="false">M236/L236</f>
        <v>12.449494949495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475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097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30480</v>
      </c>
      <c r="N239" s="5" t="n">
        <f aca="false">M239/L239</f>
        <v>12.8282828282828</v>
      </c>
    </row>
    <row r="240" customFormat="false" ht="13.2" hidden="false" customHeight="false" outlineLevel="0" collapsed="false">
      <c r="A240" s="2" t="n">
        <v>410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304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305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306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307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308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309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310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311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312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313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314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315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316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070</v>
      </c>
      <c r="K254" s="5" t="n">
        <v>20.0352112676056</v>
      </c>
    </row>
    <row r="255" customFormat="false" ht="13.2" hidden="false" customHeight="false" outlineLevel="0" collapsed="false">
      <c r="A255" s="2" t="n">
        <v>3317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3318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319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320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321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322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323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324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325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326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27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328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329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330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331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332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333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334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335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336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337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338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339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340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341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28370</v>
      </c>
      <c r="K279" s="5" t="n">
        <v>15.5879120879121</v>
      </c>
    </row>
    <row r="280" customFormat="false" ht="13.2" hidden="false" customHeight="false" outlineLevel="0" collapsed="false">
      <c r="A280" s="2" t="n">
        <v>3342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234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343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234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344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234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345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234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346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34</v>
      </c>
      <c r="H284" s="15" t="s">
        <v>26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347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34</v>
      </c>
      <c r="H285" s="15" t="s">
        <v>163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348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34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349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34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350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34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351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34</v>
      </c>
      <c r="H289" s="15" t="s">
        <v>107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352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34</v>
      </c>
      <c r="H290" s="15" t="s">
        <v>22</v>
      </c>
      <c r="I290" s="4" t="n">
        <v>1820</v>
      </c>
      <c r="J290" s="4" t="n">
        <v>31370</v>
      </c>
      <c r="K290" s="5" t="n">
        <v>17.2362637362637</v>
      </c>
    </row>
    <row r="291" customFormat="false" ht="13.2" hidden="false" customHeight="false" outlineLevel="0" collapsed="false">
      <c r="A291" s="2" t="n">
        <v>3353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354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355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356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357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17070</v>
      </c>
      <c r="K295" s="5" t="n">
        <v>20.0352112676056</v>
      </c>
    </row>
    <row r="296" customFormat="false" ht="13.2" hidden="false" customHeight="false" outlineLevel="0" collapsed="false">
      <c r="A296" s="2" t="n">
        <v>3358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3359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19820</v>
      </c>
      <c r="K297" s="5" t="n">
        <v>23.2629107981221</v>
      </c>
    </row>
    <row r="298" customFormat="false" ht="13.2" hidden="false" customHeight="false" outlineLevel="0" collapsed="false">
      <c r="A298" s="2" t="n">
        <v>3360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2020</v>
      </c>
      <c r="K298" s="5" t="n">
        <v>25.8450704225352</v>
      </c>
    </row>
    <row r="299" customFormat="false" ht="13.2" hidden="false" customHeight="false" outlineLevel="0" collapsed="false">
      <c r="A299" s="2" t="n">
        <v>3361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362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363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364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365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26</v>
      </c>
      <c r="I303" s="4" t="n">
        <v>852</v>
      </c>
      <c r="J303" s="4" t="n">
        <v>20870</v>
      </c>
      <c r="K303" s="5" t="n">
        <v>24.4953051643192</v>
      </c>
    </row>
    <row r="304" customFormat="false" ht="13.2" hidden="false" customHeight="false" outlineLevel="0" collapsed="false">
      <c r="A304" s="2" t="n">
        <v>3366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20870</v>
      </c>
      <c r="K304" s="5" t="n">
        <v>24.4953051643192</v>
      </c>
    </row>
    <row r="305" customFormat="false" ht="13.2" hidden="false" customHeight="false" outlineLevel="0" collapsed="false">
      <c r="A305" s="2" t="n">
        <v>3367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4</v>
      </c>
      <c r="I305" s="4" t="n">
        <v>852</v>
      </c>
      <c r="J305" s="4" t="n">
        <v>20870</v>
      </c>
      <c r="K305" s="5" t="n">
        <v>24.4953051643192</v>
      </c>
    </row>
    <row r="306" customFormat="false" ht="13.2" hidden="false" customHeight="false" outlineLevel="0" collapsed="false">
      <c r="A306" s="2" t="n">
        <v>3368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68</v>
      </c>
      <c r="I306" s="4" t="n">
        <v>852</v>
      </c>
      <c r="J306" s="4" t="n">
        <v>22870</v>
      </c>
      <c r="K306" s="5" t="n">
        <v>26.8427230046948</v>
      </c>
    </row>
    <row r="307" customFormat="false" ht="13.2" hidden="false" customHeight="false" outlineLevel="0" collapsed="false">
      <c r="A307" s="2" t="n">
        <v>3369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93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370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83</v>
      </c>
      <c r="I308" s="4" t="n">
        <v>1252</v>
      </c>
      <c r="J308" s="4" t="n">
        <v>27520</v>
      </c>
      <c r="K308" s="5" t="n">
        <v>21.9808306709265</v>
      </c>
    </row>
    <row r="309" customFormat="false" ht="13.2" hidden="false" customHeight="false" outlineLevel="0" collapsed="false">
      <c r="A309" s="2" t="n">
        <v>3371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1252</v>
      </c>
      <c r="J309" s="4" t="n">
        <v>40170</v>
      </c>
      <c r="K309" s="5" t="n">
        <v>32.0846645367412</v>
      </c>
    </row>
    <row r="310" customFormat="false" ht="13.2" hidden="false" customHeight="false" outlineLevel="0" collapsed="false">
      <c r="A310" s="2" t="n">
        <v>3372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1252</v>
      </c>
      <c r="J310" s="4" t="n">
        <v>42670</v>
      </c>
      <c r="K310" s="5" t="n">
        <v>34.0814696485623</v>
      </c>
    </row>
    <row r="311" customFormat="false" ht="13.2" hidden="false" customHeight="false" outlineLevel="0" collapsed="false">
      <c r="A311" s="2" t="n">
        <v>3373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770</v>
      </c>
      <c r="K311" s="5" t="n">
        <v>20.8568075117371</v>
      </c>
    </row>
    <row r="312" customFormat="false" ht="13.2" hidden="false" customHeight="false" outlineLevel="0" collapsed="false">
      <c r="A312" s="2" t="n">
        <v>3374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9470</v>
      </c>
      <c r="K312" s="5" t="n">
        <v>22.8521126760563</v>
      </c>
    </row>
    <row r="313" customFormat="false" ht="13.2" hidden="false" customHeight="false" outlineLevel="0" collapsed="false">
      <c r="A313" s="2" t="n">
        <v>3375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376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377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378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379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8370</v>
      </c>
      <c r="K317" s="5" t="n">
        <v>15.5879120879121</v>
      </c>
    </row>
    <row r="318" customFormat="false" ht="13.2" hidden="false" customHeight="false" outlineLevel="0" collapsed="false">
      <c r="A318" s="2" t="n">
        <v>3380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381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382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383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384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26</v>
      </c>
      <c r="I322" s="4" t="n">
        <v>852</v>
      </c>
      <c r="J322" s="4" t="n">
        <v>23870</v>
      </c>
      <c r="K322" s="5" t="n">
        <v>28.0164319248826</v>
      </c>
    </row>
    <row r="323" customFormat="false" ht="13.2" hidden="false" customHeight="false" outlineLevel="0" collapsed="false">
      <c r="A323" s="2" t="n">
        <v>3385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23870</v>
      </c>
      <c r="K323" s="5" t="n">
        <v>28.0164319248826</v>
      </c>
    </row>
    <row r="324" customFormat="false" ht="13.2" hidden="false" customHeight="false" outlineLevel="0" collapsed="false">
      <c r="A324" s="2" t="n">
        <v>3386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4</v>
      </c>
      <c r="I324" s="4" t="n">
        <v>852</v>
      </c>
      <c r="J324" s="4" t="n">
        <v>23870</v>
      </c>
      <c r="K324" s="5" t="n">
        <v>28.0164319248826</v>
      </c>
    </row>
    <row r="325" customFormat="false" ht="13.2" hidden="false" customHeight="false" outlineLevel="0" collapsed="false">
      <c r="A325" s="2" t="n">
        <v>3387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68</v>
      </c>
      <c r="I325" s="4" t="n">
        <v>852</v>
      </c>
      <c r="J325" s="4" t="n">
        <v>26270</v>
      </c>
      <c r="K325" s="5" t="n">
        <v>30.8333333333333</v>
      </c>
    </row>
    <row r="326" customFormat="false" ht="13.2" hidden="false" customHeight="false" outlineLevel="0" collapsed="false">
      <c r="A326" s="2" t="n">
        <v>3388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389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390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391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392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26</v>
      </c>
      <c r="I330" s="4" t="n">
        <v>852</v>
      </c>
      <c r="J330" s="4" t="n">
        <v>17070</v>
      </c>
      <c r="K330" s="5" t="n">
        <v>20.0352112676056</v>
      </c>
    </row>
    <row r="331" customFormat="false" ht="13.2" hidden="false" customHeight="false" outlineLevel="0" collapsed="false">
      <c r="A331" s="2" t="n">
        <v>3393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3</v>
      </c>
      <c r="I331" s="4" t="n">
        <v>852</v>
      </c>
      <c r="J331" s="4" t="n">
        <v>18720</v>
      </c>
      <c r="K331" s="5" t="n">
        <v>21.9718309859155</v>
      </c>
    </row>
    <row r="332" customFormat="false" ht="13.2" hidden="false" customHeight="false" outlineLevel="0" collapsed="false">
      <c r="A332" s="2" t="n">
        <v>3394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64</v>
      </c>
      <c r="I332" s="4" t="n">
        <v>852</v>
      </c>
      <c r="J332" s="4" t="n">
        <v>19820</v>
      </c>
      <c r="K332" s="5" t="n">
        <v>23.2629107981221</v>
      </c>
    </row>
    <row r="333" customFormat="false" ht="13.2" hidden="false" customHeight="false" outlineLevel="0" collapsed="false">
      <c r="A333" s="2" t="n">
        <v>3395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68</v>
      </c>
      <c r="I333" s="4" t="n">
        <v>852</v>
      </c>
      <c r="J333" s="4" t="n">
        <v>22020</v>
      </c>
      <c r="K333" s="5" t="n">
        <v>25.8450704225352</v>
      </c>
    </row>
    <row r="334" customFormat="false" ht="13.2" hidden="false" customHeight="false" outlineLevel="0" collapsed="false">
      <c r="A334" s="2" t="n">
        <v>3396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397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07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398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29870</v>
      </c>
      <c r="K336" s="5" t="n">
        <v>16.4120879120879</v>
      </c>
    </row>
    <row r="337" customFormat="false" ht="13.2" hidden="false" customHeight="false" outlineLevel="0" collapsed="false">
      <c r="A337" s="2" t="n">
        <v>339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93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40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3</v>
      </c>
      <c r="I338" s="4" t="n">
        <v>962</v>
      </c>
      <c r="J338" s="4" t="n">
        <v>19780</v>
      </c>
      <c r="K338" s="5" t="n">
        <v>20.5613305613306</v>
      </c>
    </row>
    <row r="339" customFormat="false" ht="13.2" hidden="false" customHeight="false" outlineLevel="0" collapsed="false">
      <c r="A339" s="2" t="n">
        <v>340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1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40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2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40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2740</v>
      </c>
      <c r="K341" s="5" t="n">
        <v>22.6690391459075</v>
      </c>
    </row>
    <row r="342" customFormat="false" ht="13.2" hidden="false" customHeight="false" outlineLevel="0" collapsed="false">
      <c r="A342" s="2" t="n">
        <v>340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3</v>
      </c>
      <c r="I342" s="4" t="n">
        <v>562</v>
      </c>
      <c r="J342" s="4" t="n">
        <v>13730</v>
      </c>
      <c r="K342" s="5" t="n">
        <v>24.4306049822064</v>
      </c>
    </row>
    <row r="343" customFormat="false" ht="13.2" hidden="false" customHeight="false" outlineLevel="0" collapsed="false">
      <c r="A343" s="2" t="n">
        <v>3405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4</v>
      </c>
      <c r="I343" s="4" t="n">
        <v>562</v>
      </c>
      <c r="J343" s="4" t="n">
        <v>15270</v>
      </c>
      <c r="K343" s="5" t="n">
        <v>27.1708185053381</v>
      </c>
    </row>
    <row r="344" customFormat="false" ht="13.2" hidden="false" customHeight="false" outlineLevel="0" collapsed="false">
      <c r="A344" s="2" t="n">
        <v>3406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68</v>
      </c>
      <c r="I344" s="4" t="n">
        <v>562</v>
      </c>
      <c r="J344" s="4" t="n">
        <v>18240</v>
      </c>
      <c r="K344" s="5" t="n">
        <v>32.4555160142349</v>
      </c>
    </row>
    <row r="345" customFormat="false" ht="13.2" hidden="false" customHeight="false" outlineLevel="0" collapsed="false">
      <c r="A345" s="2" t="n">
        <v>3407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6</v>
      </c>
      <c r="I345" s="4" t="n">
        <v>1525</v>
      </c>
      <c r="J345" s="4" t="n">
        <v>44940</v>
      </c>
      <c r="K345" s="5" t="n">
        <v>29.4688524590164</v>
      </c>
    </row>
    <row r="346" customFormat="false" ht="13.2" hidden="false" customHeight="false" outlineLevel="0" collapsed="false">
      <c r="A346" s="2" t="n">
        <v>3408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07</v>
      </c>
      <c r="I346" s="4" t="n">
        <v>1337</v>
      </c>
      <c r="J346" s="4" t="n">
        <v>34040</v>
      </c>
      <c r="K346" s="5" t="n">
        <v>25.4599850411369</v>
      </c>
    </row>
    <row r="347" customFormat="false" ht="13.2" hidden="false" customHeight="false" outlineLevel="0" collapsed="false">
      <c r="A347" s="2" t="n">
        <v>3409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9240</v>
      </c>
      <c r="K347" s="5" t="n">
        <v>14.3904263275991</v>
      </c>
    </row>
    <row r="348" customFormat="false" ht="13.2" hidden="false" customHeight="false" outlineLevel="0" collapsed="false">
      <c r="A348" s="2" t="n">
        <v>3410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93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41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3</v>
      </c>
      <c r="I349" s="4" t="n">
        <v>962</v>
      </c>
      <c r="J349" s="4" t="n">
        <v>19780</v>
      </c>
      <c r="K349" s="5" t="n">
        <v>20.5613305613306</v>
      </c>
    </row>
    <row r="350" customFormat="false" ht="13.2" hidden="false" customHeight="false" outlineLevel="0" collapsed="false">
      <c r="A350" s="2" t="n">
        <v>341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1</v>
      </c>
      <c r="I350" s="4" t="n">
        <v>962</v>
      </c>
      <c r="J350" s="4" t="n">
        <v>30840</v>
      </c>
      <c r="K350" s="5" t="n">
        <v>32.0582120582121</v>
      </c>
    </row>
    <row r="351" customFormat="false" ht="13.2" hidden="false" customHeight="false" outlineLevel="0" collapsed="false">
      <c r="A351" s="2" t="n">
        <v>341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962</v>
      </c>
      <c r="J351" s="4" t="n">
        <v>33840</v>
      </c>
      <c r="K351" s="5" t="n">
        <v>35.1767151767152</v>
      </c>
    </row>
    <row r="352" customFormat="false" ht="13.2" hidden="false" customHeight="false" outlineLevel="0" collapsed="false">
      <c r="A352" s="2" t="n">
        <v>341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26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41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3</v>
      </c>
      <c r="I353" s="4" t="n">
        <v>562</v>
      </c>
      <c r="J353" s="4" t="n">
        <v>13730</v>
      </c>
      <c r="K353" s="5" t="n">
        <v>24.4306049822064</v>
      </c>
    </row>
    <row r="354" customFormat="false" ht="13.2" hidden="false" customHeight="false" outlineLevel="0" collapsed="false">
      <c r="A354" s="2" t="n">
        <v>341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4</v>
      </c>
      <c r="I354" s="4" t="n">
        <v>562</v>
      </c>
      <c r="J354" s="4" t="n">
        <v>15270</v>
      </c>
      <c r="K354" s="5" t="n">
        <v>27.1708185053381</v>
      </c>
    </row>
    <row r="355" customFormat="false" ht="13.2" hidden="false" customHeight="false" outlineLevel="0" collapsed="false">
      <c r="A355" s="2" t="n">
        <v>3417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8</v>
      </c>
      <c r="I355" s="4" t="n">
        <v>562</v>
      </c>
      <c r="J355" s="4" t="n">
        <v>18240</v>
      </c>
      <c r="K355" s="5" t="n">
        <v>32.4555160142349</v>
      </c>
    </row>
    <row r="356" customFormat="false" ht="13.2" hidden="false" customHeight="false" outlineLevel="0" collapsed="false">
      <c r="A356" s="2" t="n">
        <v>3418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419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07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420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22</v>
      </c>
      <c r="I358" s="4" t="n">
        <v>1337</v>
      </c>
      <c r="J358" s="4" t="n">
        <v>19240</v>
      </c>
      <c r="K358" s="5" t="n">
        <v>14.3904263275991</v>
      </c>
    </row>
    <row r="359" customFormat="false" ht="13.2" hidden="false" customHeight="false" outlineLevel="0" collapsed="false">
      <c r="A359" s="2" t="n">
        <v>3421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93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422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2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423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26</v>
      </c>
      <c r="I361" s="4" t="n">
        <v>435</v>
      </c>
      <c r="J361" s="4" t="n">
        <v>14290</v>
      </c>
      <c r="K361" s="5" t="n">
        <v>32.8505747126437</v>
      </c>
    </row>
    <row r="362" customFormat="false" ht="13.2" hidden="false" customHeight="false" outlineLevel="0" collapsed="false">
      <c r="A362" s="2" t="n">
        <v>3424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14840</v>
      </c>
      <c r="K362" s="5" t="n">
        <v>34.1149425287356</v>
      </c>
    </row>
    <row r="363" customFormat="false" ht="13.2" hidden="false" customHeight="false" outlineLevel="0" collapsed="false">
      <c r="A363" s="2" t="n">
        <v>3425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4</v>
      </c>
      <c r="I363" s="4" t="n">
        <v>435</v>
      </c>
      <c r="J363" s="4" t="n">
        <v>14950</v>
      </c>
      <c r="K363" s="5" t="n">
        <v>34.367816091954</v>
      </c>
    </row>
    <row r="364" customFormat="false" ht="13.2" hidden="false" customHeight="false" outlineLevel="0" collapsed="false">
      <c r="A364" s="2" t="n">
        <v>3426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8</v>
      </c>
      <c r="I364" s="4" t="n">
        <v>435</v>
      </c>
      <c r="J364" s="4" t="n">
        <v>24740</v>
      </c>
      <c r="K364" s="5" t="n">
        <v>56.8735632183908</v>
      </c>
    </row>
    <row r="365" customFormat="false" ht="13.2" hidden="false" customHeight="false" outlineLevel="0" collapsed="false">
      <c r="A365" s="2" t="n">
        <v>3427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6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428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07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429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22</v>
      </c>
      <c r="I367" s="4" t="n">
        <v>1125</v>
      </c>
      <c r="J367" s="4" t="n">
        <v>18940</v>
      </c>
      <c r="K367" s="5" t="n">
        <v>16.8355555555556</v>
      </c>
    </row>
    <row r="368" customFormat="false" ht="13.2" hidden="false" customHeight="false" outlineLevel="0" collapsed="false">
      <c r="A368" s="2" t="n">
        <v>3430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93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431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2</v>
      </c>
      <c r="I369" s="4" t="n">
        <v>835</v>
      </c>
      <c r="J369" s="4" t="n">
        <v>27040</v>
      </c>
      <c r="K369" s="5" t="n">
        <v>32.3832335329341</v>
      </c>
    </row>
    <row r="370" customFormat="false" ht="13.2" hidden="false" customHeight="false" outlineLevel="0" collapsed="false">
      <c r="A370" s="2" t="n">
        <v>3432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26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433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3</v>
      </c>
      <c r="I371" s="4" t="n">
        <v>435</v>
      </c>
      <c r="J371" s="4" t="n">
        <v>14840</v>
      </c>
      <c r="K371" s="5" t="n">
        <v>34.1149425287356</v>
      </c>
    </row>
    <row r="372" customFormat="false" ht="13.2" hidden="false" customHeight="false" outlineLevel="0" collapsed="false">
      <c r="A372" s="2" t="n">
        <v>3434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4</v>
      </c>
      <c r="I372" s="4" t="n">
        <v>435</v>
      </c>
      <c r="J372" s="4" t="n">
        <v>14950</v>
      </c>
      <c r="K372" s="5" t="n">
        <v>34.367816091954</v>
      </c>
    </row>
    <row r="373" customFormat="false" ht="13.2" hidden="false" customHeight="false" outlineLevel="0" collapsed="false">
      <c r="A373" s="2" t="n">
        <v>3435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8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436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93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437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2</v>
      </c>
      <c r="I375" s="4" t="n">
        <v>835</v>
      </c>
      <c r="J375" s="4" t="n">
        <v>27040</v>
      </c>
      <c r="K375" s="5" t="n">
        <v>32.3832335329341</v>
      </c>
    </row>
    <row r="376" customFormat="false" ht="13.2" hidden="false" customHeight="false" outlineLevel="0" collapsed="false">
      <c r="A376" s="2" t="n">
        <v>3438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26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3439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3</v>
      </c>
      <c r="I377" s="4" t="n">
        <v>435</v>
      </c>
      <c r="J377" s="4" t="n">
        <v>14840</v>
      </c>
      <c r="K377" s="5" t="n">
        <v>34.1149425287356</v>
      </c>
    </row>
    <row r="378" customFormat="false" ht="13.2" hidden="false" customHeight="false" outlineLevel="0" collapsed="false">
      <c r="A378" s="2" t="n">
        <v>3440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4</v>
      </c>
      <c r="I378" s="4" t="n">
        <v>435</v>
      </c>
      <c r="J378" s="4" t="n">
        <v>14950</v>
      </c>
      <c r="K378" s="5" t="n">
        <v>34.367816091954</v>
      </c>
    </row>
    <row r="379" customFormat="false" ht="13.2" hidden="false" customHeight="false" outlineLevel="0" collapsed="false">
      <c r="A379" s="2" t="n">
        <v>3441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8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442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443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444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26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445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3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446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4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447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68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448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449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450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26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451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3</v>
      </c>
      <c r="I389" s="4" t="n">
        <v>435</v>
      </c>
      <c r="J389" s="4" t="n">
        <v>14840</v>
      </c>
      <c r="K389" s="5" t="n">
        <v>34.1149425287356</v>
      </c>
    </row>
    <row r="390" customFormat="false" ht="13.2" hidden="false" customHeight="false" outlineLevel="0" collapsed="false">
      <c r="A390" s="2" t="n">
        <v>3452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4</v>
      </c>
      <c r="I390" s="4" t="n">
        <v>435</v>
      </c>
      <c r="J390" s="4" t="n">
        <v>14950</v>
      </c>
      <c r="K390" s="5" t="n">
        <v>34.367816091954</v>
      </c>
    </row>
    <row r="391" customFormat="false" ht="13.2" hidden="false" customHeight="false" outlineLevel="0" collapsed="false">
      <c r="A391" s="2" t="n">
        <v>3453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8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454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6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455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07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456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2</v>
      </c>
      <c r="I394" s="4" t="n">
        <v>1125</v>
      </c>
      <c r="J394" s="4" t="n">
        <v>19940</v>
      </c>
      <c r="K394" s="5" t="n">
        <v>17.7244444444444</v>
      </c>
    </row>
    <row r="395" customFormat="false" ht="13.2" hidden="false" customHeight="false" outlineLevel="0" collapsed="false">
      <c r="A395" s="2" t="n">
        <v>3457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93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458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2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459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6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460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3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461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4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462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68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463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464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0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465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22</v>
      </c>
      <c r="I403" s="4" t="n">
        <v>1125</v>
      </c>
      <c r="J403" s="4" t="n">
        <v>18940</v>
      </c>
      <c r="K403" s="5" t="n">
        <v>16.8355555555556</v>
      </c>
    </row>
    <row r="404" customFormat="false" ht="13.2" hidden="false" customHeight="false" outlineLevel="0" collapsed="false">
      <c r="A404" s="2" t="n">
        <v>3466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93</v>
      </c>
      <c r="I404" s="4" t="n">
        <v>1388</v>
      </c>
      <c r="J404" s="4" t="n">
        <v>35440</v>
      </c>
      <c r="K404" s="5" t="n">
        <v>25.5331412103746</v>
      </c>
    </row>
    <row r="405" customFormat="false" ht="13.2" hidden="false" customHeight="false" outlineLevel="0" collapsed="false">
      <c r="A405" s="2" t="n">
        <v>3467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1</v>
      </c>
      <c r="I405" s="4" t="n">
        <v>1141</v>
      </c>
      <c r="J405" s="4" t="n">
        <v>30740</v>
      </c>
      <c r="K405" s="5" t="n">
        <v>26.9412795793164</v>
      </c>
    </row>
    <row r="406" customFormat="false" ht="13.2" hidden="false" customHeight="false" outlineLevel="0" collapsed="false">
      <c r="A406" s="2" t="n">
        <v>3468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2</v>
      </c>
      <c r="I406" s="4" t="n">
        <v>1141</v>
      </c>
      <c r="J406" s="4" t="n">
        <v>31240</v>
      </c>
      <c r="K406" s="5" t="n">
        <v>27.3794916739702</v>
      </c>
    </row>
    <row r="407" customFormat="false" ht="13.2" hidden="false" customHeight="false" outlineLevel="0" collapsed="false">
      <c r="A407" s="2" t="n">
        <v>3469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26</v>
      </c>
      <c r="I407" s="4" t="n">
        <v>741</v>
      </c>
      <c r="J407" s="4" t="n">
        <v>11040</v>
      </c>
      <c r="K407" s="5" t="n">
        <v>14.8987854251012</v>
      </c>
    </row>
    <row r="408" customFormat="false" ht="13.2" hidden="false" customHeight="false" outlineLevel="0" collapsed="false">
      <c r="A408" s="2" t="n">
        <v>3470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3</v>
      </c>
      <c r="I408" s="4" t="n">
        <v>741</v>
      </c>
      <c r="J408" s="4" t="n">
        <v>11540</v>
      </c>
      <c r="K408" s="5" t="n">
        <v>15.5735492577598</v>
      </c>
    </row>
    <row r="409" customFormat="false" ht="13.2" hidden="false" customHeight="false" outlineLevel="0" collapsed="false">
      <c r="A409" s="2" t="n">
        <v>3471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4</v>
      </c>
      <c r="I409" s="4" t="n">
        <v>741</v>
      </c>
      <c r="J409" s="4" t="n">
        <v>12440</v>
      </c>
      <c r="K409" s="5" t="n">
        <v>16.7881241565452</v>
      </c>
    </row>
    <row r="410" customFormat="false" ht="13.2" hidden="false" customHeight="false" outlineLevel="0" collapsed="false">
      <c r="A410" s="2" t="n">
        <v>3472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8</v>
      </c>
      <c r="I410" s="4" t="n">
        <v>741</v>
      </c>
      <c r="J410" s="4" t="n">
        <v>12940</v>
      </c>
      <c r="K410" s="5" t="n">
        <v>17.4628879892038</v>
      </c>
    </row>
    <row r="411" customFormat="false" ht="13.2" hidden="false" customHeight="false" outlineLevel="0" collapsed="false">
      <c r="A411" s="2" t="n">
        <v>3473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6</v>
      </c>
      <c r="I411" s="4" t="n">
        <v>1882</v>
      </c>
      <c r="J411" s="4" t="n">
        <v>44240</v>
      </c>
      <c r="K411" s="5" t="n">
        <v>23.5069075451647</v>
      </c>
    </row>
    <row r="412" customFormat="false" ht="13.2" hidden="false" customHeight="false" outlineLevel="0" collapsed="false">
      <c r="A412" s="2" t="n">
        <v>3474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07</v>
      </c>
      <c r="I412" s="4" t="n">
        <v>1635</v>
      </c>
      <c r="J412" s="4" t="n">
        <v>34640</v>
      </c>
      <c r="K412" s="5" t="n">
        <v>21.1865443425076</v>
      </c>
    </row>
    <row r="413" customFormat="false" ht="13.2" hidden="false" customHeight="false" outlineLevel="0" collapsed="false">
      <c r="A413" s="2" t="n">
        <v>3475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22</v>
      </c>
      <c r="I413" s="4" t="n">
        <v>1635</v>
      </c>
      <c r="J413" s="4" t="n">
        <v>19440</v>
      </c>
      <c r="K413" s="5" t="n">
        <v>11.8899082568807</v>
      </c>
    </row>
    <row r="414" customFormat="false" ht="13.2" hidden="false" customHeight="false" outlineLevel="0" collapsed="false">
      <c r="A414" s="31" t="s">
        <v>184</v>
      </c>
    </row>
    <row r="415" customFormat="false" ht="13.2" hidden="false" customHeight="false" outlineLevel="0" collapsed="false">
      <c r="A415" s="2" t="n">
        <v>1440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93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441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83</v>
      </c>
      <c r="I416" s="4" t="n">
        <v>1252</v>
      </c>
      <c r="J416" s="4" t="n">
        <v>27520</v>
      </c>
      <c r="K416" s="5" t="n">
        <v>21.9808306709265</v>
      </c>
    </row>
    <row r="417" customFormat="false" ht="13.2" hidden="false" customHeight="false" outlineLevel="0" collapsed="false">
      <c r="A417" s="2" t="n">
        <v>1442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1</v>
      </c>
      <c r="I417" s="4" t="n">
        <v>1252</v>
      </c>
      <c r="J417" s="4" t="n">
        <v>40170</v>
      </c>
      <c r="K417" s="5" t="n">
        <v>32.0846645367412</v>
      </c>
    </row>
    <row r="418" customFormat="false" ht="13.2" hidden="false" customHeight="false" outlineLevel="0" collapsed="false">
      <c r="A418" s="2" t="n">
        <v>1443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162</v>
      </c>
      <c r="I418" s="4" t="n">
        <v>1252</v>
      </c>
      <c r="J418" s="4" t="n">
        <v>42670</v>
      </c>
      <c r="K418" s="5" t="n">
        <v>34.0814696485623</v>
      </c>
    </row>
    <row r="419" customFormat="false" ht="13.2" hidden="false" customHeight="false" outlineLevel="0" collapsed="false">
      <c r="A419" s="2" t="n">
        <v>1444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26</v>
      </c>
      <c r="I419" s="4" t="n">
        <v>852</v>
      </c>
      <c r="J419" s="4" t="n">
        <v>17070</v>
      </c>
      <c r="K419" s="5" t="n">
        <v>20.0352112676056</v>
      </c>
    </row>
    <row r="420" customFormat="false" ht="13.2" hidden="false" customHeight="false" outlineLevel="0" collapsed="false">
      <c r="A420" s="2" t="n">
        <v>1445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63</v>
      </c>
      <c r="I420" s="4" t="n">
        <v>852</v>
      </c>
      <c r="J420" s="4" t="n">
        <v>18720</v>
      </c>
      <c r="K420" s="5" t="n">
        <v>21.9718309859155</v>
      </c>
    </row>
    <row r="421" customFormat="false" ht="13.2" hidden="false" customHeight="false" outlineLevel="0" collapsed="false">
      <c r="A421" s="2" t="n">
        <v>1446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4</v>
      </c>
      <c r="I421" s="4" t="n">
        <v>852</v>
      </c>
      <c r="J421" s="4" t="n">
        <v>19820</v>
      </c>
      <c r="K421" s="5" t="n">
        <v>23.2629107981221</v>
      </c>
    </row>
    <row r="422" customFormat="false" ht="13.2" hidden="false" customHeight="false" outlineLevel="0" collapsed="false">
      <c r="A422" s="2" t="n">
        <v>1447</v>
      </c>
      <c r="B422" s="15" t="s">
        <v>72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8</v>
      </c>
      <c r="I422" s="4" t="n">
        <v>852</v>
      </c>
      <c r="J422" s="4" t="n">
        <v>22020</v>
      </c>
      <c r="K422" s="5" t="n">
        <v>25.8450704225352</v>
      </c>
    </row>
    <row r="423" customFormat="false" ht="13.2" hidden="false" customHeight="false" outlineLevel="0" collapsed="false">
      <c r="A423" s="2" t="n">
        <v>1448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93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449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83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450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1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451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62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452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26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453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3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454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4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455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68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456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6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457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07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458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22</v>
      </c>
      <c r="I433" s="4" t="n">
        <v>1820</v>
      </c>
      <c r="J433" s="4" t="n">
        <v>31370</v>
      </c>
      <c r="K433" s="5" t="n">
        <v>17.2362637362637</v>
      </c>
    </row>
    <row r="434" customFormat="false" ht="13.2" hidden="false" customHeight="false" outlineLevel="0" collapsed="false">
      <c r="A434" s="2" t="n">
        <v>1459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235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460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235</v>
      </c>
      <c r="H435" s="15" t="s">
        <v>83</v>
      </c>
      <c r="I435" s="4" t="n">
        <v>1252</v>
      </c>
      <c r="J435" s="4" t="n">
        <v>36970</v>
      </c>
      <c r="K435" s="5" t="n">
        <v>29.5287539936102</v>
      </c>
    </row>
    <row r="436" customFormat="false" ht="13.2" hidden="false" customHeight="false" outlineLevel="0" collapsed="false">
      <c r="A436" s="2" t="n">
        <v>1461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235</v>
      </c>
      <c r="H436" s="15" t="s">
        <v>161</v>
      </c>
      <c r="I436" s="4" t="n">
        <v>1252</v>
      </c>
      <c r="J436" s="4" t="n">
        <v>40370</v>
      </c>
      <c r="K436" s="5" t="n">
        <v>32.2444089456869</v>
      </c>
    </row>
    <row r="437" customFormat="false" ht="13.2" hidden="false" customHeight="false" outlineLevel="0" collapsed="false">
      <c r="A437" s="2" t="n">
        <v>1462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235</v>
      </c>
      <c r="H437" s="15" t="s">
        <v>162</v>
      </c>
      <c r="I437" s="4" t="n">
        <v>1252</v>
      </c>
      <c r="J437" s="4" t="n">
        <v>44270</v>
      </c>
      <c r="K437" s="5" t="n">
        <v>35.3594249201278</v>
      </c>
    </row>
    <row r="438" customFormat="false" ht="13.2" hidden="false" customHeight="false" outlineLevel="0" collapsed="false">
      <c r="A438" s="2" t="n">
        <v>1463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235</v>
      </c>
      <c r="H438" s="15" t="s">
        <v>166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464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235</v>
      </c>
      <c r="H439" s="15" t="s">
        <v>107</v>
      </c>
      <c r="I439" s="4" t="n">
        <v>1820</v>
      </c>
      <c r="J439" s="4" t="n">
        <v>47070</v>
      </c>
      <c r="K439" s="5" t="n">
        <v>25.8626373626374</v>
      </c>
    </row>
    <row r="440" customFormat="false" ht="13.2" hidden="false" customHeight="false" outlineLevel="0" collapsed="false">
      <c r="A440" s="2" t="n">
        <v>1465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235</v>
      </c>
      <c r="H440" s="15" t="s">
        <v>22</v>
      </c>
      <c r="I440" s="4" t="n">
        <v>1820</v>
      </c>
      <c r="J440" s="4" t="n">
        <v>31370</v>
      </c>
      <c r="K440" s="5" t="n">
        <v>17.2362637362637</v>
      </c>
    </row>
    <row r="441" customFormat="false" ht="13.2" hidden="false" customHeight="false" outlineLevel="0" collapsed="false">
      <c r="A441" s="2" t="n">
        <v>1466</v>
      </c>
      <c r="B441" s="15" t="s">
        <v>72</v>
      </c>
      <c r="C441" s="15" t="s">
        <v>19</v>
      </c>
      <c r="D441" s="3" t="n">
        <v>0.440972222222222</v>
      </c>
      <c r="E441" s="3" t="n">
        <v>0.524305555555556</v>
      </c>
      <c r="G441" s="1" t="s">
        <v>188</v>
      </c>
      <c r="H441" s="15" t="s">
        <v>93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467</v>
      </c>
      <c r="B442" s="15" t="s">
        <v>72</v>
      </c>
      <c r="C442" s="15" t="s">
        <v>19</v>
      </c>
      <c r="D442" s="3" t="n">
        <v>0.440972222222222</v>
      </c>
      <c r="E442" s="3" t="n">
        <v>0.524305555555556</v>
      </c>
      <c r="G442" s="1" t="s">
        <v>188</v>
      </c>
      <c r="H442" s="15" t="s">
        <v>83</v>
      </c>
      <c r="I442" s="4" t="n">
        <v>1252</v>
      </c>
      <c r="J442" s="4" t="n">
        <v>27520</v>
      </c>
      <c r="K442" s="5" t="n">
        <v>21.9808306709265</v>
      </c>
    </row>
    <row r="443" customFormat="false" ht="13.2" hidden="false" customHeight="false" outlineLevel="0" collapsed="false">
      <c r="A443" s="2" t="n">
        <v>1468</v>
      </c>
      <c r="B443" s="15" t="s">
        <v>72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161</v>
      </c>
      <c r="I443" s="4" t="n">
        <v>1252</v>
      </c>
      <c r="J443" s="4" t="n">
        <v>40170</v>
      </c>
      <c r="K443" s="5" t="n">
        <v>32.0846645367412</v>
      </c>
    </row>
    <row r="444" customFormat="false" ht="13.2" hidden="false" customHeight="false" outlineLevel="0" collapsed="false">
      <c r="A444" s="2" t="n">
        <v>1469</v>
      </c>
      <c r="B444" s="15" t="s">
        <v>72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162</v>
      </c>
      <c r="I444" s="4" t="n">
        <v>1252</v>
      </c>
      <c r="J444" s="4" t="n">
        <v>42670</v>
      </c>
      <c r="K444" s="5" t="n">
        <v>34.0814696485623</v>
      </c>
    </row>
    <row r="445" customFormat="false" ht="13.2" hidden="false" customHeight="false" outlineLevel="0" collapsed="false">
      <c r="A445" s="2" t="n">
        <v>1470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26</v>
      </c>
      <c r="I445" s="4" t="n">
        <v>852</v>
      </c>
      <c r="J445" s="4" t="n">
        <v>17070</v>
      </c>
      <c r="K445" s="5" t="n">
        <v>20.0352112676056</v>
      </c>
    </row>
    <row r="446" customFormat="false" ht="13.2" hidden="false" customHeight="false" outlineLevel="0" collapsed="false">
      <c r="A446" s="2" t="n">
        <v>1471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3</v>
      </c>
      <c r="I446" s="4" t="n">
        <v>852</v>
      </c>
      <c r="J446" s="4" t="n">
        <v>18720</v>
      </c>
      <c r="K446" s="5" t="n">
        <v>21.9718309859155</v>
      </c>
    </row>
    <row r="447" customFormat="false" ht="13.2" hidden="false" customHeight="false" outlineLevel="0" collapsed="false">
      <c r="A447" s="2" t="n">
        <v>1472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4</v>
      </c>
      <c r="I447" s="4" t="n">
        <v>852</v>
      </c>
      <c r="J447" s="4" t="n">
        <v>19820</v>
      </c>
      <c r="K447" s="5" t="n">
        <v>23.2629107981221</v>
      </c>
    </row>
    <row r="448" customFormat="false" ht="13.2" hidden="false" customHeight="false" outlineLevel="0" collapsed="false">
      <c r="A448" s="2" t="n">
        <v>1473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68</v>
      </c>
      <c r="I448" s="4" t="n">
        <v>852</v>
      </c>
      <c r="J448" s="4" t="n">
        <v>22020</v>
      </c>
      <c r="K448" s="5" t="n">
        <v>25.8450704225352</v>
      </c>
    </row>
    <row r="449" customFormat="false" ht="13.2" hidden="false" customHeight="false" outlineLevel="0" collapsed="false">
      <c r="A449" s="2" t="n">
        <v>1474</v>
      </c>
      <c r="B449" s="15" t="s">
        <v>72</v>
      </c>
      <c r="C449" s="15" t="s">
        <v>19</v>
      </c>
      <c r="D449" s="3" t="n">
        <v>0.503472222222222</v>
      </c>
      <c r="E449" s="3" t="n">
        <v>0.583333333333333</v>
      </c>
      <c r="G449" s="1" t="s">
        <v>189</v>
      </c>
      <c r="H449" s="15" t="s">
        <v>93</v>
      </c>
      <c r="I449" s="4" t="n">
        <v>1536</v>
      </c>
      <c r="J449" s="4" t="n">
        <v>47970</v>
      </c>
      <c r="K449" s="5" t="n">
        <v>31.23046875</v>
      </c>
    </row>
    <row r="450" customFormat="false" ht="13.2" hidden="false" customHeight="false" outlineLevel="0" collapsed="false">
      <c r="A450" s="2" t="n">
        <v>1475</v>
      </c>
      <c r="B450" s="15" t="s">
        <v>72</v>
      </c>
      <c r="C450" s="15" t="s">
        <v>19</v>
      </c>
      <c r="D450" s="3" t="n">
        <v>0.503472222222222</v>
      </c>
      <c r="E450" s="3" t="n">
        <v>0.583333333333333</v>
      </c>
      <c r="G450" s="1" t="s">
        <v>189</v>
      </c>
      <c r="H450" s="15" t="s">
        <v>83</v>
      </c>
      <c r="I450" s="4" t="n">
        <v>1252</v>
      </c>
      <c r="J450" s="4" t="n">
        <v>27520</v>
      </c>
      <c r="K450" s="5" t="n">
        <v>21.9808306709265</v>
      </c>
    </row>
    <row r="451" customFormat="false" ht="13.2" hidden="false" customHeight="false" outlineLevel="0" collapsed="false">
      <c r="A451" s="2" t="n">
        <v>1476</v>
      </c>
      <c r="B451" s="15" t="s">
        <v>72</v>
      </c>
      <c r="C451" s="15" t="s">
        <v>19</v>
      </c>
      <c r="D451" s="3" t="n">
        <v>0.503472222222222</v>
      </c>
      <c r="E451" s="3" t="n">
        <v>0.583333333333333</v>
      </c>
      <c r="G451" s="1" t="s">
        <v>189</v>
      </c>
      <c r="H451" s="15" t="s">
        <v>161</v>
      </c>
      <c r="I451" s="4" t="n">
        <v>1252</v>
      </c>
      <c r="J451" s="4" t="n">
        <v>40170</v>
      </c>
      <c r="K451" s="5" t="n">
        <v>32.0846645367412</v>
      </c>
    </row>
    <row r="452" customFormat="false" ht="13.2" hidden="false" customHeight="false" outlineLevel="0" collapsed="false">
      <c r="A452" s="2" t="n">
        <v>1477</v>
      </c>
      <c r="B452" s="15" t="s">
        <v>72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162</v>
      </c>
      <c r="I452" s="4" t="n">
        <v>1252</v>
      </c>
      <c r="J452" s="4" t="n">
        <v>42670</v>
      </c>
      <c r="K452" s="5" t="n">
        <v>34.0814696485623</v>
      </c>
    </row>
    <row r="453" customFormat="false" ht="13.2" hidden="false" customHeight="false" outlineLevel="0" collapsed="false">
      <c r="A453" s="2" t="n">
        <v>1478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26</v>
      </c>
      <c r="I453" s="4" t="n">
        <v>852</v>
      </c>
      <c r="J453" s="4" t="n">
        <v>17070</v>
      </c>
      <c r="K453" s="5" t="n">
        <v>20.0352112676056</v>
      </c>
    </row>
    <row r="454" customFormat="false" ht="13.2" hidden="false" customHeight="false" outlineLevel="0" collapsed="false">
      <c r="A454" s="2" t="n">
        <v>1479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3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480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164</v>
      </c>
      <c r="I455" s="4" t="n">
        <v>852</v>
      </c>
      <c r="J455" s="4" t="n">
        <v>19820</v>
      </c>
      <c r="K455" s="5" t="n">
        <v>23.2629107981221</v>
      </c>
    </row>
    <row r="456" customFormat="false" ht="13.2" hidden="false" customHeight="false" outlineLevel="0" collapsed="false">
      <c r="A456" s="2" t="n">
        <v>1481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68</v>
      </c>
      <c r="I456" s="4" t="n">
        <v>852</v>
      </c>
      <c r="J456" s="4" t="n">
        <v>22020</v>
      </c>
      <c r="K456" s="5" t="n">
        <v>25.8450704225352</v>
      </c>
    </row>
    <row r="457" customFormat="false" ht="13.2" hidden="false" customHeight="false" outlineLevel="0" collapsed="false">
      <c r="A457" s="2" t="n">
        <v>1482</v>
      </c>
      <c r="B457" s="15" t="s">
        <v>72</v>
      </c>
      <c r="C457" s="15" t="s">
        <v>19</v>
      </c>
      <c r="D457" s="3" t="n">
        <v>0.621527777777778</v>
      </c>
      <c r="E457" s="3" t="n">
        <v>0.701388888888889</v>
      </c>
      <c r="G457" s="1" t="s">
        <v>190</v>
      </c>
      <c r="H457" s="15" t="s">
        <v>93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483</v>
      </c>
      <c r="B458" s="15" t="s">
        <v>72</v>
      </c>
      <c r="C458" s="15" t="s">
        <v>19</v>
      </c>
      <c r="D458" s="3" t="n">
        <v>0.621527777777778</v>
      </c>
      <c r="E458" s="3" t="n">
        <v>0.701388888888889</v>
      </c>
      <c r="G458" s="1" t="s">
        <v>190</v>
      </c>
      <c r="H458" s="15" t="s">
        <v>83</v>
      </c>
      <c r="I458" s="4" t="n">
        <v>1252</v>
      </c>
      <c r="J458" s="4" t="n">
        <v>27520</v>
      </c>
      <c r="K458" s="5" t="n">
        <v>21.9808306709265</v>
      </c>
    </row>
    <row r="459" customFormat="false" ht="13.2" hidden="false" customHeight="false" outlineLevel="0" collapsed="false">
      <c r="A459" s="2" t="n">
        <v>1484</v>
      </c>
      <c r="B459" s="15" t="s">
        <v>72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161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485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162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486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26</v>
      </c>
      <c r="I461" s="4" t="n">
        <v>852</v>
      </c>
      <c r="J461" s="4" t="n">
        <v>17070</v>
      </c>
      <c r="K461" s="5" t="n">
        <v>20.0352112676056</v>
      </c>
    </row>
    <row r="462" customFormat="false" ht="13.2" hidden="false" customHeight="false" outlineLevel="0" collapsed="false">
      <c r="A462" s="2" t="n">
        <v>1487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3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488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4</v>
      </c>
      <c r="I463" s="4" t="n">
        <v>852</v>
      </c>
      <c r="J463" s="4" t="n">
        <v>19820</v>
      </c>
      <c r="K463" s="5" t="n">
        <v>23.2629107981221</v>
      </c>
    </row>
    <row r="464" customFormat="false" ht="13.2" hidden="false" customHeight="false" outlineLevel="0" collapsed="false">
      <c r="A464" s="2" t="n">
        <v>1489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68</v>
      </c>
      <c r="I464" s="4" t="n">
        <v>852</v>
      </c>
      <c r="J464" s="4" t="n">
        <v>22020</v>
      </c>
      <c r="K464" s="5" t="n">
        <v>25.8450704225352</v>
      </c>
    </row>
    <row r="465" customFormat="false" ht="13.2" hidden="false" customHeight="false" outlineLevel="0" collapsed="false">
      <c r="A465" s="2" t="n">
        <v>1490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491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0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492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22</v>
      </c>
      <c r="I467" s="4" t="n">
        <v>1820</v>
      </c>
      <c r="J467" s="4" t="n">
        <v>28370</v>
      </c>
      <c r="K467" s="5" t="n">
        <v>15.5879120879121</v>
      </c>
    </row>
    <row r="468" customFormat="false" ht="13.2" hidden="false" customHeight="false" outlineLevel="0" collapsed="false">
      <c r="A468" s="2" t="n">
        <v>1493</v>
      </c>
      <c r="B468" s="15" t="s">
        <v>72</v>
      </c>
      <c r="C468" s="15" t="s">
        <v>19</v>
      </c>
      <c r="D468" s="3" t="n">
        <v>0.690972222222222</v>
      </c>
      <c r="E468" s="3" t="n">
        <v>0.770833333333333</v>
      </c>
      <c r="G468" s="1" t="s">
        <v>191</v>
      </c>
      <c r="H468" s="15" t="s">
        <v>93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494</v>
      </c>
      <c r="B469" s="15" t="s">
        <v>72</v>
      </c>
      <c r="C469" s="15" t="s">
        <v>19</v>
      </c>
      <c r="D469" s="3" t="n">
        <v>0.690972222222222</v>
      </c>
      <c r="E469" s="3" t="n">
        <v>0.770833333333333</v>
      </c>
      <c r="G469" s="1" t="s">
        <v>191</v>
      </c>
      <c r="H469" s="15" t="s">
        <v>83</v>
      </c>
      <c r="I469" s="4" t="n">
        <v>1252</v>
      </c>
      <c r="J469" s="4" t="n">
        <v>27520</v>
      </c>
      <c r="K469" s="5" t="n">
        <v>21.9808306709265</v>
      </c>
    </row>
    <row r="470" customFormat="false" ht="13.2" hidden="false" customHeight="false" outlineLevel="0" collapsed="false">
      <c r="A470" s="2" t="n">
        <v>1495</v>
      </c>
      <c r="B470" s="15" t="s">
        <v>72</v>
      </c>
      <c r="C470" s="15" t="s">
        <v>19</v>
      </c>
      <c r="D470" s="3" t="n">
        <v>0.690972222222222</v>
      </c>
      <c r="E470" s="3" t="n">
        <v>0.770833333333333</v>
      </c>
      <c r="G470" s="1" t="s">
        <v>191</v>
      </c>
      <c r="H470" s="15" t="s">
        <v>161</v>
      </c>
      <c r="I470" s="4" t="n">
        <v>1252</v>
      </c>
      <c r="J470" s="4" t="n">
        <v>40170</v>
      </c>
      <c r="K470" s="5" t="n">
        <v>32.0846645367412</v>
      </c>
    </row>
    <row r="471" customFormat="false" ht="13.2" hidden="false" customHeight="false" outlineLevel="0" collapsed="false">
      <c r="A471" s="2" t="n">
        <v>1496</v>
      </c>
      <c r="B471" s="15" t="s">
        <v>72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162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497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26</v>
      </c>
      <c r="I472" s="4" t="n">
        <v>852</v>
      </c>
      <c r="J472" s="4" t="n">
        <v>17070</v>
      </c>
      <c r="K472" s="5" t="n">
        <v>20.0352112676056</v>
      </c>
    </row>
    <row r="473" customFormat="false" ht="13.2" hidden="false" customHeight="false" outlineLevel="0" collapsed="false">
      <c r="A473" s="2" t="n">
        <v>1498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163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499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164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500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68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501</v>
      </c>
      <c r="B476" s="15" t="s">
        <v>72</v>
      </c>
      <c r="C476" s="15" t="s">
        <v>19</v>
      </c>
      <c r="D476" s="3" t="n">
        <v>0.746527777777778</v>
      </c>
      <c r="E476" s="3" t="n">
        <v>0.826388888888889</v>
      </c>
      <c r="G476" s="1" t="s">
        <v>192</v>
      </c>
      <c r="H476" s="15" t="s">
        <v>93</v>
      </c>
      <c r="I476" s="4" t="n">
        <v>1536</v>
      </c>
      <c r="J476" s="4" t="n">
        <v>47970</v>
      </c>
      <c r="K476" s="5" t="n">
        <v>31.23046875</v>
      </c>
    </row>
    <row r="477" customFormat="false" ht="13.2" hidden="false" customHeight="false" outlineLevel="0" collapsed="false">
      <c r="A477" s="2" t="n">
        <v>1502</v>
      </c>
      <c r="B477" s="15" t="s">
        <v>72</v>
      </c>
      <c r="C477" s="15" t="s">
        <v>19</v>
      </c>
      <c r="D477" s="3" t="n">
        <v>0.746527777777778</v>
      </c>
      <c r="E477" s="3" t="n">
        <v>0.826388888888889</v>
      </c>
      <c r="G477" s="1" t="s">
        <v>192</v>
      </c>
      <c r="H477" s="15" t="s">
        <v>83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503</v>
      </c>
      <c r="B478" s="15" t="s">
        <v>72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161</v>
      </c>
      <c r="I478" s="4" t="n">
        <v>1252</v>
      </c>
      <c r="J478" s="4" t="n">
        <v>40170</v>
      </c>
      <c r="K478" s="5" t="n">
        <v>32.0846645367412</v>
      </c>
    </row>
    <row r="479" customFormat="false" ht="13.2" hidden="false" customHeight="false" outlineLevel="0" collapsed="false">
      <c r="A479" s="2" t="n">
        <v>1504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162</v>
      </c>
      <c r="I479" s="4" t="n">
        <v>1252</v>
      </c>
      <c r="J479" s="4" t="n">
        <v>42670</v>
      </c>
      <c r="K479" s="5" t="n">
        <v>34.0814696485623</v>
      </c>
    </row>
    <row r="480" customFormat="false" ht="13.2" hidden="false" customHeight="false" outlineLevel="0" collapsed="false">
      <c r="A480" s="2" t="n">
        <v>1505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26</v>
      </c>
      <c r="I480" s="4" t="n">
        <v>852</v>
      </c>
      <c r="J480" s="4" t="n">
        <v>17070</v>
      </c>
      <c r="K480" s="5" t="n">
        <v>20.0352112676056</v>
      </c>
    </row>
    <row r="481" customFormat="false" ht="13.2" hidden="false" customHeight="false" outlineLevel="0" collapsed="false">
      <c r="A481" s="2" t="n">
        <v>1506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3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507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4</v>
      </c>
      <c r="I482" s="4" t="n">
        <v>852</v>
      </c>
      <c r="J482" s="4" t="n">
        <v>19820</v>
      </c>
      <c r="K482" s="5" t="n">
        <v>23.2629107981221</v>
      </c>
    </row>
    <row r="483" customFormat="false" ht="13.2" hidden="false" customHeight="false" outlineLevel="0" collapsed="false">
      <c r="A483" s="2" t="n">
        <v>1508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68</v>
      </c>
      <c r="I483" s="4" t="n">
        <v>852</v>
      </c>
      <c r="J483" s="4" t="n">
        <v>22020</v>
      </c>
      <c r="K483" s="5" t="n">
        <v>25.8450704225352</v>
      </c>
    </row>
    <row r="484" customFormat="false" ht="13.2" hidden="false" customHeight="false" outlineLevel="0" collapsed="false">
      <c r="A484" s="2" t="n">
        <v>1509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6</v>
      </c>
      <c r="I484" s="4" t="n">
        <v>2104</v>
      </c>
      <c r="J484" s="4" t="n">
        <v>60670</v>
      </c>
      <c r="K484" s="5" t="n">
        <v>28.8355513307985</v>
      </c>
    </row>
    <row r="485" customFormat="false" ht="13.2" hidden="false" customHeight="false" outlineLevel="0" collapsed="false">
      <c r="A485" s="2" t="n">
        <v>1510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07</v>
      </c>
      <c r="I485" s="4" t="n">
        <v>1820</v>
      </c>
      <c r="J485" s="4" t="n">
        <v>47070</v>
      </c>
      <c r="K485" s="5" t="n">
        <v>25.8626373626374</v>
      </c>
    </row>
    <row r="486" customFormat="false" ht="13.2" hidden="false" customHeight="false" outlineLevel="0" collapsed="false">
      <c r="A486" s="2" t="n">
        <v>1511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22</v>
      </c>
      <c r="I486" s="4" t="n">
        <v>1820</v>
      </c>
      <c r="J486" s="4" t="n">
        <v>28370</v>
      </c>
      <c r="K486" s="5" t="n">
        <v>15.5879120879121</v>
      </c>
    </row>
    <row r="487" customFormat="false" ht="13.2" hidden="false" customHeight="false" outlineLevel="0" collapsed="false">
      <c r="A487" s="2" t="n">
        <v>1512</v>
      </c>
      <c r="B487" s="15" t="s">
        <v>72</v>
      </c>
      <c r="C487" s="15" t="s">
        <v>19</v>
      </c>
      <c r="D487" s="3" t="n">
        <v>0.788194444444445</v>
      </c>
      <c r="E487" s="3" t="n">
        <v>0.868055555555555</v>
      </c>
      <c r="G487" s="1" t="s">
        <v>193</v>
      </c>
      <c r="H487" s="15" t="s">
        <v>93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513</v>
      </c>
      <c r="B488" s="15" t="s">
        <v>72</v>
      </c>
      <c r="C488" s="15" t="s">
        <v>19</v>
      </c>
      <c r="D488" s="3" t="n">
        <v>0.788194444444445</v>
      </c>
      <c r="E488" s="3" t="n">
        <v>0.868055555555555</v>
      </c>
      <c r="G488" s="1" t="s">
        <v>193</v>
      </c>
      <c r="H488" s="15" t="s">
        <v>83</v>
      </c>
      <c r="I488" s="4" t="n">
        <v>1252</v>
      </c>
      <c r="J488" s="4" t="n">
        <v>27520</v>
      </c>
      <c r="K488" s="5" t="n">
        <v>21.9808306709265</v>
      </c>
    </row>
    <row r="489" customFormat="false" ht="13.2" hidden="false" customHeight="false" outlineLevel="0" collapsed="false">
      <c r="A489" s="2" t="n">
        <v>1514</v>
      </c>
      <c r="B489" s="15" t="s">
        <v>72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161</v>
      </c>
      <c r="I489" s="4" t="n">
        <v>1252</v>
      </c>
      <c r="J489" s="4" t="n">
        <v>40170</v>
      </c>
      <c r="K489" s="5" t="n">
        <v>32.0846645367412</v>
      </c>
    </row>
    <row r="490" customFormat="false" ht="13.2" hidden="false" customHeight="false" outlineLevel="0" collapsed="false">
      <c r="A490" s="2" t="n">
        <v>1515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162</v>
      </c>
      <c r="I490" s="4" t="n">
        <v>1252</v>
      </c>
      <c r="J490" s="4" t="n">
        <v>42670</v>
      </c>
      <c r="K490" s="5" t="n">
        <v>34.0814696485623</v>
      </c>
    </row>
    <row r="491" customFormat="false" ht="13.2" hidden="false" customHeight="false" outlineLevel="0" collapsed="false">
      <c r="A491" s="2" t="n">
        <v>1516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26</v>
      </c>
      <c r="I491" s="4" t="n">
        <v>852</v>
      </c>
      <c r="J491" s="4" t="n">
        <v>17070</v>
      </c>
      <c r="K491" s="5" t="n">
        <v>20.0352112676056</v>
      </c>
    </row>
    <row r="492" customFormat="false" ht="13.2" hidden="false" customHeight="false" outlineLevel="0" collapsed="false">
      <c r="A492" s="2" t="n">
        <v>1517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3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518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4</v>
      </c>
      <c r="I493" s="4" t="n">
        <v>852</v>
      </c>
      <c r="J493" s="4" t="n">
        <v>19820</v>
      </c>
      <c r="K493" s="5" t="n">
        <v>23.2629107981221</v>
      </c>
    </row>
    <row r="494" customFormat="false" ht="13.2" hidden="false" customHeight="false" outlineLevel="0" collapsed="false">
      <c r="A494" s="2" t="n">
        <v>1519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68</v>
      </c>
      <c r="I494" s="4" t="n">
        <v>852</v>
      </c>
      <c r="J494" s="4" t="n">
        <v>22020</v>
      </c>
      <c r="K494" s="5" t="n">
        <v>25.8450704225352</v>
      </c>
    </row>
    <row r="495" customFormat="false" ht="13.2" hidden="false" customHeight="false" outlineLevel="0" collapsed="false">
      <c r="A495" s="2" t="n">
        <v>1520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521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07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522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22</v>
      </c>
      <c r="I497" s="4" t="n">
        <v>1820</v>
      </c>
      <c r="J497" s="4" t="n">
        <v>28370</v>
      </c>
      <c r="K497" s="5" t="n">
        <v>15.5879120879121</v>
      </c>
    </row>
    <row r="498" customFormat="false" ht="13.2" hidden="false" customHeight="false" outlineLevel="0" collapsed="false">
      <c r="A498" s="2" t="n">
        <v>1523</v>
      </c>
      <c r="B498" s="15" t="s">
        <v>72</v>
      </c>
      <c r="C498" s="15" t="s">
        <v>19</v>
      </c>
      <c r="D498" s="3" t="n">
        <v>0.791666666666667</v>
      </c>
      <c r="E498" s="3" t="n">
        <v>0.875</v>
      </c>
      <c r="G498" s="1" t="s">
        <v>194</v>
      </c>
      <c r="H498" s="15" t="s">
        <v>93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524</v>
      </c>
      <c r="B499" s="15" t="s">
        <v>72</v>
      </c>
      <c r="C499" s="15" t="s">
        <v>19</v>
      </c>
      <c r="D499" s="3" t="n">
        <v>0.791666666666667</v>
      </c>
      <c r="E499" s="3" t="n">
        <v>0.875</v>
      </c>
      <c r="G499" s="1" t="s">
        <v>194</v>
      </c>
      <c r="H499" s="15" t="s">
        <v>83</v>
      </c>
      <c r="I499" s="4" t="n">
        <v>1252</v>
      </c>
      <c r="J499" s="4" t="n">
        <v>27520</v>
      </c>
      <c r="K499" s="5" t="n">
        <v>21.9808306709265</v>
      </c>
    </row>
    <row r="500" customFormat="false" ht="13.2" hidden="false" customHeight="false" outlineLevel="0" collapsed="false">
      <c r="A500" s="2" t="n">
        <v>1525</v>
      </c>
      <c r="B500" s="15" t="s">
        <v>72</v>
      </c>
      <c r="C500" s="15" t="s">
        <v>19</v>
      </c>
      <c r="D500" s="3" t="n">
        <v>0.791666666666667</v>
      </c>
      <c r="E500" s="3" t="n">
        <v>0.875</v>
      </c>
      <c r="G500" s="1" t="s">
        <v>194</v>
      </c>
      <c r="H500" s="15" t="s">
        <v>161</v>
      </c>
      <c r="I500" s="4" t="n">
        <v>1252</v>
      </c>
      <c r="J500" s="4" t="n">
        <v>40170</v>
      </c>
      <c r="K500" s="5" t="n">
        <v>32.0846645367412</v>
      </c>
    </row>
    <row r="501" customFormat="false" ht="13.2" hidden="false" customHeight="false" outlineLevel="0" collapsed="false">
      <c r="A501" s="2" t="n">
        <v>1526</v>
      </c>
      <c r="B501" s="15" t="s">
        <v>72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162</v>
      </c>
      <c r="I501" s="4" t="n">
        <v>1252</v>
      </c>
      <c r="J501" s="4" t="n">
        <v>42670</v>
      </c>
      <c r="K501" s="5" t="n">
        <v>34.0814696485623</v>
      </c>
    </row>
    <row r="502" customFormat="false" ht="13.2" hidden="false" customHeight="false" outlineLevel="0" collapsed="false">
      <c r="A502" s="2" t="n">
        <v>1527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26</v>
      </c>
      <c r="I502" s="4" t="n">
        <v>852</v>
      </c>
      <c r="J502" s="4" t="n">
        <v>17070</v>
      </c>
      <c r="K502" s="5" t="n">
        <v>20.0352112676056</v>
      </c>
    </row>
    <row r="503" customFormat="false" ht="13.2" hidden="false" customHeight="false" outlineLevel="0" collapsed="false">
      <c r="A503" s="2" t="n">
        <v>1528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3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529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4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530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68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991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195</v>
      </c>
      <c r="H506" s="15" t="s">
        <v>93</v>
      </c>
      <c r="I506" s="4" t="n">
        <v>1150</v>
      </c>
      <c r="J506" s="4" t="n">
        <v>38240</v>
      </c>
      <c r="K506" s="5" t="n">
        <v>33.2521739130435</v>
      </c>
    </row>
    <row r="507" customFormat="false" ht="13.2" hidden="false" customHeight="false" outlineLevel="0" collapsed="false">
      <c r="A507" s="2" t="n">
        <v>1992</v>
      </c>
      <c r="B507" s="15" t="s">
        <v>20</v>
      </c>
      <c r="C507" s="15" t="s">
        <v>19</v>
      </c>
      <c r="D507" s="3" t="n">
        <v>0.319444444444444</v>
      </c>
      <c r="E507" s="3" t="n">
        <v>0.378472222222222</v>
      </c>
      <c r="G507" s="1" t="s">
        <v>195</v>
      </c>
      <c r="H507" s="15" t="s">
        <v>83</v>
      </c>
      <c r="I507" s="4" t="n">
        <v>962</v>
      </c>
      <c r="J507" s="4" t="n">
        <v>19780</v>
      </c>
      <c r="K507" s="5" t="n">
        <v>20.5613305613306</v>
      </c>
    </row>
    <row r="508" customFormat="false" ht="13.2" hidden="false" customHeight="false" outlineLevel="0" collapsed="false">
      <c r="A508" s="2" t="n">
        <v>1993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161</v>
      </c>
      <c r="I508" s="4" t="n">
        <v>962</v>
      </c>
      <c r="J508" s="4" t="n">
        <v>30840</v>
      </c>
      <c r="K508" s="5" t="n">
        <v>32.0582120582121</v>
      </c>
    </row>
    <row r="509" customFormat="false" ht="13.2" hidden="false" customHeight="false" outlineLevel="0" collapsed="false">
      <c r="A509" s="2" t="n">
        <v>1994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162</v>
      </c>
      <c r="I509" s="4" t="n">
        <v>962</v>
      </c>
      <c r="J509" s="4" t="n">
        <v>33840</v>
      </c>
      <c r="K509" s="5" t="n">
        <v>35.1767151767152</v>
      </c>
    </row>
    <row r="510" customFormat="false" ht="13.2" hidden="false" customHeight="false" outlineLevel="0" collapsed="false">
      <c r="A510" s="2" t="n">
        <v>1995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26</v>
      </c>
      <c r="I510" s="4" t="n">
        <v>562</v>
      </c>
      <c r="J510" s="4" t="n">
        <v>12740</v>
      </c>
      <c r="K510" s="5" t="n">
        <v>22.6690391459075</v>
      </c>
    </row>
    <row r="511" customFormat="false" ht="13.2" hidden="false" customHeight="false" outlineLevel="0" collapsed="false">
      <c r="A511" s="2" t="n">
        <v>1996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3</v>
      </c>
      <c r="I511" s="4" t="n">
        <v>562</v>
      </c>
      <c r="J511" s="4" t="n">
        <v>13730</v>
      </c>
      <c r="K511" s="5" t="n">
        <v>24.4306049822064</v>
      </c>
    </row>
    <row r="512" customFormat="false" ht="13.2" hidden="false" customHeight="false" outlineLevel="0" collapsed="false">
      <c r="A512" s="2" t="n">
        <v>1997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4</v>
      </c>
      <c r="I512" s="4" t="n">
        <v>562</v>
      </c>
      <c r="J512" s="4" t="n">
        <v>15270</v>
      </c>
      <c r="K512" s="5" t="n">
        <v>27.1708185053381</v>
      </c>
    </row>
    <row r="513" customFormat="false" ht="13.2" hidden="false" customHeight="false" outlineLevel="0" collapsed="false">
      <c r="A513" s="2" t="n">
        <v>1998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68</v>
      </c>
      <c r="I513" s="4" t="n">
        <v>562</v>
      </c>
      <c r="J513" s="4" t="n">
        <v>18240</v>
      </c>
      <c r="K513" s="5" t="n">
        <v>32.4555160142349</v>
      </c>
    </row>
    <row r="514" customFormat="false" ht="13.2" hidden="false" customHeight="false" outlineLevel="0" collapsed="false">
      <c r="A514" s="2" t="n">
        <v>1999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6</v>
      </c>
      <c r="I514" s="4" t="n">
        <v>1525</v>
      </c>
      <c r="J514" s="4" t="n">
        <v>44940</v>
      </c>
      <c r="K514" s="5" t="n">
        <v>29.4688524590164</v>
      </c>
    </row>
    <row r="515" customFormat="false" ht="13.2" hidden="false" customHeight="false" outlineLevel="0" collapsed="false">
      <c r="A515" s="2" t="n">
        <v>2000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07</v>
      </c>
      <c r="I515" s="4" t="n">
        <v>1337</v>
      </c>
      <c r="J515" s="4" t="n">
        <v>34040</v>
      </c>
      <c r="K515" s="5" t="n">
        <v>25.4599850411369</v>
      </c>
    </row>
    <row r="516" customFormat="false" ht="13.2" hidden="false" customHeight="false" outlineLevel="0" collapsed="false">
      <c r="A516" s="2" t="n">
        <v>2001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22</v>
      </c>
      <c r="I516" s="4" t="n">
        <v>1337</v>
      </c>
      <c r="J516" s="4" t="n">
        <v>19240</v>
      </c>
      <c r="K516" s="5" t="n">
        <v>14.3904263275991</v>
      </c>
    </row>
    <row r="517" customFormat="false" ht="13.2" hidden="false" customHeight="false" outlineLevel="0" collapsed="false">
      <c r="A517" s="2" t="n">
        <v>2002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196</v>
      </c>
      <c r="H517" s="15" t="s">
        <v>93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2003</v>
      </c>
      <c r="B518" s="15" t="s">
        <v>20</v>
      </c>
      <c r="C518" s="15" t="s">
        <v>19</v>
      </c>
      <c r="D518" s="3" t="n">
        <v>0.732638888888889</v>
      </c>
      <c r="E518" s="3" t="n">
        <v>0.791666666666667</v>
      </c>
      <c r="G518" s="1" t="s">
        <v>196</v>
      </c>
      <c r="H518" s="15" t="s">
        <v>83</v>
      </c>
      <c r="I518" s="4" t="n">
        <v>962</v>
      </c>
      <c r="J518" s="4" t="n">
        <v>19780</v>
      </c>
      <c r="K518" s="5" t="n">
        <v>20.5613305613306</v>
      </c>
    </row>
    <row r="519" customFormat="false" ht="13.2" hidden="false" customHeight="false" outlineLevel="0" collapsed="false">
      <c r="A519" s="2" t="n">
        <v>2004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161</v>
      </c>
      <c r="I519" s="4" t="n">
        <v>962</v>
      </c>
      <c r="J519" s="4" t="n">
        <v>30840</v>
      </c>
      <c r="K519" s="5" t="n">
        <v>32.0582120582121</v>
      </c>
    </row>
    <row r="520" customFormat="false" ht="13.2" hidden="false" customHeight="false" outlineLevel="0" collapsed="false">
      <c r="A520" s="2" t="n">
        <v>2005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162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2006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26</v>
      </c>
      <c r="I521" s="4" t="n">
        <v>562</v>
      </c>
      <c r="J521" s="4" t="n">
        <v>12740</v>
      </c>
      <c r="K521" s="5" t="n">
        <v>22.6690391459075</v>
      </c>
    </row>
    <row r="522" customFormat="false" ht="13.2" hidden="false" customHeight="false" outlineLevel="0" collapsed="false">
      <c r="A522" s="2" t="n">
        <v>2007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3</v>
      </c>
      <c r="I522" s="4" t="n">
        <v>562</v>
      </c>
      <c r="J522" s="4" t="n">
        <v>13730</v>
      </c>
      <c r="K522" s="5" t="n">
        <v>24.4306049822064</v>
      </c>
    </row>
    <row r="523" customFormat="false" ht="13.2" hidden="false" customHeight="false" outlineLevel="0" collapsed="false">
      <c r="A523" s="2" t="n">
        <v>2008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4</v>
      </c>
      <c r="I523" s="4" t="n">
        <v>562</v>
      </c>
      <c r="J523" s="4" t="n">
        <v>15270</v>
      </c>
      <c r="K523" s="5" t="n">
        <v>27.1708185053381</v>
      </c>
    </row>
    <row r="524" customFormat="false" ht="13.2" hidden="false" customHeight="false" outlineLevel="0" collapsed="false">
      <c r="A524" s="2" t="n">
        <v>2009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68</v>
      </c>
      <c r="I524" s="4" t="n">
        <v>562</v>
      </c>
      <c r="J524" s="4" t="n">
        <v>18240</v>
      </c>
      <c r="K524" s="5" t="n">
        <v>32.4555160142349</v>
      </c>
    </row>
    <row r="525" customFormat="false" ht="13.2" hidden="false" customHeight="false" outlineLevel="0" collapsed="false">
      <c r="A525" s="2" t="n">
        <v>2010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6</v>
      </c>
      <c r="I525" s="4" t="n">
        <v>1525</v>
      </c>
      <c r="J525" s="4" t="n">
        <v>44940</v>
      </c>
      <c r="K525" s="5" t="n">
        <v>29.4688524590164</v>
      </c>
    </row>
    <row r="526" customFormat="false" ht="13.2" hidden="false" customHeight="false" outlineLevel="0" collapsed="false">
      <c r="A526" s="2" t="n">
        <v>2011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07</v>
      </c>
      <c r="I526" s="4" t="n">
        <v>1337</v>
      </c>
      <c r="J526" s="4" t="n">
        <v>34040</v>
      </c>
      <c r="K526" s="5" t="n">
        <v>25.4599850411369</v>
      </c>
    </row>
    <row r="527" customFormat="false" ht="13.2" hidden="false" customHeight="false" outlineLevel="0" collapsed="false">
      <c r="A527" s="2" t="n">
        <v>2012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22</v>
      </c>
      <c r="I527" s="4" t="n">
        <v>1337</v>
      </c>
      <c r="J527" s="4" t="n">
        <v>19240</v>
      </c>
      <c r="K527" s="5" t="n">
        <v>14.3904263275991</v>
      </c>
    </row>
    <row r="528" customFormat="false" ht="13.2" hidden="false" customHeight="false" outlineLevel="0" collapsed="false">
      <c r="A528" s="2" t="n">
        <v>2351</v>
      </c>
      <c r="B528" s="15" t="s">
        <v>91</v>
      </c>
      <c r="C528" s="15" t="s">
        <v>19</v>
      </c>
      <c r="D528" s="3" t="n">
        <v>0.298611111111111</v>
      </c>
      <c r="E528" s="3" t="n">
        <v>0.354166666666667</v>
      </c>
      <c r="G528" s="1" t="s">
        <v>197</v>
      </c>
      <c r="H528" s="15" t="s">
        <v>93</v>
      </c>
      <c r="I528" s="4" t="n">
        <v>980</v>
      </c>
      <c r="J528" s="4" t="n">
        <v>30840</v>
      </c>
      <c r="K528" s="5" t="n">
        <v>31.469387755102</v>
      </c>
    </row>
    <row r="529" customFormat="false" ht="13.2" hidden="false" customHeight="false" outlineLevel="0" collapsed="false">
      <c r="A529" s="2" t="n">
        <v>2352</v>
      </c>
      <c r="B529" s="15" t="s">
        <v>91</v>
      </c>
      <c r="C529" s="15" t="s">
        <v>19</v>
      </c>
      <c r="D529" s="3" t="n">
        <v>0.298611111111111</v>
      </c>
      <c r="E529" s="3" t="n">
        <v>0.354166666666667</v>
      </c>
      <c r="G529" s="1" t="s">
        <v>197</v>
      </c>
      <c r="H529" s="15" t="s">
        <v>162</v>
      </c>
      <c r="I529" s="4" t="n">
        <v>835</v>
      </c>
      <c r="J529" s="4" t="n">
        <v>27040</v>
      </c>
      <c r="K529" s="5" t="n">
        <v>32.3832335329341</v>
      </c>
    </row>
    <row r="530" customFormat="false" ht="13.2" hidden="false" customHeight="false" outlineLevel="0" collapsed="false">
      <c r="A530" s="2" t="n">
        <v>2353</v>
      </c>
      <c r="B530" s="15" t="s">
        <v>91</v>
      </c>
      <c r="C530" s="15" t="s">
        <v>19</v>
      </c>
      <c r="D530" s="3" t="n">
        <v>0.298611111111111</v>
      </c>
      <c r="E530" s="3" t="n">
        <v>0.354166666666667</v>
      </c>
      <c r="G530" s="1" t="s">
        <v>197</v>
      </c>
      <c r="H530" s="15" t="s">
        <v>26</v>
      </c>
      <c r="I530" s="4" t="n">
        <v>435</v>
      </c>
      <c r="J530" s="4" t="n">
        <v>14290</v>
      </c>
      <c r="K530" s="5" t="n">
        <v>32.8505747126437</v>
      </c>
    </row>
    <row r="531" customFormat="false" ht="13.2" hidden="false" customHeight="false" outlineLevel="0" collapsed="false">
      <c r="A531" s="2" t="n">
        <v>2354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163</v>
      </c>
      <c r="I531" s="4" t="n">
        <v>435</v>
      </c>
      <c r="J531" s="4" t="n">
        <v>14840</v>
      </c>
      <c r="K531" s="5" t="n">
        <v>34.1149425287356</v>
      </c>
    </row>
    <row r="532" customFormat="false" ht="13.2" hidden="false" customHeight="false" outlineLevel="0" collapsed="false">
      <c r="A532" s="2" t="n">
        <v>2355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164</v>
      </c>
      <c r="I532" s="4" t="n">
        <v>435</v>
      </c>
      <c r="J532" s="4" t="n">
        <v>14950</v>
      </c>
      <c r="K532" s="5" t="n">
        <v>34.367816091954</v>
      </c>
    </row>
    <row r="533" customFormat="false" ht="13.2" hidden="false" customHeight="false" outlineLevel="0" collapsed="false">
      <c r="A533" s="2" t="n">
        <v>2356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68</v>
      </c>
      <c r="I533" s="4" t="n">
        <v>435</v>
      </c>
      <c r="J533" s="4" t="n">
        <v>24740</v>
      </c>
      <c r="K533" s="5" t="n">
        <v>56.8735632183908</v>
      </c>
    </row>
    <row r="534" customFormat="false" ht="13.2" hidden="false" customHeight="false" outlineLevel="0" collapsed="false">
      <c r="A534" s="2" t="n">
        <v>2357</v>
      </c>
      <c r="B534" s="15" t="s">
        <v>91</v>
      </c>
      <c r="C534" s="15" t="s">
        <v>19</v>
      </c>
      <c r="D534" s="3" t="n">
        <v>0.388888888888889</v>
      </c>
      <c r="E534" s="3" t="n">
        <v>0.440972222222222</v>
      </c>
      <c r="G534" s="1" t="s">
        <v>198</v>
      </c>
      <c r="H534" s="15" t="s">
        <v>93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358</v>
      </c>
      <c r="B535" s="15" t="s">
        <v>91</v>
      </c>
      <c r="C535" s="15" t="s">
        <v>19</v>
      </c>
      <c r="D535" s="3" t="n">
        <v>0.388888888888889</v>
      </c>
      <c r="E535" s="3" t="n">
        <v>0.440972222222222</v>
      </c>
      <c r="G535" s="1" t="s">
        <v>198</v>
      </c>
      <c r="H535" s="15" t="s">
        <v>162</v>
      </c>
      <c r="I535" s="4" t="n">
        <v>835</v>
      </c>
      <c r="J535" s="4" t="n">
        <v>27040</v>
      </c>
      <c r="K535" s="5" t="n">
        <v>32.3832335329341</v>
      </c>
    </row>
    <row r="536" customFormat="false" ht="13.2" hidden="false" customHeight="false" outlineLevel="0" collapsed="false">
      <c r="A536" s="2" t="n">
        <v>2359</v>
      </c>
      <c r="B536" s="15" t="s">
        <v>91</v>
      </c>
      <c r="C536" s="15" t="s">
        <v>19</v>
      </c>
      <c r="D536" s="3" t="n">
        <v>0.388888888888889</v>
      </c>
      <c r="E536" s="3" t="n">
        <v>0.440972222222222</v>
      </c>
      <c r="G536" s="1" t="s">
        <v>198</v>
      </c>
      <c r="H536" s="15" t="s">
        <v>26</v>
      </c>
      <c r="I536" s="4" t="n">
        <v>435</v>
      </c>
      <c r="J536" s="4" t="n">
        <v>14290</v>
      </c>
      <c r="K536" s="5" t="n">
        <v>32.8505747126437</v>
      </c>
    </row>
    <row r="537" customFormat="false" ht="13.2" hidden="false" customHeight="false" outlineLevel="0" collapsed="false">
      <c r="A537" s="2" t="n">
        <v>2360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163</v>
      </c>
      <c r="I537" s="4" t="n">
        <v>435</v>
      </c>
      <c r="J537" s="4" t="n">
        <v>14840</v>
      </c>
      <c r="K537" s="5" t="n">
        <v>34.1149425287356</v>
      </c>
    </row>
    <row r="538" customFormat="false" ht="13.2" hidden="false" customHeight="false" outlineLevel="0" collapsed="false">
      <c r="A538" s="2" t="n">
        <v>2361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164</v>
      </c>
      <c r="I538" s="4" t="n">
        <v>435</v>
      </c>
      <c r="J538" s="4" t="n">
        <v>14950</v>
      </c>
      <c r="K538" s="5" t="n">
        <v>34.367816091954</v>
      </c>
    </row>
    <row r="539" customFormat="false" ht="13.2" hidden="false" customHeight="false" outlineLevel="0" collapsed="false">
      <c r="A539" s="2" t="n">
        <v>2362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68</v>
      </c>
      <c r="I539" s="4" t="n">
        <v>435</v>
      </c>
      <c r="J539" s="4" t="n">
        <v>24740</v>
      </c>
      <c r="K539" s="5" t="n">
        <v>56.8735632183908</v>
      </c>
    </row>
    <row r="540" customFormat="false" ht="13.2" hidden="false" customHeight="false" outlineLevel="0" collapsed="false">
      <c r="A540" s="2" t="n">
        <v>2363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6</v>
      </c>
      <c r="I540" s="4" t="n">
        <v>1270</v>
      </c>
      <c r="J540" s="4" t="n">
        <v>37440</v>
      </c>
      <c r="K540" s="5" t="n">
        <v>29.4803149606299</v>
      </c>
    </row>
    <row r="541" customFormat="false" ht="13.2" hidden="false" customHeight="false" outlineLevel="0" collapsed="false">
      <c r="A541" s="2" t="n">
        <v>2364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07</v>
      </c>
      <c r="I541" s="4" t="n">
        <v>1125</v>
      </c>
      <c r="J541" s="4" t="n">
        <v>26040</v>
      </c>
      <c r="K541" s="5" t="n">
        <v>23.1466666666667</v>
      </c>
    </row>
    <row r="542" customFormat="false" ht="13.2" hidden="false" customHeight="false" outlineLevel="0" collapsed="false">
      <c r="A542" s="2" t="n">
        <v>2365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22</v>
      </c>
      <c r="I542" s="4" t="n">
        <v>1125</v>
      </c>
      <c r="J542" s="4" t="n">
        <v>19940</v>
      </c>
      <c r="K542" s="5" t="n">
        <v>17.7244444444444</v>
      </c>
    </row>
    <row r="543" customFormat="false" ht="13.2" hidden="false" customHeight="false" outlineLevel="0" collapsed="false">
      <c r="A543" s="2" t="n">
        <v>2366</v>
      </c>
      <c r="B543" s="15" t="s">
        <v>91</v>
      </c>
      <c r="C543" s="15" t="s">
        <v>19</v>
      </c>
      <c r="D543" s="3" t="n">
        <v>0.440972222222222</v>
      </c>
      <c r="E543" s="3" t="n">
        <v>0.496527777777778</v>
      </c>
      <c r="G543" s="1" t="s">
        <v>199</v>
      </c>
      <c r="H543" s="15" t="s">
        <v>93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367</v>
      </c>
      <c r="B544" s="15" t="s">
        <v>91</v>
      </c>
      <c r="C544" s="15" t="s">
        <v>19</v>
      </c>
      <c r="D544" s="3" t="n">
        <v>0.440972222222222</v>
      </c>
      <c r="E544" s="3" t="n">
        <v>0.496527777777778</v>
      </c>
      <c r="G544" s="1" t="s">
        <v>199</v>
      </c>
      <c r="H544" s="15" t="s">
        <v>162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368</v>
      </c>
      <c r="B545" s="15" t="s">
        <v>91</v>
      </c>
      <c r="C545" s="15" t="s">
        <v>19</v>
      </c>
      <c r="D545" s="3" t="n">
        <v>0.440972222222222</v>
      </c>
      <c r="E545" s="3" t="n">
        <v>0.496527777777778</v>
      </c>
      <c r="G545" s="1" t="s">
        <v>199</v>
      </c>
      <c r="H545" s="15" t="s">
        <v>163</v>
      </c>
      <c r="I545" s="4" t="n">
        <v>435</v>
      </c>
      <c r="J545" s="4" t="n">
        <v>23240</v>
      </c>
      <c r="K545" s="5" t="n">
        <v>53.4252873563218</v>
      </c>
    </row>
    <row r="546" customFormat="false" ht="13.2" hidden="false" customHeight="false" outlineLevel="0" collapsed="false">
      <c r="A546" s="2" t="n">
        <v>2369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164</v>
      </c>
      <c r="I546" s="4" t="n">
        <v>435</v>
      </c>
      <c r="J546" s="4" t="n">
        <v>23240</v>
      </c>
      <c r="K546" s="5" t="n">
        <v>53.4252873563218</v>
      </c>
    </row>
    <row r="547" customFormat="false" ht="13.2" hidden="false" customHeight="false" outlineLevel="0" collapsed="false">
      <c r="A547" s="2" t="n">
        <v>2370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68</v>
      </c>
      <c r="I547" s="4" t="n">
        <v>435</v>
      </c>
      <c r="J547" s="4" t="n">
        <v>25540</v>
      </c>
      <c r="K547" s="5" t="n">
        <v>58.7126436781609</v>
      </c>
    </row>
    <row r="548" customFormat="false" ht="13.2" hidden="false" customHeight="false" outlineLevel="0" collapsed="false">
      <c r="A548" s="2" t="n">
        <v>2371</v>
      </c>
      <c r="B548" s="15" t="s">
        <v>91</v>
      </c>
      <c r="C548" s="15" t="s">
        <v>19</v>
      </c>
      <c r="D548" s="3" t="n">
        <v>0.576388888888889</v>
      </c>
      <c r="E548" s="3" t="n">
        <v>0.631944444444444</v>
      </c>
      <c r="G548" s="1" t="s">
        <v>200</v>
      </c>
      <c r="H548" s="15" t="s">
        <v>93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372</v>
      </c>
      <c r="B549" s="15" t="s">
        <v>91</v>
      </c>
      <c r="C549" s="15" t="s">
        <v>19</v>
      </c>
      <c r="D549" s="3" t="n">
        <v>0.576388888888889</v>
      </c>
      <c r="E549" s="3" t="n">
        <v>0.631944444444444</v>
      </c>
      <c r="G549" s="1" t="s">
        <v>200</v>
      </c>
      <c r="H549" s="15" t="s">
        <v>162</v>
      </c>
      <c r="I549" s="4" t="n">
        <v>835</v>
      </c>
      <c r="J549" s="4" t="n">
        <v>27040</v>
      </c>
      <c r="K549" s="5" t="n">
        <v>32.3832335329341</v>
      </c>
    </row>
    <row r="550" customFormat="false" ht="13.2" hidden="false" customHeight="false" outlineLevel="0" collapsed="false">
      <c r="A550" s="2" t="n">
        <v>2373</v>
      </c>
      <c r="B550" s="15" t="s">
        <v>91</v>
      </c>
      <c r="C550" s="15" t="s">
        <v>19</v>
      </c>
      <c r="D550" s="3" t="n">
        <v>0.576388888888889</v>
      </c>
      <c r="E550" s="3" t="n">
        <v>0.631944444444444</v>
      </c>
      <c r="G550" s="1" t="s">
        <v>200</v>
      </c>
      <c r="H550" s="15" t="s">
        <v>26</v>
      </c>
      <c r="I550" s="4" t="n">
        <v>435</v>
      </c>
      <c r="J550" s="4" t="n">
        <v>14290</v>
      </c>
      <c r="K550" s="5" t="n">
        <v>32.8505747126437</v>
      </c>
    </row>
    <row r="551" customFormat="false" ht="13.2" hidden="false" customHeight="false" outlineLevel="0" collapsed="false">
      <c r="A551" s="2" t="n">
        <v>2374</v>
      </c>
      <c r="B551" s="15" t="s">
        <v>91</v>
      </c>
      <c r="C551" s="15" t="s">
        <v>19</v>
      </c>
      <c r="D551" s="3" t="n">
        <v>0.576388888888889</v>
      </c>
      <c r="E551" s="3" t="n">
        <v>0.631944444444444</v>
      </c>
      <c r="G551" s="1" t="s">
        <v>200</v>
      </c>
      <c r="H551" s="15" t="s">
        <v>163</v>
      </c>
      <c r="I551" s="4" t="n">
        <v>435</v>
      </c>
      <c r="J551" s="4" t="n">
        <v>14840</v>
      </c>
      <c r="K551" s="5" t="n">
        <v>34.1149425287356</v>
      </c>
    </row>
    <row r="552" customFormat="false" ht="13.2" hidden="false" customHeight="false" outlineLevel="0" collapsed="false">
      <c r="A552" s="2" t="n">
        <v>2375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164</v>
      </c>
      <c r="I552" s="4" t="n">
        <v>435</v>
      </c>
      <c r="J552" s="4" t="n">
        <v>14950</v>
      </c>
      <c r="K552" s="5" t="n">
        <v>34.367816091954</v>
      </c>
    </row>
    <row r="553" customFormat="false" ht="13.2" hidden="false" customHeight="false" outlineLevel="0" collapsed="false">
      <c r="A553" s="2" t="n">
        <v>2376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68</v>
      </c>
      <c r="I553" s="4" t="n">
        <v>435</v>
      </c>
      <c r="J553" s="4" t="n">
        <v>24740</v>
      </c>
      <c r="K553" s="5" t="n">
        <v>56.8735632183908</v>
      </c>
    </row>
    <row r="554" customFormat="false" ht="13.2" hidden="false" customHeight="false" outlineLevel="0" collapsed="false">
      <c r="A554" s="2" t="n">
        <v>2377</v>
      </c>
      <c r="B554" s="15" t="s">
        <v>91</v>
      </c>
      <c r="C554" s="15" t="s">
        <v>19</v>
      </c>
      <c r="D554" s="3" t="n">
        <v>0.697916666666667</v>
      </c>
      <c r="E554" s="3" t="n">
        <v>0.746527777777778</v>
      </c>
      <c r="G554" s="1" t="s">
        <v>201</v>
      </c>
      <c r="H554" s="15" t="s">
        <v>93</v>
      </c>
      <c r="I554" s="4" t="n">
        <v>980</v>
      </c>
      <c r="J554" s="4" t="n">
        <v>30840</v>
      </c>
      <c r="K554" s="5" t="n">
        <v>31.469387755102</v>
      </c>
    </row>
    <row r="555" customFormat="false" ht="13.2" hidden="false" customHeight="false" outlineLevel="0" collapsed="false">
      <c r="A555" s="2" t="n">
        <v>2378</v>
      </c>
      <c r="B555" s="15" t="s">
        <v>91</v>
      </c>
      <c r="C555" s="15" t="s">
        <v>19</v>
      </c>
      <c r="D555" s="3" t="n">
        <v>0.697916666666667</v>
      </c>
      <c r="E555" s="3" t="n">
        <v>0.746527777777778</v>
      </c>
      <c r="G555" s="1" t="s">
        <v>201</v>
      </c>
      <c r="H555" s="15" t="s">
        <v>162</v>
      </c>
      <c r="I555" s="4" t="n">
        <v>835</v>
      </c>
      <c r="J555" s="4" t="n">
        <v>27040</v>
      </c>
      <c r="K555" s="5" t="n">
        <v>32.3832335329341</v>
      </c>
    </row>
    <row r="556" customFormat="false" ht="13.2" hidden="false" customHeight="false" outlineLevel="0" collapsed="false">
      <c r="A556" s="2" t="n">
        <v>2379</v>
      </c>
      <c r="B556" s="15" t="s">
        <v>91</v>
      </c>
      <c r="C556" s="15" t="s">
        <v>19</v>
      </c>
      <c r="D556" s="3" t="n">
        <v>0.697916666666667</v>
      </c>
      <c r="E556" s="3" t="n">
        <v>0.746527777777778</v>
      </c>
      <c r="G556" s="1" t="s">
        <v>201</v>
      </c>
      <c r="H556" s="15" t="s">
        <v>26</v>
      </c>
      <c r="I556" s="4" t="n">
        <v>435</v>
      </c>
      <c r="J556" s="4" t="n">
        <v>14290</v>
      </c>
      <c r="K556" s="5" t="n">
        <v>32.8505747126437</v>
      </c>
    </row>
    <row r="557" customFormat="false" ht="13.2" hidden="false" customHeight="false" outlineLevel="0" collapsed="false">
      <c r="A557" s="2" t="n">
        <v>2380</v>
      </c>
      <c r="B557" s="15" t="s">
        <v>91</v>
      </c>
      <c r="C557" s="15" t="s">
        <v>19</v>
      </c>
      <c r="D557" s="3" t="n">
        <v>0.697916666666667</v>
      </c>
      <c r="E557" s="3" t="n">
        <v>0.746527777777778</v>
      </c>
      <c r="G557" s="1" t="s">
        <v>201</v>
      </c>
      <c r="H557" s="15" t="s">
        <v>163</v>
      </c>
      <c r="I557" s="4" t="n">
        <v>435</v>
      </c>
      <c r="J557" s="4" t="n">
        <v>14840</v>
      </c>
      <c r="K557" s="5" t="n">
        <v>34.1149425287356</v>
      </c>
    </row>
    <row r="558" customFormat="false" ht="13.2" hidden="false" customHeight="false" outlineLevel="0" collapsed="false">
      <c r="A558" s="2" t="n">
        <v>2381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164</v>
      </c>
      <c r="I558" s="4" t="n">
        <v>435</v>
      </c>
      <c r="J558" s="4" t="n">
        <v>14950</v>
      </c>
      <c r="K558" s="5" t="n">
        <v>34.367816091954</v>
      </c>
    </row>
    <row r="559" customFormat="false" ht="13.2" hidden="false" customHeight="false" outlineLevel="0" collapsed="false">
      <c r="A559" s="2" t="n">
        <v>2382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68</v>
      </c>
      <c r="I559" s="4" t="n">
        <v>435</v>
      </c>
      <c r="J559" s="4" t="n">
        <v>24740</v>
      </c>
      <c r="K559" s="5" t="n">
        <v>56.8735632183908</v>
      </c>
    </row>
    <row r="560" customFormat="false" ht="13.2" hidden="false" customHeight="false" outlineLevel="0" collapsed="false">
      <c r="A560" s="2" t="n">
        <v>2383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166</v>
      </c>
      <c r="I560" s="4" t="n">
        <v>1270</v>
      </c>
      <c r="J560" s="4" t="n">
        <v>37440</v>
      </c>
      <c r="K560" s="5" t="n">
        <v>29.4803149606299</v>
      </c>
    </row>
    <row r="561" customFormat="false" ht="13.2" hidden="false" customHeight="false" outlineLevel="0" collapsed="false">
      <c r="A561" s="2" t="n">
        <v>2384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07</v>
      </c>
      <c r="I561" s="4" t="n">
        <v>1125</v>
      </c>
      <c r="J561" s="4" t="n">
        <v>26040</v>
      </c>
      <c r="K561" s="5" t="n">
        <v>23.1466666666667</v>
      </c>
    </row>
    <row r="562" customFormat="false" ht="13.2" hidden="false" customHeight="false" outlineLevel="0" collapsed="false">
      <c r="A562" s="2" t="n">
        <v>2385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22</v>
      </c>
      <c r="I562" s="4" t="n">
        <v>1125</v>
      </c>
      <c r="J562" s="4" t="n">
        <v>18940</v>
      </c>
      <c r="K562" s="5" t="n">
        <v>16.8355555555556</v>
      </c>
    </row>
    <row r="563" customFormat="false" ht="13.2" hidden="false" customHeight="false" outlineLevel="0" collapsed="false">
      <c r="A563" s="2" t="n">
        <v>2386</v>
      </c>
      <c r="B563" s="15" t="s">
        <v>91</v>
      </c>
      <c r="C563" s="15" t="s">
        <v>19</v>
      </c>
      <c r="D563" s="3" t="n">
        <v>0.819444444444445</v>
      </c>
      <c r="E563" s="3" t="n">
        <v>0.871527777777778</v>
      </c>
      <c r="G563" s="1" t="s">
        <v>202</v>
      </c>
      <c r="H563" s="15" t="s">
        <v>93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387</v>
      </c>
      <c r="B564" s="15" t="s">
        <v>91</v>
      </c>
      <c r="C564" s="15" t="s">
        <v>19</v>
      </c>
      <c r="D564" s="3" t="n">
        <v>0.819444444444445</v>
      </c>
      <c r="E564" s="3" t="n">
        <v>0.871527777777778</v>
      </c>
      <c r="G564" s="1" t="s">
        <v>202</v>
      </c>
      <c r="H564" s="15" t="s">
        <v>162</v>
      </c>
      <c r="I564" s="4" t="n">
        <v>835</v>
      </c>
      <c r="J564" s="4" t="n">
        <v>27040</v>
      </c>
      <c r="K564" s="5" t="n">
        <v>32.3832335329341</v>
      </c>
    </row>
    <row r="565" customFormat="false" ht="13.2" hidden="false" customHeight="false" outlineLevel="0" collapsed="false">
      <c r="A565" s="2" t="n">
        <v>2388</v>
      </c>
      <c r="B565" s="15" t="s">
        <v>91</v>
      </c>
      <c r="C565" s="15" t="s">
        <v>19</v>
      </c>
      <c r="D565" s="3" t="n">
        <v>0.819444444444445</v>
      </c>
      <c r="E565" s="3" t="n">
        <v>0.871527777777778</v>
      </c>
      <c r="G565" s="1" t="s">
        <v>202</v>
      </c>
      <c r="H565" s="15" t="s">
        <v>26</v>
      </c>
      <c r="I565" s="4" t="n">
        <v>435</v>
      </c>
      <c r="J565" s="4" t="n">
        <v>14290</v>
      </c>
      <c r="K565" s="5" t="n">
        <v>32.8505747126437</v>
      </c>
    </row>
    <row r="566" customFormat="false" ht="13.2" hidden="false" customHeight="false" outlineLevel="0" collapsed="false">
      <c r="A566" s="2" t="n">
        <v>2389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163</v>
      </c>
      <c r="I566" s="4" t="n">
        <v>435</v>
      </c>
      <c r="J566" s="4" t="n">
        <v>14840</v>
      </c>
      <c r="K566" s="5" t="n">
        <v>34.1149425287356</v>
      </c>
    </row>
    <row r="567" customFormat="false" ht="13.2" hidden="false" customHeight="false" outlineLevel="0" collapsed="false">
      <c r="A567" s="2" t="n">
        <v>2390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164</v>
      </c>
      <c r="I567" s="4" t="n">
        <v>435</v>
      </c>
      <c r="J567" s="4" t="n">
        <v>14950</v>
      </c>
      <c r="K567" s="5" t="n">
        <v>34.367816091954</v>
      </c>
    </row>
    <row r="568" customFormat="false" ht="13.2" hidden="false" customHeight="false" outlineLevel="0" collapsed="false">
      <c r="A568" s="2" t="n">
        <v>2391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68</v>
      </c>
      <c r="I568" s="4" t="n">
        <v>435</v>
      </c>
      <c r="J568" s="4" t="n">
        <v>24740</v>
      </c>
      <c r="K568" s="5" t="n">
        <v>56.8735632183908</v>
      </c>
    </row>
    <row r="569" customFormat="false" ht="13.2" hidden="false" customHeight="false" outlineLevel="0" collapsed="false">
      <c r="A569" s="2" t="n">
        <v>2392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166</v>
      </c>
      <c r="I569" s="4" t="n">
        <v>1270</v>
      </c>
      <c r="J569" s="4" t="n">
        <v>37440</v>
      </c>
      <c r="K569" s="5" t="n">
        <v>29.4803149606299</v>
      </c>
    </row>
    <row r="570" customFormat="false" ht="13.2" hidden="false" customHeight="false" outlineLevel="0" collapsed="false">
      <c r="A570" s="2" t="n">
        <v>2393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07</v>
      </c>
      <c r="I570" s="4" t="n">
        <v>1125</v>
      </c>
      <c r="J570" s="4" t="n">
        <v>26040</v>
      </c>
      <c r="K570" s="5" t="n">
        <v>23.1466666666667</v>
      </c>
    </row>
    <row r="571" customFormat="false" ht="13.2" hidden="false" customHeight="false" outlineLevel="0" collapsed="false">
      <c r="A571" s="2" t="n">
        <v>2394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22</v>
      </c>
      <c r="I571" s="4" t="n">
        <v>1125</v>
      </c>
      <c r="J571" s="4" t="n">
        <v>18940</v>
      </c>
      <c r="K571" s="5" t="n">
        <v>16.8355555555556</v>
      </c>
    </row>
    <row r="572" customFormat="false" ht="13.2" hidden="false" customHeight="false" outlineLevel="0" collapsed="false">
      <c r="A572" s="2" t="n">
        <v>4094</v>
      </c>
      <c r="B572" s="15" t="s">
        <v>24</v>
      </c>
      <c r="C572" s="15" t="s">
        <v>19</v>
      </c>
      <c r="D572" s="3" t="n">
        <v>0.638888888888889</v>
      </c>
      <c r="E572" s="3" t="n">
        <v>0.697916666666667</v>
      </c>
      <c r="G572" s="1" t="s">
        <v>203</v>
      </c>
      <c r="H572" s="15" t="s">
        <v>93</v>
      </c>
      <c r="I572" s="4" t="n">
        <v>1388</v>
      </c>
      <c r="J572" s="4" t="n">
        <v>35440</v>
      </c>
      <c r="K572" s="5" t="n">
        <v>25.5331412103746</v>
      </c>
    </row>
    <row r="573" customFormat="false" ht="13.2" hidden="false" customHeight="false" outlineLevel="0" collapsed="false">
      <c r="A573" s="2" t="n">
        <v>4095</v>
      </c>
      <c r="B573" s="15" t="s">
        <v>24</v>
      </c>
      <c r="C573" s="15" t="s">
        <v>19</v>
      </c>
      <c r="D573" s="3" t="n">
        <v>0.638888888888889</v>
      </c>
      <c r="E573" s="3" t="n">
        <v>0.697916666666667</v>
      </c>
      <c r="G573" s="1" t="s">
        <v>203</v>
      </c>
      <c r="H573" s="15" t="s">
        <v>161</v>
      </c>
      <c r="I573" s="4" t="n">
        <v>1141</v>
      </c>
      <c r="J573" s="4" t="n">
        <v>30740</v>
      </c>
      <c r="K573" s="5" t="n">
        <v>26.9412795793164</v>
      </c>
    </row>
    <row r="574" customFormat="false" ht="13.2" hidden="false" customHeight="false" outlineLevel="0" collapsed="false">
      <c r="A574" s="2" t="n">
        <v>4096</v>
      </c>
      <c r="B574" s="15" t="s">
        <v>24</v>
      </c>
      <c r="C574" s="15" t="s">
        <v>19</v>
      </c>
      <c r="D574" s="3" t="n">
        <v>0.638888888888889</v>
      </c>
      <c r="E574" s="3" t="n">
        <v>0.697916666666667</v>
      </c>
      <c r="G574" s="1" t="s">
        <v>203</v>
      </c>
      <c r="H574" s="15" t="s">
        <v>162</v>
      </c>
      <c r="I574" s="4" t="n">
        <v>1141</v>
      </c>
      <c r="J574" s="4" t="n">
        <v>31240</v>
      </c>
      <c r="K574" s="5" t="n">
        <v>27.3794916739702</v>
      </c>
    </row>
    <row r="575" customFormat="false" ht="13.2" hidden="false" customHeight="false" outlineLevel="0" collapsed="false">
      <c r="A575" s="2" t="n">
        <v>4097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26</v>
      </c>
      <c r="I575" s="4" t="n">
        <v>741</v>
      </c>
      <c r="J575" s="4" t="n">
        <v>11040</v>
      </c>
      <c r="K575" s="5" t="n">
        <v>14.8987854251012</v>
      </c>
    </row>
    <row r="576" customFormat="false" ht="13.2" hidden="false" customHeight="false" outlineLevel="0" collapsed="false">
      <c r="A576" s="2" t="n">
        <v>4098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163</v>
      </c>
      <c r="I576" s="4" t="n">
        <v>741</v>
      </c>
      <c r="J576" s="4" t="n">
        <v>12140</v>
      </c>
      <c r="K576" s="5" t="n">
        <v>16.3832658569501</v>
      </c>
    </row>
    <row r="577" customFormat="false" ht="13.2" hidden="false" customHeight="false" outlineLevel="0" collapsed="false">
      <c r="A577" s="2" t="n">
        <v>4099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4</v>
      </c>
      <c r="I577" s="4" t="n">
        <v>741</v>
      </c>
      <c r="J577" s="4" t="n">
        <v>12440</v>
      </c>
      <c r="K577" s="5" t="n">
        <v>16.7881241565452</v>
      </c>
    </row>
    <row r="578" customFormat="false" ht="13.2" hidden="false" customHeight="false" outlineLevel="0" collapsed="false">
      <c r="A578" s="2" t="n">
        <v>4100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68</v>
      </c>
      <c r="I578" s="4" t="n">
        <v>741</v>
      </c>
      <c r="J578" s="4" t="n">
        <v>12940</v>
      </c>
      <c r="K578" s="5" t="n">
        <v>17.4628879892038</v>
      </c>
    </row>
    <row r="579" customFormat="false" ht="13.2" hidden="false" customHeight="false" outlineLevel="0" collapsed="false">
      <c r="A579" s="2" t="n">
        <v>4101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66</v>
      </c>
      <c r="I579" s="4" t="n">
        <v>1882</v>
      </c>
      <c r="J579" s="4" t="n">
        <v>44240</v>
      </c>
      <c r="K579" s="5" t="n">
        <v>23.5069075451647</v>
      </c>
    </row>
    <row r="580" customFormat="false" ht="13.2" hidden="false" customHeight="false" outlineLevel="0" collapsed="false">
      <c r="A580" s="2" t="n">
        <v>4102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07</v>
      </c>
      <c r="I580" s="4" t="n">
        <v>1635</v>
      </c>
      <c r="J580" s="4" t="n">
        <v>34640</v>
      </c>
      <c r="K580" s="5" t="n">
        <v>21.1865443425076</v>
      </c>
    </row>
    <row r="581" customFormat="false" ht="13.2" hidden="false" customHeight="false" outlineLevel="0" collapsed="false">
      <c r="A581" s="2" t="n">
        <v>4103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22</v>
      </c>
      <c r="I581" s="4" t="n">
        <v>1635</v>
      </c>
      <c r="J581" s="4" t="n">
        <v>18540</v>
      </c>
      <c r="K581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37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13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321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327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332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340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346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351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30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357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31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362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070</v>
      </c>
      <c r="K11" s="5" t="n">
        <v>20.0352112676056</v>
      </c>
    </row>
    <row r="12" customFormat="false" ht="13.2" hidden="false" customHeight="false" outlineLevel="0" collapsed="false">
      <c r="A12" s="2" t="n">
        <v>3367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378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7070</v>
      </c>
      <c r="K13" s="5" t="n">
        <v>20.0352112676056</v>
      </c>
    </row>
    <row r="14" customFormat="false" ht="13.2" hidden="false" customHeight="false" outlineLevel="0" collapsed="false">
      <c r="A14" s="2" t="n">
        <v>3384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386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397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403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40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41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41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42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42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34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43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4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4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53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61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462</v>
      </c>
      <c r="B29" s="15" t="s">
        <v>19</v>
      </c>
      <c r="C29" s="15" t="s">
        <v>91</v>
      </c>
      <c r="D29" s="3" t="n">
        <v>0.770833333333333</v>
      </c>
      <c r="E29" s="3" t="n">
        <v>0.819444444444445</v>
      </c>
      <c r="G29" s="1" t="s">
        <v>237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71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25</v>
      </c>
      <c r="H30" s="15" t="s">
        <v>26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347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7</v>
      </c>
      <c r="H31" s="15" t="s">
        <v>22</v>
      </c>
      <c r="I31" s="4" t="n">
        <v>1635</v>
      </c>
      <c r="J31" s="4" t="n">
        <v>18540</v>
      </c>
      <c r="K31" s="5" t="n">
        <v>11.3394495412844</v>
      </c>
    </row>
    <row r="32" customFormat="false" ht="13.2" hidden="false" customHeight="false" outlineLevel="0" collapsed="false">
      <c r="A32" s="14" t="s">
        <v>59</v>
      </c>
    </row>
    <row r="33" customFormat="false" ht="13.2" hidden="false" customHeight="false" outlineLevel="0" collapsed="false">
      <c r="A33" s="2" t="n">
        <v>1444</v>
      </c>
      <c r="B33" s="15" t="s">
        <v>72</v>
      </c>
      <c r="C33" s="15" t="s">
        <v>19</v>
      </c>
      <c r="D33" s="3" t="n">
        <v>0.302083333333333</v>
      </c>
      <c r="E33" s="3" t="n">
        <v>0.381944444444444</v>
      </c>
      <c r="G33" s="1" t="s">
        <v>102</v>
      </c>
      <c r="H33" s="15" t="s">
        <v>26</v>
      </c>
      <c r="I33" s="4" t="n">
        <v>852</v>
      </c>
      <c r="J33" s="4" t="n">
        <v>17070</v>
      </c>
      <c r="K33" s="5" t="n">
        <v>20.0352112676056</v>
      </c>
    </row>
    <row r="34" customFormat="false" ht="13.2" hidden="false" customHeight="false" outlineLevel="0" collapsed="false">
      <c r="A34" s="2" t="n">
        <v>1452</v>
      </c>
      <c r="B34" s="15" t="s">
        <v>72</v>
      </c>
      <c r="C34" s="15" t="s">
        <v>19</v>
      </c>
      <c r="D34" s="3" t="n">
        <v>0.34375</v>
      </c>
      <c r="E34" s="3" t="n">
        <v>0.423611111111111</v>
      </c>
      <c r="G34" s="1" t="s">
        <v>103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58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4</v>
      </c>
      <c r="H35" s="15" t="s">
        <v>22</v>
      </c>
      <c r="I35" s="4" t="n">
        <v>1820</v>
      </c>
      <c r="J35" s="4" t="n">
        <v>29870</v>
      </c>
      <c r="K35" s="5" t="n">
        <v>16.4120879120879</v>
      </c>
    </row>
    <row r="36" customFormat="false" ht="13.2" hidden="false" customHeight="false" outlineLevel="0" collapsed="false">
      <c r="A36" s="2" t="n">
        <v>1463</v>
      </c>
      <c r="B36" s="15" t="s">
        <v>72</v>
      </c>
      <c r="C36" s="15" t="s">
        <v>19</v>
      </c>
      <c r="D36" s="3" t="n">
        <v>0.40625</v>
      </c>
      <c r="E36" s="3" t="n">
        <v>0.486111111111111</v>
      </c>
      <c r="G36" s="1" t="s">
        <v>232</v>
      </c>
      <c r="H36" s="15" t="s">
        <v>26</v>
      </c>
      <c r="I36" s="4" t="n">
        <v>852</v>
      </c>
      <c r="J36" s="4" t="n">
        <v>17070</v>
      </c>
      <c r="K36" s="5" t="n">
        <v>20.0352112676056</v>
      </c>
    </row>
    <row r="37" customFormat="false" ht="13.2" hidden="false" customHeight="false" outlineLevel="0" collapsed="false">
      <c r="A37" s="2" t="n">
        <v>1469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33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474</v>
      </c>
      <c r="B38" s="15" t="s">
        <v>72</v>
      </c>
      <c r="C38" s="15" t="s">
        <v>19</v>
      </c>
      <c r="D38" s="3" t="n">
        <v>0.440972222222222</v>
      </c>
      <c r="E38" s="3" t="n">
        <v>0.524305555555556</v>
      </c>
      <c r="G38" s="1" t="s">
        <v>108</v>
      </c>
      <c r="H38" s="15" t="s">
        <v>26</v>
      </c>
      <c r="I38" s="4" t="n">
        <v>852</v>
      </c>
      <c r="J38" s="4" t="n">
        <v>17070</v>
      </c>
      <c r="K38" s="5" t="n">
        <v>20.0352112676056</v>
      </c>
    </row>
    <row r="39" customFormat="false" ht="13.2" hidden="false" customHeight="false" outlineLevel="0" collapsed="false">
      <c r="A39" s="2" t="n">
        <v>1482</v>
      </c>
      <c r="B39" s="15" t="s">
        <v>72</v>
      </c>
      <c r="C39" s="15" t="s">
        <v>19</v>
      </c>
      <c r="D39" s="3" t="n">
        <v>0.503472222222222</v>
      </c>
      <c r="E39" s="3" t="n">
        <v>0.583333333333333</v>
      </c>
      <c r="G39" s="1" t="s">
        <v>109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90</v>
      </c>
      <c r="B40" s="15" t="s">
        <v>72</v>
      </c>
      <c r="C40" s="15" t="s">
        <v>19</v>
      </c>
      <c r="D40" s="3" t="n">
        <v>0.621527777777778</v>
      </c>
      <c r="E40" s="3" t="n">
        <v>0.701388888888889</v>
      </c>
      <c r="G40" s="1" t="s">
        <v>110</v>
      </c>
      <c r="H40" s="15" t="s">
        <v>26</v>
      </c>
      <c r="I40" s="4" t="n">
        <v>852</v>
      </c>
      <c r="J40" s="4" t="n">
        <v>17070</v>
      </c>
      <c r="K40" s="5" t="n">
        <v>20.0352112676056</v>
      </c>
    </row>
    <row r="41" customFormat="false" ht="13.2" hidden="false" customHeight="false" outlineLevel="0" collapsed="false">
      <c r="A41" s="2" t="n">
        <v>1496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1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501</v>
      </c>
      <c r="B42" s="15" t="s">
        <v>72</v>
      </c>
      <c r="C42" s="15" t="s">
        <v>19</v>
      </c>
      <c r="D42" s="3" t="n">
        <v>0.690972222222222</v>
      </c>
      <c r="E42" s="3" t="n">
        <v>0.770833333333333</v>
      </c>
      <c r="G42" s="1" t="s">
        <v>112</v>
      </c>
      <c r="H42" s="15" t="s">
        <v>26</v>
      </c>
      <c r="I42" s="4" t="n">
        <v>852</v>
      </c>
      <c r="J42" s="4" t="n">
        <v>17070</v>
      </c>
      <c r="K42" s="5" t="n">
        <v>20.0352112676056</v>
      </c>
    </row>
    <row r="43" customFormat="false" ht="13.2" hidden="false" customHeight="false" outlineLevel="0" collapsed="false">
      <c r="A43" s="2" t="n">
        <v>1509</v>
      </c>
      <c r="B43" s="15" t="s">
        <v>72</v>
      </c>
      <c r="C43" s="15" t="s">
        <v>19</v>
      </c>
      <c r="D43" s="3" t="n">
        <v>0.746527777777778</v>
      </c>
      <c r="E43" s="3" t="n">
        <v>0.826388888888889</v>
      </c>
      <c r="G43" s="1" t="s">
        <v>113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515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4</v>
      </c>
      <c r="H44" s="15" t="s">
        <v>22</v>
      </c>
      <c r="I44" s="4" t="n">
        <v>1820</v>
      </c>
      <c r="J44" s="4" t="n">
        <v>29870</v>
      </c>
      <c r="K44" s="5" t="n">
        <v>16.4120879120879</v>
      </c>
    </row>
    <row r="45" customFormat="false" ht="13.2" hidden="false" customHeight="false" outlineLevel="0" collapsed="false">
      <c r="A45" s="2" t="n">
        <v>1520</v>
      </c>
      <c r="B45" s="15" t="s">
        <v>72</v>
      </c>
      <c r="C45" s="15" t="s">
        <v>19</v>
      </c>
      <c r="D45" s="3" t="n">
        <v>0.788194444444445</v>
      </c>
      <c r="E45" s="3" t="n">
        <v>0.868055555555555</v>
      </c>
      <c r="G45" s="1" t="s">
        <v>115</v>
      </c>
      <c r="H45" s="15" t="s">
        <v>26</v>
      </c>
      <c r="I45" s="4" t="n">
        <v>852</v>
      </c>
      <c r="J45" s="4" t="n">
        <v>17070</v>
      </c>
      <c r="K45" s="5" t="n">
        <v>20.0352112676056</v>
      </c>
    </row>
    <row r="46" customFormat="false" ht="13.2" hidden="false" customHeight="false" outlineLevel="0" collapsed="false">
      <c r="A46" s="2" t="n">
        <v>1526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6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531</v>
      </c>
      <c r="B47" s="15" t="s">
        <v>72</v>
      </c>
      <c r="C47" s="15" t="s">
        <v>19</v>
      </c>
      <c r="D47" s="3" t="n">
        <v>0.791666666666667</v>
      </c>
      <c r="E47" s="3" t="n">
        <v>0.875</v>
      </c>
      <c r="G47" s="1" t="s">
        <v>117</v>
      </c>
      <c r="H47" s="15" t="s">
        <v>26</v>
      </c>
      <c r="I47" s="4" t="n">
        <v>852</v>
      </c>
      <c r="J47" s="4" t="n">
        <v>17070</v>
      </c>
      <c r="K47" s="5" t="n">
        <v>20.0352112676056</v>
      </c>
    </row>
    <row r="48" customFormat="false" ht="13.2" hidden="false" customHeight="false" outlineLevel="0" collapsed="false">
      <c r="A48" s="2" t="n">
        <v>1992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18</v>
      </c>
      <c r="H48" s="15" t="s">
        <v>83</v>
      </c>
      <c r="I48" s="4" t="n">
        <v>962</v>
      </c>
      <c r="J48" s="4" t="n">
        <v>19780</v>
      </c>
      <c r="K48" s="5" t="n">
        <v>20.5613305613306</v>
      </c>
    </row>
    <row r="49" customFormat="false" ht="13.2" hidden="false" customHeight="false" outlineLevel="0" collapsed="false">
      <c r="A49" s="2" t="n">
        <v>200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60</v>
      </c>
      <c r="H49" s="15" t="s">
        <v>22</v>
      </c>
      <c r="I49" s="4" t="n">
        <v>1337</v>
      </c>
      <c r="J49" s="4" t="n">
        <v>19240</v>
      </c>
      <c r="K49" s="5" t="n">
        <v>14.3904263275991</v>
      </c>
    </row>
    <row r="50" customFormat="false" ht="13.2" hidden="false" customHeight="false" outlineLevel="0" collapsed="false">
      <c r="A50" s="2" t="n">
        <v>2003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19</v>
      </c>
      <c r="H50" s="15" t="s">
        <v>83</v>
      </c>
      <c r="I50" s="4" t="n">
        <v>962</v>
      </c>
      <c r="J50" s="4" t="n">
        <v>19780</v>
      </c>
      <c r="K50" s="5" t="n">
        <v>20.5613305613306</v>
      </c>
    </row>
    <row r="51" customFormat="false" ht="13.2" hidden="false" customHeight="false" outlineLevel="0" collapsed="false">
      <c r="A51" s="2" t="n">
        <v>201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61</v>
      </c>
      <c r="H51" s="15" t="s">
        <v>22</v>
      </c>
      <c r="I51" s="4" t="n">
        <v>1337</v>
      </c>
      <c r="J51" s="4" t="n">
        <v>19240</v>
      </c>
      <c r="K51" s="5" t="n">
        <v>14.3904263275991</v>
      </c>
    </row>
    <row r="52" customFormat="false" ht="13.2" hidden="false" customHeight="false" outlineLevel="0" collapsed="false">
      <c r="A52" s="2" t="n">
        <v>2358</v>
      </c>
      <c r="B52" s="15" t="s">
        <v>91</v>
      </c>
      <c r="C52" s="15" t="s">
        <v>19</v>
      </c>
      <c r="D52" s="3" t="n">
        <v>0.298611111111111</v>
      </c>
      <c r="E52" s="3" t="n">
        <v>0.354166666666667</v>
      </c>
      <c r="G52" s="1" t="s">
        <v>120</v>
      </c>
      <c r="H52" s="15" t="s">
        <v>93</v>
      </c>
      <c r="I52" s="4" t="n">
        <v>980</v>
      </c>
      <c r="J52" s="4" t="n">
        <v>30840</v>
      </c>
      <c r="K52" s="5" t="n">
        <v>31.469387755102</v>
      </c>
    </row>
    <row r="53" customFormat="false" ht="13.2" hidden="false" customHeight="false" outlineLevel="0" collapsed="false">
      <c r="A53" s="2" t="n">
        <v>2364</v>
      </c>
      <c r="B53" s="15" t="s">
        <v>91</v>
      </c>
      <c r="C53" s="15" t="s">
        <v>19</v>
      </c>
      <c r="D53" s="3" t="n">
        <v>0.388888888888889</v>
      </c>
      <c r="E53" s="3" t="n">
        <v>0.440972222222222</v>
      </c>
      <c r="G53" s="1" t="s">
        <v>121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72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2</v>
      </c>
      <c r="H54" s="15" t="s">
        <v>22</v>
      </c>
      <c r="I54" s="4" t="n">
        <v>1125</v>
      </c>
      <c r="J54" s="4" t="n">
        <v>19940</v>
      </c>
      <c r="K54" s="5" t="n">
        <v>17.7244444444444</v>
      </c>
    </row>
    <row r="55" customFormat="false" ht="13.2" hidden="false" customHeight="false" outlineLevel="0" collapsed="false">
      <c r="A55" s="2" t="n">
        <v>2373</v>
      </c>
      <c r="B55" s="15" t="s">
        <v>91</v>
      </c>
      <c r="C55" s="15" t="s">
        <v>19</v>
      </c>
      <c r="D55" s="3" t="n">
        <v>0.440972222222222</v>
      </c>
      <c r="E55" s="3" t="n">
        <v>0.496527777777778</v>
      </c>
      <c r="G55" s="1" t="s">
        <v>123</v>
      </c>
      <c r="H55" s="15" t="s">
        <v>93</v>
      </c>
      <c r="I55" s="4" t="n">
        <v>980</v>
      </c>
      <c r="J55" s="4" t="n">
        <v>30840</v>
      </c>
      <c r="K55" s="5" t="n">
        <v>31.469387755102</v>
      </c>
    </row>
    <row r="56" customFormat="false" ht="13.2" hidden="false" customHeight="false" outlineLevel="0" collapsed="false">
      <c r="A56" s="2" t="n">
        <v>2379</v>
      </c>
      <c r="B56" s="15" t="s">
        <v>91</v>
      </c>
      <c r="C56" s="15" t="s">
        <v>19</v>
      </c>
      <c r="D56" s="3" t="n">
        <v>0.576388888888889</v>
      </c>
      <c r="E56" s="3" t="n">
        <v>0.631944444444444</v>
      </c>
      <c r="G56" s="1" t="s">
        <v>124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85</v>
      </c>
      <c r="B57" s="15" t="s">
        <v>91</v>
      </c>
      <c r="C57" s="15" t="s">
        <v>19</v>
      </c>
      <c r="D57" s="3" t="n">
        <v>0.694444444444445</v>
      </c>
      <c r="E57" s="3" t="n">
        <v>0.75</v>
      </c>
      <c r="G57" s="1" t="s">
        <v>238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91</v>
      </c>
      <c r="B58" s="15" t="s">
        <v>91</v>
      </c>
      <c r="C58" s="15" t="s">
        <v>19</v>
      </c>
      <c r="D58" s="3" t="n">
        <v>0.819444444444445</v>
      </c>
      <c r="E58" s="3" t="n">
        <v>0.871527777777778</v>
      </c>
      <c r="G58" s="1" t="s">
        <v>127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99</v>
      </c>
      <c r="B59" s="15" t="s">
        <v>91</v>
      </c>
      <c r="C59" s="15" t="s">
        <v>19</v>
      </c>
      <c r="D59" s="3" t="n">
        <v>0.819444444444445</v>
      </c>
      <c r="E59" s="3" t="n">
        <v>0.871527777777778</v>
      </c>
      <c r="G59" s="1" t="s">
        <v>128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4089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62</v>
      </c>
      <c r="H60" s="15" t="s">
        <v>26</v>
      </c>
      <c r="I60" s="4" t="n">
        <v>741</v>
      </c>
      <c r="J60" s="4" t="n">
        <v>11040</v>
      </c>
      <c r="K60" s="5" t="n">
        <v>14.8987854251012</v>
      </c>
    </row>
    <row r="61" customFormat="false" ht="13.2" hidden="false" customHeight="false" outlineLevel="0" collapsed="false">
      <c r="A61" s="2" t="n">
        <v>4095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63</v>
      </c>
      <c r="H61" s="15" t="s">
        <v>22</v>
      </c>
      <c r="I61" s="4" t="n">
        <v>1635</v>
      </c>
      <c r="J61" s="4" t="n">
        <v>19440</v>
      </c>
      <c r="K61" s="5" t="n">
        <v>11.8899082568807</v>
      </c>
    </row>
    <row r="62" customFormat="false" ht="13.2" hidden="false" customHeight="false" outlineLevel="0" collapsed="false">
      <c r="A62" s="14" t="s">
        <v>64</v>
      </c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19" t="n">
        <v>3313</v>
      </c>
      <c r="B64" s="20" t="s">
        <v>19</v>
      </c>
      <c r="C64" s="20" t="s">
        <v>72</v>
      </c>
      <c r="D64" s="21" t="n">
        <v>0.315972222222222</v>
      </c>
      <c r="E64" s="21" t="n">
        <v>0.385416666666667</v>
      </c>
      <c r="F64" s="21"/>
      <c r="G64" s="22" t="s">
        <v>73</v>
      </c>
      <c r="H64" s="20" t="s">
        <v>26</v>
      </c>
      <c r="I64" s="23" t="n">
        <v>852</v>
      </c>
      <c r="J64" s="23" t="n">
        <v>17070</v>
      </c>
      <c r="K64" s="24" t="n">
        <v>20.0352112676056</v>
      </c>
      <c r="L64" s="23"/>
      <c r="M64" s="23"/>
      <c r="N64" s="24"/>
    </row>
    <row r="65" customFormat="false" ht="13.2" hidden="false" customHeight="false" outlineLevel="0" collapsed="false">
      <c r="A65" s="2" t="n">
        <v>1474</v>
      </c>
      <c r="B65" s="15" t="s">
        <v>72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108</v>
      </c>
      <c r="H65" s="15" t="s">
        <v>26</v>
      </c>
      <c r="I65" s="4" t="n">
        <v>852</v>
      </c>
      <c r="J65" s="4" t="n">
        <v>17070</v>
      </c>
      <c r="K65" s="5" t="n">
        <v>20.0352112676056</v>
      </c>
      <c r="L65" s="4" t="n">
        <f aca="false">I64+I65</f>
        <v>1704</v>
      </c>
      <c r="M65" s="4" t="n">
        <f aca="false">J64+J65</f>
        <v>34140</v>
      </c>
      <c r="N65" s="5" t="n">
        <f aca="false">M65/L65</f>
        <v>20.0352112676056</v>
      </c>
    </row>
    <row r="66" customFormat="false" ht="13.2" hidden="false" customHeight="false" outlineLevel="0" collapsed="false">
      <c r="A66" s="2" t="n">
        <v>1482</v>
      </c>
      <c r="B66" s="15" t="s">
        <v>72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09</v>
      </c>
      <c r="H66" s="15" t="s">
        <v>26</v>
      </c>
      <c r="I66" s="4" t="n">
        <v>852</v>
      </c>
      <c r="J66" s="4" t="n">
        <v>17070</v>
      </c>
      <c r="K66" s="5" t="n">
        <v>20.0352112676056</v>
      </c>
      <c r="L66" s="4" t="n">
        <f aca="false">I64+I66</f>
        <v>1704</v>
      </c>
      <c r="M66" s="4" t="n">
        <f aca="false">J64+J66</f>
        <v>34140</v>
      </c>
      <c r="N66" s="5" t="n">
        <f aca="false">M66/L66</f>
        <v>20.0352112676056</v>
      </c>
    </row>
    <row r="67" customFormat="false" ht="13.2" hidden="false" customHeight="false" outlineLevel="0" collapsed="false">
      <c r="A67" s="2" t="n">
        <v>1490</v>
      </c>
      <c r="B67" s="15" t="s">
        <v>72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110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4+I67</f>
        <v>1704</v>
      </c>
      <c r="M67" s="4" t="n">
        <f aca="false">J64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96</v>
      </c>
      <c r="B68" s="15" t="s">
        <v>72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1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2672</v>
      </c>
      <c r="M68" s="4" t="n">
        <f aca="false">J64+J68</f>
        <v>45440</v>
      </c>
      <c r="N68" s="5" t="n">
        <f aca="false">M68/L68</f>
        <v>17.0059880239521</v>
      </c>
    </row>
    <row r="69" customFormat="false" ht="13.2" hidden="false" customHeight="false" outlineLevel="0" collapsed="false">
      <c r="A69" s="2" t="n">
        <v>1501</v>
      </c>
      <c r="B69" s="15" t="s">
        <v>72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12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4+I69</f>
        <v>1704</v>
      </c>
      <c r="M69" s="4" t="n">
        <f aca="false">J64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509</v>
      </c>
      <c r="B70" s="15" t="s">
        <v>72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113</v>
      </c>
      <c r="H70" s="15" t="s">
        <v>26</v>
      </c>
      <c r="I70" s="4" t="n">
        <v>852</v>
      </c>
      <c r="J70" s="4" t="n">
        <v>17070</v>
      </c>
      <c r="K70" s="5" t="n">
        <v>20.0352112676056</v>
      </c>
      <c r="L70" s="4" t="n">
        <f aca="false">I64+I70</f>
        <v>1704</v>
      </c>
      <c r="M70" s="4" t="n">
        <f aca="false">J64+J70</f>
        <v>34140</v>
      </c>
      <c r="N70" s="5" t="n">
        <f aca="false">M70/L70</f>
        <v>20.0352112676056</v>
      </c>
    </row>
    <row r="71" customFormat="false" ht="13.2" hidden="false" customHeight="false" outlineLevel="0" collapsed="false">
      <c r="A71" s="2" t="n">
        <v>1515</v>
      </c>
      <c r="B71" s="15" t="s">
        <v>72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4</v>
      </c>
      <c r="H71" s="15" t="s">
        <v>22</v>
      </c>
      <c r="I71" s="4" t="n">
        <v>1820</v>
      </c>
      <c r="J71" s="4" t="n">
        <v>29870</v>
      </c>
      <c r="K71" s="5" t="n">
        <v>16.4120879120879</v>
      </c>
      <c r="L71" s="4" t="n">
        <f aca="false">I64+I71</f>
        <v>2672</v>
      </c>
      <c r="M71" s="4" t="n">
        <f aca="false">J64+J71</f>
        <v>46940</v>
      </c>
      <c r="N71" s="5" t="n">
        <f aca="false">M71/L71</f>
        <v>17.5673652694611</v>
      </c>
    </row>
    <row r="72" customFormat="false" ht="13.2" hidden="false" customHeight="false" outlineLevel="0" collapsed="false">
      <c r="A72" s="2" t="n">
        <v>1520</v>
      </c>
      <c r="B72" s="15" t="s">
        <v>72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115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4+I72</f>
        <v>1704</v>
      </c>
      <c r="M72" s="4" t="n">
        <f aca="false">J64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526</v>
      </c>
      <c r="B73" s="15" t="s">
        <v>72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6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5440</v>
      </c>
      <c r="N73" s="5" t="n">
        <f aca="false">M73/L73</f>
        <v>17.0059880239521</v>
      </c>
    </row>
    <row r="74" customFormat="false" ht="13.2" hidden="false" customHeight="false" outlineLevel="0" collapsed="false">
      <c r="A74" s="2" t="n">
        <v>1531</v>
      </c>
      <c r="B74" s="15" t="s">
        <v>72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17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4+I74</f>
        <v>1704</v>
      </c>
      <c r="M74" s="4" t="n">
        <f aca="false">J64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3321</v>
      </c>
      <c r="B76" s="20" t="s">
        <v>19</v>
      </c>
      <c r="C76" s="20" t="s">
        <v>72</v>
      </c>
      <c r="D76" s="21" t="n">
        <v>0.347222222222222</v>
      </c>
      <c r="E76" s="21" t="n">
        <v>0.409722222222222</v>
      </c>
      <c r="F76" s="21"/>
      <c r="G76" s="22" t="s">
        <v>74</v>
      </c>
      <c r="H76" s="20" t="s">
        <v>26</v>
      </c>
      <c r="I76" s="23" t="n">
        <v>852</v>
      </c>
      <c r="J76" s="23" t="n">
        <v>17070</v>
      </c>
      <c r="K76" s="24" t="n">
        <v>20.0352112676056</v>
      </c>
      <c r="L76" s="23"/>
      <c r="M76" s="23"/>
      <c r="N76" s="24"/>
    </row>
    <row r="77" customFormat="false" ht="13.2" hidden="false" customHeight="false" outlineLevel="0" collapsed="false">
      <c r="A77" s="2" t="n">
        <v>1474</v>
      </c>
      <c r="B77" s="15" t="s">
        <v>72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108</v>
      </c>
      <c r="H77" s="15" t="s">
        <v>26</v>
      </c>
      <c r="I77" s="4" t="n">
        <v>852</v>
      </c>
      <c r="J77" s="4" t="n">
        <v>17070</v>
      </c>
      <c r="K77" s="5" t="n">
        <v>20.0352112676056</v>
      </c>
      <c r="L77" s="4" t="n">
        <f aca="false">I76+I77</f>
        <v>1704</v>
      </c>
      <c r="M77" s="4" t="n">
        <f aca="false">J76+J77</f>
        <v>34140</v>
      </c>
      <c r="N77" s="5" t="n">
        <f aca="false">M77/L77</f>
        <v>20.0352112676056</v>
      </c>
    </row>
    <row r="78" customFormat="false" ht="13.2" hidden="false" customHeight="false" outlineLevel="0" collapsed="false">
      <c r="A78" s="2" t="n">
        <v>1482</v>
      </c>
      <c r="B78" s="15" t="s">
        <v>72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109</v>
      </c>
      <c r="H78" s="15" t="s">
        <v>26</v>
      </c>
      <c r="I78" s="4" t="n">
        <v>852</v>
      </c>
      <c r="J78" s="4" t="n">
        <v>17070</v>
      </c>
      <c r="K78" s="5" t="n">
        <v>20.0352112676056</v>
      </c>
      <c r="L78" s="4" t="n">
        <f aca="false">I76+I78</f>
        <v>1704</v>
      </c>
      <c r="M78" s="4" t="n">
        <f aca="false">J76+J78</f>
        <v>34140</v>
      </c>
      <c r="N78" s="5" t="n">
        <f aca="false">M78/L78</f>
        <v>20.0352112676056</v>
      </c>
    </row>
    <row r="79" customFormat="false" ht="13.2" hidden="false" customHeight="false" outlineLevel="0" collapsed="false">
      <c r="A79" s="2" t="n">
        <v>1490</v>
      </c>
      <c r="B79" s="15" t="s">
        <v>72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110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6+I79</f>
        <v>1704</v>
      </c>
      <c r="M79" s="4" t="n">
        <f aca="false">J76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96</v>
      </c>
      <c r="B80" s="15" t="s">
        <v>72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11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2672</v>
      </c>
      <c r="M80" s="4" t="n">
        <f aca="false">J76+J80</f>
        <v>45440</v>
      </c>
      <c r="N80" s="5" t="n">
        <f aca="false">M80/L80</f>
        <v>17.0059880239521</v>
      </c>
    </row>
    <row r="81" customFormat="false" ht="13.2" hidden="false" customHeight="false" outlineLevel="0" collapsed="false">
      <c r="A81" s="2" t="n">
        <v>1501</v>
      </c>
      <c r="B81" s="15" t="s">
        <v>72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112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6+I81</f>
        <v>1704</v>
      </c>
      <c r="M81" s="4" t="n">
        <f aca="false">J76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509</v>
      </c>
      <c r="B82" s="15" t="s">
        <v>72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113</v>
      </c>
      <c r="H82" s="15" t="s">
        <v>26</v>
      </c>
      <c r="I82" s="4" t="n">
        <v>852</v>
      </c>
      <c r="J82" s="4" t="n">
        <v>17070</v>
      </c>
      <c r="K82" s="5" t="n">
        <v>20.0352112676056</v>
      </c>
      <c r="L82" s="4" t="n">
        <f aca="false">I76+I82</f>
        <v>1704</v>
      </c>
      <c r="M82" s="4" t="n">
        <f aca="false">J76+J82</f>
        <v>34140</v>
      </c>
      <c r="N82" s="5" t="n">
        <f aca="false">M82/L82</f>
        <v>20.0352112676056</v>
      </c>
    </row>
    <row r="83" customFormat="false" ht="13.2" hidden="false" customHeight="false" outlineLevel="0" collapsed="false">
      <c r="A83" s="2" t="n">
        <v>1515</v>
      </c>
      <c r="B83" s="15" t="s">
        <v>72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14</v>
      </c>
      <c r="H83" s="15" t="s">
        <v>22</v>
      </c>
      <c r="I83" s="4" t="n">
        <v>1820</v>
      </c>
      <c r="J83" s="4" t="n">
        <v>29870</v>
      </c>
      <c r="K83" s="5" t="n">
        <v>16.4120879120879</v>
      </c>
      <c r="L83" s="4" t="n">
        <f aca="false">I76+I83</f>
        <v>2672</v>
      </c>
      <c r="M83" s="4" t="n">
        <f aca="false">J76+J83</f>
        <v>46940</v>
      </c>
      <c r="N83" s="5" t="n">
        <f aca="false">M83/L83</f>
        <v>17.5673652694611</v>
      </c>
    </row>
    <row r="84" customFormat="false" ht="13.2" hidden="false" customHeight="false" outlineLevel="0" collapsed="false">
      <c r="A84" s="2" t="n">
        <v>1520</v>
      </c>
      <c r="B84" s="15" t="s">
        <v>72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115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6+I84</f>
        <v>1704</v>
      </c>
      <c r="M84" s="4" t="n">
        <f aca="false">J76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526</v>
      </c>
      <c r="B85" s="15" t="s">
        <v>72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16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5440</v>
      </c>
      <c r="N85" s="5" t="n">
        <f aca="false">M85/L85</f>
        <v>17.0059880239521</v>
      </c>
    </row>
    <row r="86" customFormat="false" ht="13.2" hidden="false" customHeight="false" outlineLevel="0" collapsed="false">
      <c r="A86" s="2" t="n">
        <v>1531</v>
      </c>
      <c r="B86" s="15" t="s">
        <v>72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117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6+I86</f>
        <v>1704</v>
      </c>
      <c r="M86" s="4" t="n">
        <f aca="false">J76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18" t="s">
        <v>131</v>
      </c>
    </row>
    <row r="88" customFormat="false" ht="13.2" hidden="false" customHeight="false" outlineLevel="0" collapsed="false">
      <c r="A88" s="25" t="n">
        <v>3327</v>
      </c>
      <c r="B88" s="26" t="s">
        <v>19</v>
      </c>
      <c r="C88" s="26" t="s">
        <v>72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474</v>
      </c>
      <c r="B89" s="15" t="s">
        <v>72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108</v>
      </c>
      <c r="H89" s="15" t="s">
        <v>26</v>
      </c>
      <c r="I89" s="4" t="n">
        <v>852</v>
      </c>
      <c r="J89" s="4" t="n">
        <v>17070</v>
      </c>
      <c r="K89" s="5" t="n">
        <v>20.0352112676056</v>
      </c>
      <c r="L89" s="4" t="n">
        <f aca="false">I88+I89</f>
        <v>2672</v>
      </c>
      <c r="M89" s="4" t="n">
        <f aca="false">J88+J89</f>
        <v>45440</v>
      </c>
      <c r="N89" s="5" t="n">
        <f aca="false">M89/L89</f>
        <v>17.0059880239521</v>
      </c>
    </row>
    <row r="90" customFormat="false" ht="13.2" hidden="false" customHeight="false" outlineLevel="0" collapsed="false">
      <c r="A90" s="2" t="n">
        <v>1482</v>
      </c>
      <c r="B90" s="15" t="s">
        <v>72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109</v>
      </c>
      <c r="H90" s="15" t="s">
        <v>26</v>
      </c>
      <c r="I90" s="4" t="n">
        <v>852</v>
      </c>
      <c r="J90" s="4" t="n">
        <v>17070</v>
      </c>
      <c r="K90" s="5" t="n">
        <v>20.0352112676056</v>
      </c>
      <c r="L90" s="4" t="n">
        <f aca="false">I88+I90</f>
        <v>2672</v>
      </c>
      <c r="M90" s="4" t="n">
        <f aca="false">J88+J90</f>
        <v>45440</v>
      </c>
      <c r="N90" s="5" t="n">
        <f aca="false">M90/L90</f>
        <v>17.0059880239521</v>
      </c>
    </row>
    <row r="91" customFormat="false" ht="13.2" hidden="false" customHeight="false" outlineLevel="0" collapsed="false">
      <c r="A91" s="2" t="n">
        <v>1490</v>
      </c>
      <c r="B91" s="15" t="s">
        <v>72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110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88+I91</f>
        <v>2672</v>
      </c>
      <c r="M91" s="4" t="n">
        <f aca="false">J88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96</v>
      </c>
      <c r="B92" s="15" t="s">
        <v>72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11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501</v>
      </c>
      <c r="B93" s="15" t="s">
        <v>72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112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88+I93</f>
        <v>2672</v>
      </c>
      <c r="M93" s="4" t="n">
        <f aca="false">J88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509</v>
      </c>
      <c r="B94" s="15" t="s">
        <v>72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113</v>
      </c>
      <c r="H94" s="15" t="s">
        <v>26</v>
      </c>
      <c r="I94" s="4" t="n">
        <v>852</v>
      </c>
      <c r="J94" s="4" t="n">
        <v>17070</v>
      </c>
      <c r="K94" s="5" t="n">
        <v>20.0352112676056</v>
      </c>
      <c r="L94" s="4" t="n">
        <f aca="false">I88+I94</f>
        <v>2672</v>
      </c>
      <c r="M94" s="4" t="n">
        <f aca="false">J88+J94</f>
        <v>45440</v>
      </c>
      <c r="N94" s="5" t="n">
        <f aca="false">M94/L94</f>
        <v>17.0059880239521</v>
      </c>
    </row>
    <row r="95" customFormat="false" ht="13.2" hidden="false" customHeight="false" outlineLevel="0" collapsed="false">
      <c r="A95" s="2" t="n">
        <v>1515</v>
      </c>
      <c r="B95" s="15" t="s">
        <v>72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14</v>
      </c>
      <c r="H95" s="15" t="s">
        <v>22</v>
      </c>
      <c r="I95" s="4" t="n">
        <v>1820</v>
      </c>
      <c r="J95" s="4" t="n">
        <v>29870</v>
      </c>
      <c r="K95" s="5" t="n">
        <v>16.4120879120879</v>
      </c>
      <c r="L95" s="4" t="n">
        <f aca="false">I88+I95</f>
        <v>3640</v>
      </c>
      <c r="M95" s="4" t="n">
        <f aca="false">J88+J95</f>
        <v>58240</v>
      </c>
      <c r="N95" s="5" t="n">
        <f aca="false">M95/L95</f>
        <v>16</v>
      </c>
    </row>
    <row r="96" customFormat="false" ht="13.2" hidden="false" customHeight="false" outlineLevel="0" collapsed="false">
      <c r="A96" s="2" t="n">
        <v>1520</v>
      </c>
      <c r="B96" s="15" t="s">
        <v>72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115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88+I96</f>
        <v>2672</v>
      </c>
      <c r="M96" s="4" t="n">
        <f aca="false">J88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526</v>
      </c>
      <c r="B97" s="15" t="s">
        <v>72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16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531</v>
      </c>
      <c r="B98" s="15" t="s">
        <v>72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117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88+I98</f>
        <v>2672</v>
      </c>
      <c r="M98" s="4" t="n">
        <f aca="false">J88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18" t="s">
        <v>132</v>
      </c>
    </row>
    <row r="100" customFormat="false" ht="13.2" hidden="false" customHeight="false" outlineLevel="0" collapsed="false">
      <c r="A100" s="19" t="n">
        <v>3332</v>
      </c>
      <c r="B100" s="20" t="s">
        <v>19</v>
      </c>
      <c r="C100" s="20" t="s">
        <v>72</v>
      </c>
      <c r="D100" s="21" t="n">
        <v>0.409722222222222</v>
      </c>
      <c r="E100" s="21" t="n">
        <v>0.475694444444444</v>
      </c>
      <c r="F100" s="21"/>
      <c r="G100" s="22" t="s">
        <v>76</v>
      </c>
      <c r="H100" s="20" t="s">
        <v>26</v>
      </c>
      <c r="I100" s="23" t="n">
        <v>852</v>
      </c>
      <c r="J100" s="23" t="n">
        <v>17070</v>
      </c>
      <c r="K100" s="24" t="n">
        <v>20.0352112676056</v>
      </c>
      <c r="L100" s="23"/>
      <c r="M100" s="23"/>
      <c r="N100" s="24"/>
    </row>
    <row r="101" customFormat="false" ht="13.2" hidden="false" customHeight="false" outlineLevel="0" collapsed="false">
      <c r="A101" s="2" t="n">
        <v>1490</v>
      </c>
      <c r="B101" s="15" t="s">
        <v>72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110</v>
      </c>
      <c r="H101" s="15" t="s">
        <v>26</v>
      </c>
      <c r="I101" s="4" t="n">
        <v>852</v>
      </c>
      <c r="J101" s="4" t="n">
        <v>17070</v>
      </c>
      <c r="K101" s="5" t="n">
        <v>20.0352112676056</v>
      </c>
      <c r="L101" s="4" t="n">
        <f aca="false">I100+I101</f>
        <v>1704</v>
      </c>
      <c r="M101" s="4" t="n">
        <f aca="false">J100+J101</f>
        <v>34140</v>
      </c>
      <c r="N101" s="5" t="n">
        <f aca="false">M101/L101</f>
        <v>20.0352112676056</v>
      </c>
    </row>
    <row r="102" customFormat="false" ht="13.2" hidden="false" customHeight="false" outlineLevel="0" collapsed="false">
      <c r="A102" s="2" t="n">
        <v>1496</v>
      </c>
      <c r="B102" s="15" t="s">
        <v>72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11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5440</v>
      </c>
      <c r="N102" s="5" t="n">
        <f aca="false">M102/L102</f>
        <v>17.0059880239521</v>
      </c>
    </row>
    <row r="103" customFormat="false" ht="13.2" hidden="false" customHeight="false" outlineLevel="0" collapsed="false">
      <c r="A103" s="2" t="n">
        <v>1501</v>
      </c>
      <c r="B103" s="15" t="s">
        <v>72</v>
      </c>
      <c r="C103" s="15" t="s">
        <v>19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12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0+I103</f>
        <v>1704</v>
      </c>
      <c r="M103" s="4" t="n">
        <f aca="false">J100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509</v>
      </c>
      <c r="B104" s="15" t="s">
        <v>72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113</v>
      </c>
      <c r="H104" s="15" t="s">
        <v>26</v>
      </c>
      <c r="I104" s="4" t="n">
        <v>852</v>
      </c>
      <c r="J104" s="4" t="n">
        <v>17070</v>
      </c>
      <c r="K104" s="5" t="n">
        <v>20.0352112676056</v>
      </c>
      <c r="L104" s="4" t="n">
        <f aca="false">I100+I104</f>
        <v>1704</v>
      </c>
      <c r="M104" s="4" t="n">
        <f aca="false">J100+J104</f>
        <v>34140</v>
      </c>
      <c r="N104" s="5" t="n">
        <f aca="false">M104/L104</f>
        <v>20.0352112676056</v>
      </c>
    </row>
    <row r="105" customFormat="false" ht="13.2" hidden="false" customHeight="false" outlineLevel="0" collapsed="false">
      <c r="A105" s="2" t="n">
        <v>1515</v>
      </c>
      <c r="B105" s="15" t="s">
        <v>72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14</v>
      </c>
      <c r="H105" s="15" t="s">
        <v>22</v>
      </c>
      <c r="I105" s="4" t="n">
        <v>1820</v>
      </c>
      <c r="J105" s="4" t="n">
        <v>29870</v>
      </c>
      <c r="K105" s="5" t="n">
        <v>16.4120879120879</v>
      </c>
      <c r="L105" s="4" t="n">
        <f aca="false">I100+I105</f>
        <v>2672</v>
      </c>
      <c r="M105" s="4" t="n">
        <f aca="false">J100+J105</f>
        <v>46940</v>
      </c>
      <c r="N105" s="5" t="n">
        <f aca="false">M105/L105</f>
        <v>17.5673652694611</v>
      </c>
    </row>
    <row r="106" customFormat="false" ht="13.2" hidden="false" customHeight="false" outlineLevel="0" collapsed="false">
      <c r="A106" s="2" t="n">
        <v>1520</v>
      </c>
      <c r="B106" s="15" t="s">
        <v>72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115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0+I106</f>
        <v>1704</v>
      </c>
      <c r="M106" s="4" t="n">
        <f aca="false">J100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526</v>
      </c>
      <c r="B107" s="15" t="s">
        <v>72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6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5440</v>
      </c>
      <c r="N107" s="5" t="n">
        <f aca="false">M107/L107</f>
        <v>17.0059880239521</v>
      </c>
    </row>
    <row r="108" customFormat="false" ht="13.2" hidden="false" customHeight="false" outlineLevel="0" collapsed="false">
      <c r="A108" s="2" t="n">
        <v>1531</v>
      </c>
      <c r="B108" s="15" t="s">
        <v>72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117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0+I108</f>
        <v>1704</v>
      </c>
      <c r="M108" s="4" t="n">
        <f aca="false">J100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18" t="s">
        <v>133</v>
      </c>
    </row>
    <row r="110" customFormat="false" ht="13.2" hidden="false" customHeight="false" outlineLevel="0" collapsed="false">
      <c r="A110" s="19" t="n">
        <v>3340</v>
      </c>
      <c r="B110" s="20" t="s">
        <v>19</v>
      </c>
      <c r="C110" s="20" t="s">
        <v>72</v>
      </c>
      <c r="D110" s="21" t="n">
        <v>0.451388888888889</v>
      </c>
      <c r="E110" s="21" t="n">
        <v>0.513888888888889</v>
      </c>
      <c r="F110" s="21"/>
      <c r="G110" s="22" t="s">
        <v>77</v>
      </c>
      <c r="H110" s="20" t="s">
        <v>26</v>
      </c>
      <c r="I110" s="23" t="n">
        <v>852</v>
      </c>
      <c r="J110" s="23" t="n">
        <v>17070</v>
      </c>
      <c r="K110" s="24" t="n">
        <v>20.0352112676056</v>
      </c>
      <c r="L110" s="23"/>
      <c r="M110" s="23"/>
      <c r="N110" s="24"/>
    </row>
    <row r="111" customFormat="false" ht="13.2" hidden="false" customHeight="false" outlineLevel="0" collapsed="false">
      <c r="A111" s="2" t="n">
        <v>1490</v>
      </c>
      <c r="B111" s="15" t="s">
        <v>72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110</v>
      </c>
      <c r="H111" s="15" t="s">
        <v>26</v>
      </c>
      <c r="I111" s="4" t="n">
        <v>852</v>
      </c>
      <c r="J111" s="4" t="n">
        <v>17070</v>
      </c>
      <c r="K111" s="5" t="n">
        <v>20.0352112676056</v>
      </c>
      <c r="L111" s="4" t="n">
        <f aca="false">I110+I111</f>
        <v>1704</v>
      </c>
      <c r="M111" s="4" t="n">
        <f aca="false">J110+J111</f>
        <v>34140</v>
      </c>
      <c r="N111" s="5" t="n">
        <f aca="false">M111/L111</f>
        <v>20.0352112676056</v>
      </c>
    </row>
    <row r="112" customFormat="false" ht="13.2" hidden="false" customHeight="false" outlineLevel="0" collapsed="false">
      <c r="A112" s="2" t="n">
        <v>1496</v>
      </c>
      <c r="B112" s="15" t="s">
        <v>72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11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2672</v>
      </c>
      <c r="M112" s="4" t="n">
        <f aca="false">J110+J112</f>
        <v>45440</v>
      </c>
      <c r="N112" s="5" t="n">
        <f aca="false">M112/L112</f>
        <v>17.0059880239521</v>
      </c>
    </row>
    <row r="113" customFormat="false" ht="13.2" hidden="false" customHeight="false" outlineLevel="0" collapsed="false">
      <c r="A113" s="2" t="n">
        <v>1501</v>
      </c>
      <c r="B113" s="15" t="s">
        <v>72</v>
      </c>
      <c r="C113" s="15" t="s">
        <v>19</v>
      </c>
      <c r="D113" s="3" t="n">
        <v>0.690972222222222</v>
      </c>
      <c r="E113" s="3" t="n">
        <v>0.770833333333333</v>
      </c>
      <c r="F113" s="3" t="n">
        <f aca="false">D113-E110</f>
        <v>0.177083333333333</v>
      </c>
      <c r="G113" s="1" t="s">
        <v>112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0+I113</f>
        <v>1704</v>
      </c>
      <c r="M113" s="4" t="n">
        <f aca="false">J110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509</v>
      </c>
      <c r="B114" s="15" t="s">
        <v>72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113</v>
      </c>
      <c r="H114" s="15" t="s">
        <v>26</v>
      </c>
      <c r="I114" s="4" t="n">
        <v>852</v>
      </c>
      <c r="J114" s="4" t="n">
        <v>17070</v>
      </c>
      <c r="K114" s="5" t="n">
        <v>20.0352112676056</v>
      </c>
      <c r="L114" s="4" t="n">
        <f aca="false">I110+I114</f>
        <v>1704</v>
      </c>
      <c r="M114" s="4" t="n">
        <f aca="false">J110+J114</f>
        <v>34140</v>
      </c>
      <c r="N114" s="5" t="n">
        <f aca="false">M114/L114</f>
        <v>20.0352112676056</v>
      </c>
    </row>
    <row r="115" customFormat="false" ht="13.2" hidden="false" customHeight="false" outlineLevel="0" collapsed="false">
      <c r="A115" s="2" t="n">
        <v>1515</v>
      </c>
      <c r="B115" s="15" t="s">
        <v>72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14</v>
      </c>
      <c r="H115" s="15" t="s">
        <v>22</v>
      </c>
      <c r="I115" s="4" t="n">
        <v>1820</v>
      </c>
      <c r="J115" s="4" t="n">
        <v>29870</v>
      </c>
      <c r="K115" s="5" t="n">
        <v>16.4120879120879</v>
      </c>
      <c r="L115" s="4" t="n">
        <f aca="false">I110+I115</f>
        <v>2672</v>
      </c>
      <c r="M115" s="4" t="n">
        <f aca="false">J110+J115</f>
        <v>46940</v>
      </c>
      <c r="N115" s="5" t="n">
        <f aca="false">M115/L115</f>
        <v>17.5673652694611</v>
      </c>
    </row>
    <row r="116" customFormat="false" ht="13.2" hidden="false" customHeight="false" outlineLevel="0" collapsed="false">
      <c r="A116" s="2" t="n">
        <v>1520</v>
      </c>
      <c r="B116" s="15" t="s">
        <v>72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115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0+I116</f>
        <v>1704</v>
      </c>
      <c r="M116" s="4" t="n">
        <f aca="false">J110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526</v>
      </c>
      <c r="B117" s="15" t="s">
        <v>72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16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2672</v>
      </c>
      <c r="M117" s="4" t="n">
        <f aca="false">J110+J117</f>
        <v>45440</v>
      </c>
      <c r="N117" s="5" t="n">
        <f aca="false">M117/L117</f>
        <v>17.0059880239521</v>
      </c>
    </row>
    <row r="118" customFormat="false" ht="13.2" hidden="false" customHeight="false" outlineLevel="0" collapsed="false">
      <c r="A118" s="2" t="n">
        <v>1531</v>
      </c>
      <c r="B118" s="15" t="s">
        <v>72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117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0+I118</f>
        <v>1704</v>
      </c>
      <c r="M118" s="4" t="n">
        <f aca="false">J110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18" t="s">
        <v>134</v>
      </c>
    </row>
    <row r="120" customFormat="false" ht="13.2" hidden="false" customHeight="false" outlineLevel="0" collapsed="false">
      <c r="A120" s="25" t="n">
        <v>3346</v>
      </c>
      <c r="B120" s="26" t="s">
        <v>19</v>
      </c>
      <c r="C120" s="26" t="s">
        <v>72</v>
      </c>
      <c r="D120" s="27" t="n">
        <v>0.451388888888889</v>
      </c>
      <c r="E120" s="27" t="n">
        <v>0.513888888888889</v>
      </c>
      <c r="F120" s="27"/>
      <c r="G120" s="28" t="s">
        <v>78</v>
      </c>
      <c r="H120" s="26" t="s">
        <v>22</v>
      </c>
      <c r="I120" s="29" t="n">
        <v>1820</v>
      </c>
      <c r="J120" s="29" t="n">
        <v>29870</v>
      </c>
      <c r="K120" s="30" t="n">
        <v>16.4120879120879</v>
      </c>
      <c r="L120" s="29"/>
      <c r="M120" s="29"/>
      <c r="N120" s="30"/>
    </row>
    <row r="121" customFormat="false" ht="13.2" hidden="false" customHeight="false" outlineLevel="0" collapsed="false">
      <c r="A121" s="2" t="n">
        <v>1490</v>
      </c>
      <c r="B121" s="15" t="s">
        <v>72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110</v>
      </c>
      <c r="H121" s="15" t="s">
        <v>26</v>
      </c>
      <c r="I121" s="4" t="n">
        <v>852</v>
      </c>
      <c r="J121" s="4" t="n">
        <v>17070</v>
      </c>
      <c r="K121" s="5" t="n">
        <v>20.0352112676056</v>
      </c>
      <c r="L121" s="4" t="n">
        <f aca="false">I120+I121</f>
        <v>2672</v>
      </c>
      <c r="M121" s="4" t="n">
        <f aca="false">J120+J121</f>
        <v>46940</v>
      </c>
      <c r="N121" s="5" t="n">
        <f aca="false">M121/L121</f>
        <v>17.5673652694611</v>
      </c>
    </row>
    <row r="122" customFormat="false" ht="13.2" hidden="false" customHeight="false" outlineLevel="0" collapsed="false">
      <c r="A122" s="2" t="n">
        <v>1496</v>
      </c>
      <c r="B122" s="15" t="s">
        <v>72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11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8240</v>
      </c>
      <c r="N122" s="5" t="n">
        <f aca="false">M122/L122</f>
        <v>16</v>
      </c>
    </row>
    <row r="123" customFormat="false" ht="13.2" hidden="false" customHeight="false" outlineLevel="0" collapsed="false">
      <c r="A123" s="2" t="n">
        <v>1501</v>
      </c>
      <c r="B123" s="15" t="s">
        <v>72</v>
      </c>
      <c r="C123" s="15" t="s">
        <v>19</v>
      </c>
      <c r="D123" s="3" t="n">
        <v>0.690972222222222</v>
      </c>
      <c r="E123" s="3" t="n">
        <v>0.770833333333333</v>
      </c>
      <c r="F123" s="3" t="n">
        <f aca="false">D123-E120</f>
        <v>0.177083333333333</v>
      </c>
      <c r="G123" s="1" t="s">
        <v>112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0+I123</f>
        <v>2672</v>
      </c>
      <c r="M123" s="4" t="n">
        <f aca="false">J120+J123</f>
        <v>46940</v>
      </c>
      <c r="N123" s="5" t="n">
        <f aca="false">M123/L123</f>
        <v>17.5673652694611</v>
      </c>
    </row>
    <row r="124" customFormat="false" ht="13.2" hidden="false" customHeight="false" outlineLevel="0" collapsed="false">
      <c r="A124" s="2" t="n">
        <v>1509</v>
      </c>
      <c r="B124" s="15" t="s">
        <v>72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113</v>
      </c>
      <c r="H124" s="15" t="s">
        <v>26</v>
      </c>
      <c r="I124" s="4" t="n">
        <v>852</v>
      </c>
      <c r="J124" s="4" t="n">
        <v>17070</v>
      </c>
      <c r="K124" s="5" t="n">
        <v>20.0352112676056</v>
      </c>
      <c r="L124" s="4" t="n">
        <f aca="false">I120+I124</f>
        <v>2672</v>
      </c>
      <c r="M124" s="4" t="n">
        <f aca="false">J120+J124</f>
        <v>46940</v>
      </c>
      <c r="N124" s="5" t="n">
        <f aca="false">M124/L124</f>
        <v>17.5673652694611</v>
      </c>
    </row>
    <row r="125" customFormat="false" ht="13.2" hidden="false" customHeight="false" outlineLevel="0" collapsed="false">
      <c r="A125" s="2" t="n">
        <v>1515</v>
      </c>
      <c r="B125" s="15" t="s">
        <v>72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14</v>
      </c>
      <c r="H125" s="15" t="s">
        <v>22</v>
      </c>
      <c r="I125" s="4" t="n">
        <v>1820</v>
      </c>
      <c r="J125" s="4" t="n">
        <v>29870</v>
      </c>
      <c r="K125" s="5" t="n">
        <v>16.4120879120879</v>
      </c>
      <c r="L125" s="4" t="n">
        <f aca="false">I120+I125</f>
        <v>3640</v>
      </c>
      <c r="M125" s="4" t="n">
        <f aca="false">J120+J125</f>
        <v>59740</v>
      </c>
      <c r="N125" s="5" t="n">
        <f aca="false">M125/L125</f>
        <v>16.4120879120879</v>
      </c>
    </row>
    <row r="126" customFormat="false" ht="13.2" hidden="false" customHeight="false" outlineLevel="0" collapsed="false">
      <c r="A126" s="2" t="n">
        <v>1520</v>
      </c>
      <c r="B126" s="15" t="s">
        <v>72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115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0+I126</f>
        <v>2672</v>
      </c>
      <c r="M126" s="4" t="n">
        <f aca="false">J120+J126</f>
        <v>46940</v>
      </c>
      <c r="N126" s="5" t="n">
        <f aca="false">M126/L126</f>
        <v>17.5673652694611</v>
      </c>
    </row>
    <row r="127" customFormat="false" ht="13.2" hidden="false" customHeight="false" outlineLevel="0" collapsed="false">
      <c r="A127" s="2" t="n">
        <v>1526</v>
      </c>
      <c r="B127" s="15" t="s">
        <v>72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16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8240</v>
      </c>
      <c r="N127" s="5" t="n">
        <f aca="false">M127/L127</f>
        <v>16</v>
      </c>
    </row>
    <row r="128" customFormat="false" ht="13.2" hidden="false" customHeight="false" outlineLevel="0" collapsed="false">
      <c r="A128" s="2" t="n">
        <v>1531</v>
      </c>
      <c r="B128" s="15" t="s">
        <v>72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117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0+I128</f>
        <v>2672</v>
      </c>
      <c r="M128" s="4" t="n">
        <f aca="false">J120+J128</f>
        <v>46940</v>
      </c>
      <c r="N128" s="5" t="n">
        <f aca="false">M128/L128</f>
        <v>17.5673652694611</v>
      </c>
    </row>
    <row r="129" customFormat="false" ht="13.2" hidden="false" customHeight="false" outlineLevel="0" collapsed="false">
      <c r="A129" s="18" t="s">
        <v>135</v>
      </c>
    </row>
    <row r="130" customFormat="false" ht="13.2" hidden="false" customHeight="false" outlineLevel="0" collapsed="false">
      <c r="A130" s="19" t="n">
        <v>3351</v>
      </c>
      <c r="B130" s="20" t="s">
        <v>19</v>
      </c>
      <c r="C130" s="20" t="s">
        <v>72</v>
      </c>
      <c r="D130" s="21" t="n">
        <v>0.517361111111111</v>
      </c>
      <c r="E130" s="21" t="n">
        <v>0.579861111111111</v>
      </c>
      <c r="F130" s="21"/>
      <c r="G130" s="22" t="s">
        <v>230</v>
      </c>
      <c r="H130" s="20" t="s">
        <v>26</v>
      </c>
      <c r="I130" s="23" t="n">
        <v>852</v>
      </c>
      <c r="J130" s="23" t="n">
        <v>17070</v>
      </c>
      <c r="K130" s="24" t="n">
        <v>20.0352112676056</v>
      </c>
      <c r="L130" s="23"/>
      <c r="M130" s="23"/>
      <c r="N130" s="24"/>
    </row>
    <row r="131" customFormat="false" ht="13.2" hidden="false" customHeight="false" outlineLevel="0" collapsed="false">
      <c r="A131" s="2" t="n">
        <v>1490</v>
      </c>
      <c r="B131" s="15" t="s">
        <v>72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110</v>
      </c>
      <c r="H131" s="15" t="s">
        <v>26</v>
      </c>
      <c r="I131" s="4" t="n">
        <v>852</v>
      </c>
      <c r="J131" s="4" t="n">
        <v>17070</v>
      </c>
      <c r="K131" s="5" t="n">
        <v>20.0352112676056</v>
      </c>
      <c r="L131" s="4" t="n">
        <f aca="false">I130+I131</f>
        <v>1704</v>
      </c>
      <c r="M131" s="4" t="n">
        <f aca="false">J130+J131</f>
        <v>34140</v>
      </c>
      <c r="N131" s="5" t="n">
        <f aca="false">M131/L131</f>
        <v>20.0352112676056</v>
      </c>
    </row>
    <row r="132" customFormat="false" ht="13.2" hidden="false" customHeight="false" outlineLevel="0" collapsed="false">
      <c r="A132" s="2" t="n">
        <v>1496</v>
      </c>
      <c r="B132" s="15" t="s">
        <v>72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11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5440</v>
      </c>
      <c r="N132" s="5" t="n">
        <f aca="false">M132/L132</f>
        <v>17.0059880239521</v>
      </c>
    </row>
    <row r="133" customFormat="false" ht="13.2" hidden="false" customHeight="false" outlineLevel="0" collapsed="false">
      <c r="A133" s="2" t="n">
        <v>1501</v>
      </c>
      <c r="B133" s="15" t="s">
        <v>72</v>
      </c>
      <c r="C133" s="15" t="s">
        <v>19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12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0+I133</f>
        <v>1704</v>
      </c>
      <c r="M133" s="4" t="n">
        <f aca="false">J130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509</v>
      </c>
      <c r="B134" s="15" t="s">
        <v>72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113</v>
      </c>
      <c r="H134" s="15" t="s">
        <v>26</v>
      </c>
      <c r="I134" s="4" t="n">
        <v>852</v>
      </c>
      <c r="J134" s="4" t="n">
        <v>17070</v>
      </c>
      <c r="K134" s="5" t="n">
        <v>20.0352112676056</v>
      </c>
      <c r="L134" s="4" t="n">
        <f aca="false">I130+I134</f>
        <v>1704</v>
      </c>
      <c r="M134" s="4" t="n">
        <f aca="false">J130+J134</f>
        <v>34140</v>
      </c>
      <c r="N134" s="5" t="n">
        <f aca="false">M134/L134</f>
        <v>20.0352112676056</v>
      </c>
    </row>
    <row r="135" customFormat="false" ht="13.2" hidden="false" customHeight="false" outlineLevel="0" collapsed="false">
      <c r="A135" s="2" t="n">
        <v>1515</v>
      </c>
      <c r="B135" s="15" t="s">
        <v>72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14</v>
      </c>
      <c r="H135" s="15" t="s">
        <v>22</v>
      </c>
      <c r="I135" s="4" t="n">
        <v>1820</v>
      </c>
      <c r="J135" s="4" t="n">
        <v>29870</v>
      </c>
      <c r="K135" s="5" t="n">
        <v>16.4120879120879</v>
      </c>
      <c r="L135" s="4" t="n">
        <f aca="false">I130+I135</f>
        <v>2672</v>
      </c>
      <c r="M135" s="4" t="n">
        <f aca="false">J130+J135</f>
        <v>46940</v>
      </c>
      <c r="N135" s="5" t="n">
        <f aca="false">M135/L135</f>
        <v>17.5673652694611</v>
      </c>
    </row>
    <row r="136" customFormat="false" ht="13.2" hidden="false" customHeight="false" outlineLevel="0" collapsed="false">
      <c r="A136" s="2" t="n">
        <v>1520</v>
      </c>
      <c r="B136" s="15" t="s">
        <v>72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115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0+I136</f>
        <v>1704</v>
      </c>
      <c r="M136" s="4" t="n">
        <f aca="false">J130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526</v>
      </c>
      <c r="B137" s="15" t="s">
        <v>72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6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5440</v>
      </c>
      <c r="N137" s="5" t="n">
        <f aca="false">M137/L137</f>
        <v>17.0059880239521</v>
      </c>
    </row>
    <row r="138" customFormat="false" ht="13.2" hidden="false" customHeight="false" outlineLevel="0" collapsed="false">
      <c r="A138" s="2" t="n">
        <v>1531</v>
      </c>
      <c r="B138" s="15" t="s">
        <v>72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117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0+I138</f>
        <v>1704</v>
      </c>
      <c r="M138" s="4" t="n">
        <f aca="false">J130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18" t="s">
        <v>136</v>
      </c>
    </row>
    <row r="140" customFormat="false" ht="13.2" hidden="false" customHeight="false" outlineLevel="0" collapsed="false">
      <c r="A140" s="25" t="n">
        <v>3357</v>
      </c>
      <c r="B140" s="26" t="s">
        <v>19</v>
      </c>
      <c r="C140" s="26" t="s">
        <v>72</v>
      </c>
      <c r="D140" s="27" t="n">
        <v>0.517361111111111</v>
      </c>
      <c r="E140" s="27" t="n">
        <v>0.579861111111111</v>
      </c>
      <c r="F140" s="27"/>
      <c r="G140" s="28" t="s">
        <v>231</v>
      </c>
      <c r="H140" s="26" t="s">
        <v>22</v>
      </c>
      <c r="I140" s="29" t="n">
        <v>1820</v>
      </c>
      <c r="J140" s="29" t="n">
        <v>31370</v>
      </c>
      <c r="K140" s="30" t="n">
        <v>17.2362637362637</v>
      </c>
      <c r="L140" s="29"/>
      <c r="M140" s="29"/>
      <c r="N140" s="30"/>
    </row>
    <row r="141" customFormat="false" ht="13.2" hidden="false" customHeight="false" outlineLevel="0" collapsed="false">
      <c r="A141" s="2" t="n">
        <v>1490</v>
      </c>
      <c r="B141" s="15" t="s">
        <v>72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110</v>
      </c>
      <c r="H141" s="15" t="s">
        <v>26</v>
      </c>
      <c r="I141" s="4" t="n">
        <v>852</v>
      </c>
      <c r="J141" s="4" t="n">
        <v>17070</v>
      </c>
      <c r="K141" s="5" t="n">
        <v>20.0352112676056</v>
      </c>
      <c r="L141" s="4" t="n">
        <f aca="false">I140+I141</f>
        <v>2672</v>
      </c>
      <c r="M141" s="4" t="n">
        <f aca="false">J140+J141</f>
        <v>48440</v>
      </c>
      <c r="N141" s="5" t="n">
        <f aca="false">M141/L141</f>
        <v>18.1287425149701</v>
      </c>
    </row>
    <row r="142" customFormat="false" ht="13.2" hidden="false" customHeight="false" outlineLevel="0" collapsed="false">
      <c r="A142" s="2" t="n">
        <v>1496</v>
      </c>
      <c r="B142" s="15" t="s">
        <v>72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11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59740</v>
      </c>
      <c r="N142" s="5" t="n">
        <f aca="false">M142/L142</f>
        <v>16.4120879120879</v>
      </c>
    </row>
    <row r="143" customFormat="false" ht="13.2" hidden="false" customHeight="false" outlineLevel="0" collapsed="false">
      <c r="A143" s="2" t="n">
        <v>1501</v>
      </c>
      <c r="B143" s="15" t="s">
        <v>72</v>
      </c>
      <c r="C143" s="15" t="s">
        <v>19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12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0+I143</f>
        <v>2672</v>
      </c>
      <c r="M143" s="4" t="n">
        <f aca="false">J140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509</v>
      </c>
      <c r="B144" s="15" t="s">
        <v>72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113</v>
      </c>
      <c r="H144" s="15" t="s">
        <v>26</v>
      </c>
      <c r="I144" s="4" t="n">
        <v>852</v>
      </c>
      <c r="J144" s="4" t="n">
        <v>17070</v>
      </c>
      <c r="K144" s="5" t="n">
        <v>20.0352112676056</v>
      </c>
      <c r="L144" s="4" t="n">
        <f aca="false">I140+I144</f>
        <v>2672</v>
      </c>
      <c r="M144" s="4" t="n">
        <f aca="false">J140+J144</f>
        <v>48440</v>
      </c>
      <c r="N144" s="5" t="n">
        <f aca="false">M144/L144</f>
        <v>18.1287425149701</v>
      </c>
    </row>
    <row r="145" customFormat="false" ht="13.2" hidden="false" customHeight="false" outlineLevel="0" collapsed="false">
      <c r="A145" s="2" t="n">
        <v>1515</v>
      </c>
      <c r="B145" s="15" t="s">
        <v>72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14</v>
      </c>
      <c r="H145" s="15" t="s">
        <v>22</v>
      </c>
      <c r="I145" s="4" t="n">
        <v>1820</v>
      </c>
      <c r="J145" s="4" t="n">
        <v>29870</v>
      </c>
      <c r="K145" s="5" t="n">
        <v>16.4120879120879</v>
      </c>
      <c r="L145" s="4" t="n">
        <f aca="false">I140+I145</f>
        <v>3640</v>
      </c>
      <c r="M145" s="4" t="n">
        <f aca="false">J140+J145</f>
        <v>61240</v>
      </c>
      <c r="N145" s="5" t="n">
        <f aca="false">M145/L145</f>
        <v>16.8241758241758</v>
      </c>
    </row>
    <row r="146" customFormat="false" ht="13.2" hidden="false" customHeight="false" outlineLevel="0" collapsed="false">
      <c r="A146" s="2" t="n">
        <v>1520</v>
      </c>
      <c r="B146" s="15" t="s">
        <v>72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115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0+I146</f>
        <v>2672</v>
      </c>
      <c r="M146" s="4" t="n">
        <f aca="false">J140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526</v>
      </c>
      <c r="B147" s="15" t="s">
        <v>72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6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531</v>
      </c>
      <c r="B148" s="15" t="s">
        <v>72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117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0+I148</f>
        <v>2672</v>
      </c>
      <c r="M148" s="4" t="n">
        <f aca="false">J140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18" t="s">
        <v>137</v>
      </c>
    </row>
    <row r="150" customFormat="false" ht="13.2" hidden="false" customHeight="false" outlineLevel="0" collapsed="false">
      <c r="A150" s="19" t="n">
        <v>3362</v>
      </c>
      <c r="B150" s="20" t="s">
        <v>19</v>
      </c>
      <c r="C150" s="20" t="s">
        <v>72</v>
      </c>
      <c r="D150" s="21" t="n">
        <v>0.545138888888889</v>
      </c>
      <c r="E150" s="21" t="n">
        <v>0.607638888888889</v>
      </c>
      <c r="F150" s="21"/>
      <c r="G150" s="22" t="s">
        <v>81</v>
      </c>
      <c r="H150" s="20" t="s">
        <v>26</v>
      </c>
      <c r="I150" s="23" t="n">
        <v>852</v>
      </c>
      <c r="J150" s="23" t="n">
        <v>17070</v>
      </c>
      <c r="K150" s="24" t="n">
        <v>20.0352112676056</v>
      </c>
      <c r="L150" s="23"/>
      <c r="M150" s="23"/>
      <c r="N150" s="24"/>
    </row>
    <row r="151" customFormat="false" ht="13.2" hidden="false" customHeight="false" outlineLevel="0" collapsed="false">
      <c r="A151" s="2" t="n">
        <v>1501</v>
      </c>
      <c r="B151" s="15" t="s">
        <v>72</v>
      </c>
      <c r="C151" s="15" t="s">
        <v>19</v>
      </c>
      <c r="D151" s="3" t="n">
        <v>0.690972222222222</v>
      </c>
      <c r="E151" s="3" t="n">
        <v>0.770833333333333</v>
      </c>
      <c r="F151" s="3" t="n">
        <f aca="false">D151-E150</f>
        <v>0.0833333333333333</v>
      </c>
      <c r="G151" s="1" t="s">
        <v>112</v>
      </c>
      <c r="H151" s="15" t="s">
        <v>26</v>
      </c>
      <c r="I151" s="4" t="n">
        <v>852</v>
      </c>
      <c r="J151" s="4" t="n">
        <v>17070</v>
      </c>
      <c r="K151" s="5" t="n">
        <v>20.0352112676056</v>
      </c>
      <c r="L151" s="4" t="n">
        <f aca="false">I150+I151</f>
        <v>1704</v>
      </c>
      <c r="M151" s="4" t="n">
        <f aca="false">J150+J151</f>
        <v>34140</v>
      </c>
      <c r="N151" s="5" t="n">
        <f aca="false">M151/L151</f>
        <v>20.0352112676056</v>
      </c>
    </row>
    <row r="152" customFormat="false" ht="13.2" hidden="false" customHeight="false" outlineLevel="0" collapsed="false">
      <c r="A152" s="2" t="n">
        <v>1509</v>
      </c>
      <c r="B152" s="15" t="s">
        <v>72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113</v>
      </c>
      <c r="H152" s="15" t="s">
        <v>26</v>
      </c>
      <c r="I152" s="4" t="n">
        <v>852</v>
      </c>
      <c r="J152" s="4" t="n">
        <v>17070</v>
      </c>
      <c r="K152" s="5" t="n">
        <v>20.0352112676056</v>
      </c>
      <c r="L152" s="4" t="n">
        <f aca="false">I150+I152</f>
        <v>1704</v>
      </c>
      <c r="M152" s="4" t="n">
        <f aca="false">J150+J152</f>
        <v>34140</v>
      </c>
      <c r="N152" s="5" t="n">
        <f aca="false">M152/L152</f>
        <v>20.0352112676056</v>
      </c>
    </row>
    <row r="153" customFormat="false" ht="13.2" hidden="false" customHeight="false" outlineLevel="0" collapsed="false">
      <c r="A153" s="2" t="n">
        <v>1515</v>
      </c>
      <c r="B153" s="15" t="s">
        <v>72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14</v>
      </c>
      <c r="H153" s="15" t="s">
        <v>22</v>
      </c>
      <c r="I153" s="4" t="n">
        <v>1820</v>
      </c>
      <c r="J153" s="4" t="n">
        <v>29870</v>
      </c>
      <c r="K153" s="5" t="n">
        <v>16.4120879120879</v>
      </c>
      <c r="L153" s="4" t="n">
        <f aca="false">I150+I153</f>
        <v>2672</v>
      </c>
      <c r="M153" s="4" t="n">
        <f aca="false">J150+J153</f>
        <v>46940</v>
      </c>
      <c r="N153" s="5" t="n">
        <f aca="false">M153/L153</f>
        <v>17.5673652694611</v>
      </c>
    </row>
    <row r="154" customFormat="false" ht="13.2" hidden="false" customHeight="false" outlineLevel="0" collapsed="false">
      <c r="A154" s="2" t="n">
        <v>1520</v>
      </c>
      <c r="B154" s="15" t="s">
        <v>72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115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0+I154</f>
        <v>1704</v>
      </c>
      <c r="M154" s="4" t="n">
        <f aca="false">J150+J154</f>
        <v>34140</v>
      </c>
      <c r="N154" s="5" t="n">
        <f aca="false">M154/L154</f>
        <v>20.0352112676056</v>
      </c>
    </row>
    <row r="155" customFormat="false" ht="13.2" hidden="false" customHeight="false" outlineLevel="0" collapsed="false">
      <c r="A155" s="2" t="n">
        <v>1526</v>
      </c>
      <c r="B155" s="15" t="s">
        <v>72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16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5440</v>
      </c>
      <c r="N155" s="5" t="n">
        <f aca="false">M155/L155</f>
        <v>17.0059880239521</v>
      </c>
    </row>
    <row r="156" customFormat="false" ht="13.2" hidden="false" customHeight="false" outlineLevel="0" collapsed="false">
      <c r="A156" s="2" t="n">
        <v>1531</v>
      </c>
      <c r="B156" s="15" t="s">
        <v>72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117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0+I156</f>
        <v>1704</v>
      </c>
      <c r="M156" s="4" t="n">
        <f aca="false">J150+J156</f>
        <v>34140</v>
      </c>
      <c r="N156" s="5" t="n">
        <f aca="false">M156/L156</f>
        <v>20.0352112676056</v>
      </c>
    </row>
    <row r="157" customFormat="false" ht="13.2" hidden="false" customHeight="false" outlineLevel="0" collapsed="false">
      <c r="A157" s="18" t="s">
        <v>138</v>
      </c>
    </row>
    <row r="158" customFormat="false" ht="13.2" hidden="false" customHeight="false" outlineLevel="0" collapsed="false">
      <c r="A158" s="19" t="n">
        <v>3367</v>
      </c>
      <c r="B158" s="20" t="s">
        <v>19</v>
      </c>
      <c r="C158" s="20" t="s">
        <v>72</v>
      </c>
      <c r="D158" s="21" t="n">
        <v>0.611111111111111</v>
      </c>
      <c r="E158" s="21" t="n">
        <v>0.680555555555555</v>
      </c>
      <c r="F158" s="21"/>
      <c r="G158" s="22" t="s">
        <v>82</v>
      </c>
      <c r="H158" s="20" t="s">
        <v>83</v>
      </c>
      <c r="I158" s="23" t="n">
        <v>1252</v>
      </c>
      <c r="J158" s="23" t="n">
        <v>27520</v>
      </c>
      <c r="K158" s="24" t="n">
        <v>21.9808306709265</v>
      </c>
      <c r="L158" s="23"/>
      <c r="M158" s="23"/>
      <c r="N158" s="24"/>
    </row>
    <row r="159" customFormat="false" ht="13.2" hidden="false" customHeight="false" outlineLevel="0" collapsed="false">
      <c r="A159" s="2" t="n">
        <v>1509</v>
      </c>
      <c r="B159" s="15" t="s">
        <v>72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113</v>
      </c>
      <c r="H159" s="15" t="s">
        <v>26</v>
      </c>
      <c r="I159" s="4" t="n">
        <v>852</v>
      </c>
      <c r="J159" s="4" t="n">
        <v>17070</v>
      </c>
      <c r="K159" s="5" t="n">
        <v>20.0352112676056</v>
      </c>
      <c r="L159" s="4" t="n">
        <f aca="false">I158+I159</f>
        <v>2104</v>
      </c>
      <c r="M159" s="4" t="n">
        <f aca="false">J158+J159</f>
        <v>44590</v>
      </c>
      <c r="N159" s="5" t="n">
        <f aca="false">M159/L159</f>
        <v>21.1929657794677</v>
      </c>
    </row>
    <row r="160" customFormat="false" ht="13.2" hidden="false" customHeight="false" outlineLevel="0" collapsed="false">
      <c r="A160" s="2" t="n">
        <v>1515</v>
      </c>
      <c r="B160" s="15" t="s">
        <v>72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14</v>
      </c>
      <c r="H160" s="15" t="s">
        <v>22</v>
      </c>
      <c r="I160" s="4" t="n">
        <v>1820</v>
      </c>
      <c r="J160" s="4" t="n">
        <v>29870</v>
      </c>
      <c r="K160" s="5" t="n">
        <v>16.4120879120879</v>
      </c>
      <c r="L160" s="4" t="n">
        <f aca="false">I158+I160</f>
        <v>3072</v>
      </c>
      <c r="M160" s="4" t="n">
        <f aca="false">J158+J160</f>
        <v>57390</v>
      </c>
      <c r="N160" s="5" t="n">
        <f aca="false">M160/L160</f>
        <v>18.681640625</v>
      </c>
    </row>
    <row r="161" customFormat="false" ht="13.2" hidden="false" customHeight="false" outlineLevel="0" collapsed="false">
      <c r="A161" s="2" t="n">
        <v>1520</v>
      </c>
      <c r="B161" s="15" t="s">
        <v>72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115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58+I161</f>
        <v>2104</v>
      </c>
      <c r="M161" s="4" t="n">
        <f aca="false">J158+J161</f>
        <v>44590</v>
      </c>
      <c r="N161" s="5" t="n">
        <f aca="false">M161/L161</f>
        <v>21.1929657794677</v>
      </c>
    </row>
    <row r="162" customFormat="false" ht="13.2" hidden="false" customHeight="false" outlineLevel="0" collapsed="false">
      <c r="A162" s="2" t="n">
        <v>1526</v>
      </c>
      <c r="B162" s="15" t="s">
        <v>72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6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3072</v>
      </c>
      <c r="M162" s="4" t="n">
        <f aca="false">J158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531</v>
      </c>
      <c r="B163" s="15" t="s">
        <v>72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117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58+I163</f>
        <v>2104</v>
      </c>
      <c r="M163" s="4" t="n">
        <f aca="false">J158+J163</f>
        <v>44590</v>
      </c>
      <c r="N163" s="5" t="n">
        <f aca="false">M163/L163</f>
        <v>21.1929657794677</v>
      </c>
    </row>
    <row r="164" customFormat="false" ht="13.2" hidden="false" customHeight="false" outlineLevel="0" collapsed="false">
      <c r="A164" s="18" t="s">
        <v>139</v>
      </c>
    </row>
    <row r="165" customFormat="false" ht="13.2" hidden="false" customHeight="false" outlineLevel="0" collapsed="false">
      <c r="A165" s="19" t="n">
        <v>3378</v>
      </c>
      <c r="B165" s="20" t="s">
        <v>19</v>
      </c>
      <c r="C165" s="20" t="s">
        <v>72</v>
      </c>
      <c r="D165" s="21" t="n">
        <v>0.732638888888889</v>
      </c>
      <c r="E165" s="21" t="n">
        <v>0.798611111111111</v>
      </c>
      <c r="F165" s="21"/>
      <c r="G165" s="22" t="s">
        <v>84</v>
      </c>
      <c r="H165" s="20" t="s">
        <v>26</v>
      </c>
      <c r="I165" s="23" t="n">
        <v>852</v>
      </c>
      <c r="J165" s="23" t="n">
        <v>17070</v>
      </c>
      <c r="K165" s="24" t="n">
        <v>20.0352112676056</v>
      </c>
      <c r="L165" s="23"/>
      <c r="M165" s="23"/>
      <c r="N165" s="24"/>
    </row>
    <row r="166" customFormat="false" ht="13.2" hidden="false" customHeight="false" outlineLevel="0" collapsed="false">
      <c r="A166" s="18" t="s">
        <v>140</v>
      </c>
    </row>
    <row r="167" customFormat="false" ht="13.2" hidden="false" customHeight="false" outlineLevel="0" collapsed="false">
      <c r="A167" s="25" t="n">
        <v>3384</v>
      </c>
      <c r="B167" s="26" t="s">
        <v>19</v>
      </c>
      <c r="C167" s="26" t="s">
        <v>72</v>
      </c>
      <c r="D167" s="27" t="n">
        <v>0.732638888888889</v>
      </c>
      <c r="E167" s="27" t="n">
        <v>0.798611111111111</v>
      </c>
      <c r="F167" s="27"/>
      <c r="G167" s="28" t="s">
        <v>85</v>
      </c>
      <c r="H167" s="26" t="s">
        <v>22</v>
      </c>
      <c r="I167" s="29" t="n">
        <v>1820</v>
      </c>
      <c r="J167" s="29" t="n">
        <v>29870</v>
      </c>
      <c r="K167" s="30" t="n">
        <v>16.4120879120879</v>
      </c>
      <c r="L167" s="29"/>
      <c r="M167" s="29"/>
      <c r="N167" s="30"/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19" t="n">
        <v>3386</v>
      </c>
      <c r="B169" s="20" t="s">
        <v>19</v>
      </c>
      <c r="C169" s="20" t="s">
        <v>72</v>
      </c>
      <c r="D169" s="21" t="n">
        <v>0.791666666666667</v>
      </c>
      <c r="E169" s="21" t="n">
        <v>0.857638888888889</v>
      </c>
      <c r="F169" s="21"/>
      <c r="G169" s="22" t="s">
        <v>86</v>
      </c>
      <c r="H169" s="20" t="s">
        <v>83</v>
      </c>
      <c r="I169" s="23" t="n">
        <v>1252</v>
      </c>
      <c r="J169" s="23" t="n">
        <v>30170</v>
      </c>
      <c r="K169" s="24" t="n">
        <v>24.0974440894569</v>
      </c>
      <c r="L169" s="23"/>
      <c r="M169" s="23"/>
      <c r="N169" s="24"/>
    </row>
    <row r="170" customFormat="false" ht="13.2" hidden="false" customHeight="false" outlineLevel="0" collapsed="false">
      <c r="A170" s="18" t="s">
        <v>142</v>
      </c>
    </row>
    <row r="171" customFormat="false" ht="13.2" hidden="false" customHeight="false" outlineLevel="0" collapsed="false">
      <c r="A171" s="19" t="n">
        <v>3397</v>
      </c>
      <c r="B171" s="20" t="s">
        <v>19</v>
      </c>
      <c r="C171" s="20" t="s">
        <v>72</v>
      </c>
      <c r="D171" s="21" t="n">
        <v>0.857638888888889</v>
      </c>
      <c r="E171" s="21" t="n">
        <v>0.923611111111111</v>
      </c>
      <c r="F171" s="21"/>
      <c r="G171" s="22" t="s">
        <v>87</v>
      </c>
      <c r="H171" s="20" t="s">
        <v>26</v>
      </c>
      <c r="I171" s="23" t="n">
        <v>852</v>
      </c>
      <c r="J171" s="23" t="n">
        <v>17070</v>
      </c>
      <c r="K171" s="24" t="n">
        <v>20.0352112676056</v>
      </c>
      <c r="L171" s="23"/>
      <c r="M171" s="23"/>
      <c r="N171" s="24"/>
    </row>
    <row r="172" customFormat="false" ht="13.2" hidden="false" customHeight="false" outlineLevel="0" collapsed="false">
      <c r="A172" s="18" t="s">
        <v>143</v>
      </c>
    </row>
    <row r="173" customFormat="false" ht="13.2" hidden="false" customHeight="false" outlineLevel="0" collapsed="false">
      <c r="A173" s="25" t="n">
        <v>3403</v>
      </c>
      <c r="B173" s="26" t="s">
        <v>19</v>
      </c>
      <c r="C173" s="26" t="s">
        <v>72</v>
      </c>
      <c r="D173" s="27" t="n">
        <v>0.857638888888889</v>
      </c>
      <c r="E173" s="27" t="n">
        <v>0.923611111111111</v>
      </c>
      <c r="F173" s="27"/>
      <c r="G173" s="28" t="s">
        <v>88</v>
      </c>
      <c r="H173" s="26" t="s">
        <v>22</v>
      </c>
      <c r="I173" s="29" t="n">
        <v>1820</v>
      </c>
      <c r="J173" s="29" t="n">
        <v>29870</v>
      </c>
      <c r="K173" s="30" t="n">
        <v>16.4120879120879</v>
      </c>
      <c r="L173" s="29"/>
      <c r="M173" s="29"/>
      <c r="N173" s="30"/>
    </row>
    <row r="174" customFormat="false" ht="13.2" hidden="false" customHeight="false" outlineLevel="0" collapsed="false">
      <c r="A174" s="18" t="s">
        <v>144</v>
      </c>
    </row>
    <row r="175" customFormat="false" ht="13.2" hidden="false" customHeight="false" outlineLevel="0" collapsed="false">
      <c r="A175" s="19" t="n">
        <v>3405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89</v>
      </c>
      <c r="H175" s="20" t="s">
        <v>83</v>
      </c>
      <c r="I175" s="23" t="n">
        <v>962</v>
      </c>
      <c r="J175" s="23" t="n">
        <v>19780</v>
      </c>
      <c r="K175" s="24" t="n">
        <v>20.5613305613306</v>
      </c>
      <c r="L175" s="23"/>
      <c r="M175" s="23"/>
      <c r="N175" s="24"/>
    </row>
    <row r="176" customFormat="false" ht="13.2" hidden="false" customHeight="false" outlineLevel="0" collapsed="false">
      <c r="A176" s="2" t="n">
        <v>2003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19</v>
      </c>
      <c r="H176" s="15" t="s">
        <v>83</v>
      </c>
      <c r="I176" s="4" t="n">
        <v>962</v>
      </c>
      <c r="J176" s="4" t="n">
        <v>19780</v>
      </c>
      <c r="K176" s="5" t="n">
        <v>20.5613305613306</v>
      </c>
      <c r="L176" s="4" t="n">
        <f aca="false">I175+I176</f>
        <v>1924</v>
      </c>
      <c r="M176" s="4" t="n">
        <f aca="false">J175+J176</f>
        <v>39560</v>
      </c>
      <c r="N176" s="5" t="n">
        <f aca="false">M176/L176</f>
        <v>20.5613305613306</v>
      </c>
    </row>
    <row r="177" customFormat="false" ht="13.2" hidden="false" customHeight="false" outlineLevel="0" collapsed="false">
      <c r="A177" s="2" t="n">
        <v>2012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61</v>
      </c>
      <c r="H177" s="15" t="s">
        <v>22</v>
      </c>
      <c r="I177" s="4" t="n">
        <v>1337</v>
      </c>
      <c r="J177" s="4" t="n">
        <v>19240</v>
      </c>
      <c r="K177" s="5" t="n">
        <v>14.3904263275991</v>
      </c>
      <c r="L177" s="4" t="n">
        <f aca="false">I175+I177</f>
        <v>2299</v>
      </c>
      <c r="M177" s="4" t="n">
        <f aca="false">J175+J177</f>
        <v>39020</v>
      </c>
      <c r="N177" s="5" t="n">
        <f aca="false">M177/L177</f>
        <v>16.9725967812092</v>
      </c>
    </row>
    <row r="178" customFormat="false" ht="13.2" hidden="false" customHeight="false" outlineLevel="0" collapsed="false">
      <c r="A178" s="18" t="s">
        <v>145</v>
      </c>
    </row>
    <row r="179" customFormat="false" ht="13.2" hidden="false" customHeight="false" outlineLevel="0" collapsed="false">
      <c r="A179" s="25" t="n">
        <v>3414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9240</v>
      </c>
      <c r="K179" s="30" t="n">
        <v>14.3904263275991</v>
      </c>
      <c r="L179" s="29"/>
      <c r="M179" s="29"/>
      <c r="N179" s="30"/>
    </row>
    <row r="180" customFormat="false" ht="13.2" hidden="false" customHeight="false" outlineLevel="0" collapsed="false">
      <c r="A180" s="2" t="n">
        <v>2003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19</v>
      </c>
      <c r="H180" s="15" t="s">
        <v>83</v>
      </c>
      <c r="I180" s="4" t="n">
        <v>962</v>
      </c>
      <c r="J180" s="4" t="n">
        <v>19780</v>
      </c>
      <c r="K180" s="5" t="n">
        <v>20.5613305613306</v>
      </c>
      <c r="L180" s="4" t="n">
        <f aca="false">I179+I180</f>
        <v>2299</v>
      </c>
      <c r="M180" s="4" t="n">
        <f aca="false">J179+J180</f>
        <v>39020</v>
      </c>
      <c r="N180" s="5" t="n">
        <f aca="false">M180/L180</f>
        <v>16.9725967812092</v>
      </c>
    </row>
    <row r="181" customFormat="false" ht="13.2" hidden="false" customHeight="false" outlineLevel="0" collapsed="false">
      <c r="A181" s="2" t="n">
        <v>2012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61</v>
      </c>
      <c r="H181" s="15" t="s">
        <v>22</v>
      </c>
      <c r="I181" s="4" t="n">
        <v>1337</v>
      </c>
      <c r="J181" s="4" t="n">
        <v>19240</v>
      </c>
      <c r="K181" s="5" t="n">
        <v>14.3904263275991</v>
      </c>
      <c r="L181" s="4" t="n">
        <f aca="false">I179+I181</f>
        <v>2674</v>
      </c>
      <c r="M181" s="4" t="n">
        <f aca="false">J179+J181</f>
        <v>38480</v>
      </c>
      <c r="N181" s="5" t="n">
        <f aca="false">M181/L181</f>
        <v>14.3904263275991</v>
      </c>
    </row>
    <row r="182" customFormat="false" ht="13.2" hidden="false" customHeight="false" outlineLevel="0" collapsed="false">
      <c r="A182" s="18" t="s">
        <v>146</v>
      </c>
    </row>
    <row r="183" customFormat="false" ht="13.2" hidden="false" customHeight="false" outlineLevel="0" collapsed="false">
      <c r="A183" s="19" t="n">
        <v>3416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90</v>
      </c>
      <c r="H183" s="20" t="s">
        <v>83</v>
      </c>
      <c r="I183" s="23" t="n">
        <v>962</v>
      </c>
      <c r="J183" s="23" t="n">
        <v>19780</v>
      </c>
      <c r="K183" s="24" t="n">
        <v>20.5613305613306</v>
      </c>
      <c r="L183" s="23"/>
      <c r="M183" s="23"/>
      <c r="N183" s="24"/>
    </row>
    <row r="184" customFormat="false" ht="13.2" hidden="false" customHeight="false" outlineLevel="0" collapsed="false">
      <c r="A184" s="18" t="s">
        <v>147</v>
      </c>
    </row>
    <row r="185" customFormat="false" ht="13.2" hidden="false" customHeight="false" outlineLevel="0" collapsed="false">
      <c r="A185" s="25" t="n">
        <v>3425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9240</v>
      </c>
      <c r="K185" s="30" t="n">
        <v>14.3904263275991</v>
      </c>
      <c r="L185" s="29"/>
      <c r="M185" s="29"/>
      <c r="N185" s="30"/>
    </row>
    <row r="186" customFormat="false" ht="13.2" hidden="false" customHeight="false" outlineLevel="0" collapsed="false">
      <c r="A186" s="18" t="s">
        <v>148</v>
      </c>
    </row>
    <row r="187" customFormat="false" ht="13.2" hidden="false" customHeight="false" outlineLevel="0" collapsed="false">
      <c r="A187" s="19" t="n">
        <v>3426</v>
      </c>
      <c r="B187" s="20" t="s">
        <v>19</v>
      </c>
      <c r="C187" s="20" t="s">
        <v>91</v>
      </c>
      <c r="D187" s="21" t="n">
        <v>0.315972222222222</v>
      </c>
      <c r="E187" s="21" t="n">
        <v>0.361111111111111</v>
      </c>
      <c r="F187" s="21"/>
      <c r="G187" s="22" t="s">
        <v>92</v>
      </c>
      <c r="H187" s="20" t="s">
        <v>93</v>
      </c>
      <c r="I187" s="23" t="n">
        <v>980</v>
      </c>
      <c r="J187" s="23" t="n">
        <v>30840</v>
      </c>
      <c r="K187" s="24" t="n">
        <v>31.469387755102</v>
      </c>
      <c r="L187" s="23"/>
      <c r="M187" s="23"/>
      <c r="N187" s="24"/>
    </row>
    <row r="188" customFormat="false" ht="13.2" hidden="false" customHeight="false" outlineLevel="0" collapsed="false">
      <c r="A188" s="2" t="n">
        <v>2373</v>
      </c>
      <c r="B188" s="15" t="s">
        <v>91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23</v>
      </c>
      <c r="H188" s="15" t="s">
        <v>93</v>
      </c>
      <c r="I188" s="4" t="n">
        <v>980</v>
      </c>
      <c r="J188" s="4" t="n">
        <v>30840</v>
      </c>
      <c r="K188" s="5" t="n">
        <v>31.469387755102</v>
      </c>
      <c r="L188" s="4" t="n">
        <f aca="false">I187+I188</f>
        <v>1960</v>
      </c>
      <c r="M188" s="4" t="n">
        <f aca="false">J187+J188</f>
        <v>61680</v>
      </c>
      <c r="N188" s="5" t="n">
        <f aca="false">M188/L188</f>
        <v>31.469387755102</v>
      </c>
    </row>
    <row r="189" customFormat="false" ht="13.2" hidden="false" customHeight="false" outlineLevel="0" collapsed="false">
      <c r="A189" s="2" t="n">
        <v>2379</v>
      </c>
      <c r="B189" s="15" t="s">
        <v>91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24</v>
      </c>
      <c r="H189" s="15" t="s">
        <v>93</v>
      </c>
      <c r="I189" s="4" t="n">
        <v>980</v>
      </c>
      <c r="J189" s="4" t="n">
        <v>30840</v>
      </c>
      <c r="K189" s="5" t="n">
        <v>31.469387755102</v>
      </c>
      <c r="L189" s="4" t="n">
        <f aca="false">I187+I189</f>
        <v>1960</v>
      </c>
      <c r="M189" s="4" t="n">
        <f aca="false">J187+J189</f>
        <v>61680</v>
      </c>
      <c r="N189" s="5" t="n">
        <f aca="false">M189/L189</f>
        <v>31.469387755102</v>
      </c>
    </row>
    <row r="190" customFormat="false" ht="13.2" hidden="false" customHeight="false" outlineLevel="0" collapsed="false">
      <c r="A190" s="2" t="n">
        <v>2385</v>
      </c>
      <c r="B190" s="15" t="s">
        <v>91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238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7+I190</f>
        <v>1960</v>
      </c>
      <c r="M190" s="4" t="n">
        <f aca="false">J187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91</v>
      </c>
      <c r="B191" s="15" t="s">
        <v>9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27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7+I191</f>
        <v>1960</v>
      </c>
      <c r="M191" s="4" t="n">
        <f aca="false">J187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99</v>
      </c>
      <c r="B192" s="15" t="s">
        <v>9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28</v>
      </c>
      <c r="H192" s="15" t="s">
        <v>22</v>
      </c>
      <c r="I192" s="4" t="n">
        <v>1125</v>
      </c>
      <c r="J192" s="4" t="n">
        <v>18940</v>
      </c>
      <c r="K192" s="5" t="n">
        <v>16.8355555555556</v>
      </c>
      <c r="L192" s="4" t="n">
        <f aca="false">I187+I192</f>
        <v>2105</v>
      </c>
      <c r="M192" s="4" t="n">
        <f aca="false">J187+J192</f>
        <v>49780</v>
      </c>
      <c r="N192" s="5" t="n">
        <f aca="false">M192/L192</f>
        <v>23.6484560570071</v>
      </c>
    </row>
    <row r="193" customFormat="false" ht="13.2" hidden="false" customHeight="false" outlineLevel="0" collapsed="false">
      <c r="A193" s="18" t="s">
        <v>149</v>
      </c>
    </row>
    <row r="194" customFormat="false" ht="13.2" hidden="false" customHeight="false" outlineLevel="0" collapsed="false">
      <c r="A194" s="25" t="n">
        <v>3434</v>
      </c>
      <c r="B194" s="26" t="s">
        <v>19</v>
      </c>
      <c r="C194" s="26" t="s">
        <v>91</v>
      </c>
      <c r="D194" s="27" t="n">
        <v>0.315972222222222</v>
      </c>
      <c r="E194" s="27" t="n">
        <v>0.361111111111111</v>
      </c>
      <c r="F194" s="27"/>
      <c r="G194" s="28" t="s">
        <v>94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373</v>
      </c>
      <c r="B195" s="15" t="s">
        <v>91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23</v>
      </c>
      <c r="H195" s="15" t="s">
        <v>93</v>
      </c>
      <c r="I195" s="4" t="n">
        <v>980</v>
      </c>
      <c r="J195" s="4" t="n">
        <v>30840</v>
      </c>
      <c r="K195" s="5" t="n">
        <v>31.469387755102</v>
      </c>
      <c r="L195" s="4" t="n">
        <f aca="false">I194+I195</f>
        <v>2105</v>
      </c>
      <c r="M195" s="4" t="n">
        <f aca="false">J194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2" t="n">
        <v>2379</v>
      </c>
      <c r="B196" s="15" t="s">
        <v>91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24</v>
      </c>
      <c r="H196" s="15" t="s">
        <v>93</v>
      </c>
      <c r="I196" s="4" t="n">
        <v>980</v>
      </c>
      <c r="J196" s="4" t="n">
        <v>30840</v>
      </c>
      <c r="K196" s="5" t="n">
        <v>31.469387755102</v>
      </c>
      <c r="L196" s="4" t="n">
        <f aca="false">I194+I196</f>
        <v>2105</v>
      </c>
      <c r="M196" s="4" t="n">
        <f aca="false">J194+J196</f>
        <v>49780</v>
      </c>
      <c r="N196" s="5" t="n">
        <f aca="false">M196/L196</f>
        <v>23.6484560570071</v>
      </c>
    </row>
    <row r="197" customFormat="false" ht="13.2" hidden="false" customHeight="false" outlineLevel="0" collapsed="false">
      <c r="A197" s="2" t="n">
        <v>2385</v>
      </c>
      <c r="B197" s="15" t="s">
        <v>91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238</v>
      </c>
      <c r="H197" s="15" t="s">
        <v>93</v>
      </c>
      <c r="I197" s="4" t="n">
        <v>980</v>
      </c>
      <c r="J197" s="4" t="n">
        <v>30840</v>
      </c>
      <c r="K197" s="5" t="n">
        <v>31.469387755102</v>
      </c>
      <c r="L197" s="4" t="n">
        <f aca="false">I194+I197</f>
        <v>2105</v>
      </c>
      <c r="M197" s="4" t="n">
        <f aca="false">J194+J197</f>
        <v>49780</v>
      </c>
      <c r="N197" s="5" t="n">
        <f aca="false">M197/L197</f>
        <v>23.6484560570071</v>
      </c>
    </row>
    <row r="198" customFormat="false" ht="13.2" hidden="false" customHeight="false" outlineLevel="0" collapsed="false">
      <c r="A198" s="2" t="n">
        <v>2391</v>
      </c>
      <c r="B198" s="15" t="s">
        <v>9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27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4+I198</f>
        <v>2105</v>
      </c>
      <c r="M198" s="4" t="n">
        <f aca="false">J194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99</v>
      </c>
      <c r="B199" s="15" t="s">
        <v>91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28</v>
      </c>
      <c r="H199" s="15" t="s">
        <v>22</v>
      </c>
      <c r="I199" s="4" t="n">
        <v>1125</v>
      </c>
      <c r="J199" s="4" t="n">
        <v>18940</v>
      </c>
      <c r="K199" s="5" t="n">
        <v>16.8355555555556</v>
      </c>
      <c r="L199" s="4" t="n">
        <f aca="false">I194+I199</f>
        <v>2250</v>
      </c>
      <c r="M199" s="4" t="n">
        <f aca="false">J194+J199</f>
        <v>37880</v>
      </c>
      <c r="N199" s="5" t="n">
        <f aca="false">M199/L199</f>
        <v>16.8355555555556</v>
      </c>
    </row>
    <row r="200" customFormat="false" ht="13.2" hidden="false" customHeight="false" outlineLevel="0" collapsed="false">
      <c r="A200" s="18" t="s">
        <v>150</v>
      </c>
    </row>
    <row r="201" customFormat="false" ht="13.2" hidden="false" customHeight="false" outlineLevel="0" collapsed="false">
      <c r="A201" s="19" t="n">
        <v>3435</v>
      </c>
      <c r="B201" s="20" t="s">
        <v>19</v>
      </c>
      <c r="C201" s="20" t="s">
        <v>91</v>
      </c>
      <c r="D201" s="21" t="n">
        <v>0.375</v>
      </c>
      <c r="E201" s="21" t="n">
        <v>0.423611111111111</v>
      </c>
      <c r="F201" s="21"/>
      <c r="G201" s="22" t="s">
        <v>95</v>
      </c>
      <c r="H201" s="20" t="s">
        <v>93</v>
      </c>
      <c r="I201" s="23" t="n">
        <v>980</v>
      </c>
      <c r="J201" s="23" t="n">
        <v>30840</v>
      </c>
      <c r="K201" s="24" t="n">
        <v>31.469387755102</v>
      </c>
      <c r="L201" s="23"/>
      <c r="M201" s="23"/>
      <c r="N201" s="24"/>
    </row>
    <row r="202" customFormat="false" ht="13.2" hidden="false" customHeight="false" outlineLevel="0" collapsed="false">
      <c r="A202" s="2" t="n">
        <v>2379</v>
      </c>
      <c r="B202" s="15" t="s">
        <v>91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24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201+I202</f>
        <v>1960</v>
      </c>
      <c r="M202" s="4" t="n">
        <f aca="false">J201+J202</f>
        <v>61680</v>
      </c>
      <c r="N202" s="5" t="n">
        <f aca="false">M202/L202</f>
        <v>31.469387755102</v>
      </c>
    </row>
    <row r="203" customFormat="false" ht="13.2" hidden="false" customHeight="false" outlineLevel="0" collapsed="false">
      <c r="A203" s="2" t="n">
        <v>2385</v>
      </c>
      <c r="B203" s="15" t="s">
        <v>91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238</v>
      </c>
      <c r="H203" s="15" t="s">
        <v>93</v>
      </c>
      <c r="I203" s="4" t="n">
        <v>980</v>
      </c>
      <c r="J203" s="4" t="n">
        <v>30840</v>
      </c>
      <c r="K203" s="5" t="n">
        <v>31.469387755102</v>
      </c>
      <c r="L203" s="4" t="n">
        <f aca="false">I201+I203</f>
        <v>1960</v>
      </c>
      <c r="M203" s="4" t="n">
        <f aca="false">J201+J203</f>
        <v>61680</v>
      </c>
      <c r="N203" s="5" t="n">
        <f aca="false">M203/L203</f>
        <v>31.469387755102</v>
      </c>
    </row>
    <row r="204" customFormat="false" ht="13.2" hidden="false" customHeight="false" outlineLevel="0" collapsed="false">
      <c r="A204" s="2" t="n">
        <v>2391</v>
      </c>
      <c r="B204" s="15" t="s">
        <v>9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27</v>
      </c>
      <c r="H204" s="15" t="s">
        <v>93</v>
      </c>
      <c r="I204" s="4" t="n">
        <v>980</v>
      </c>
      <c r="J204" s="4" t="n">
        <v>30840</v>
      </c>
      <c r="K204" s="5" t="n">
        <v>31.469387755102</v>
      </c>
      <c r="L204" s="4" t="n">
        <f aca="false">I201+I204</f>
        <v>1960</v>
      </c>
      <c r="M204" s="4" t="n">
        <f aca="false">J201+J204</f>
        <v>61680</v>
      </c>
      <c r="N204" s="5" t="n">
        <f aca="false">M204/L204</f>
        <v>31.469387755102</v>
      </c>
    </row>
    <row r="205" customFormat="false" ht="13.2" hidden="false" customHeight="false" outlineLevel="0" collapsed="false">
      <c r="A205" s="2" t="n">
        <v>2399</v>
      </c>
      <c r="B205" s="15" t="s">
        <v>9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28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1+I205</f>
        <v>2105</v>
      </c>
      <c r="M205" s="4" t="n">
        <f aca="false">J201+J205</f>
        <v>49780</v>
      </c>
      <c r="N205" s="5" t="n">
        <f aca="false">M205/L205</f>
        <v>23.6484560570071</v>
      </c>
    </row>
    <row r="206" customFormat="false" ht="13.2" hidden="false" customHeight="false" outlineLevel="0" collapsed="false">
      <c r="A206" s="18" t="s">
        <v>151</v>
      </c>
    </row>
    <row r="207" customFormat="false" ht="13.2" hidden="false" customHeight="false" outlineLevel="0" collapsed="false">
      <c r="A207" s="19" t="n">
        <v>3441</v>
      </c>
      <c r="B207" s="20" t="s">
        <v>19</v>
      </c>
      <c r="C207" s="20" t="s">
        <v>91</v>
      </c>
      <c r="D207" s="21" t="n">
        <v>0.517361111111111</v>
      </c>
      <c r="E207" s="21" t="n">
        <v>0.565972222222222</v>
      </c>
      <c r="F207" s="21"/>
      <c r="G207" s="22" t="s">
        <v>96</v>
      </c>
      <c r="H207" s="20" t="s">
        <v>93</v>
      </c>
      <c r="I207" s="23" t="n">
        <v>980</v>
      </c>
      <c r="J207" s="23" t="n">
        <v>30840</v>
      </c>
      <c r="K207" s="24" t="n">
        <v>31.469387755102</v>
      </c>
      <c r="L207" s="23"/>
      <c r="M207" s="23"/>
      <c r="N207" s="24"/>
    </row>
    <row r="208" customFormat="false" ht="13.2" hidden="false" customHeight="false" outlineLevel="0" collapsed="false">
      <c r="A208" s="2" t="n">
        <v>2385</v>
      </c>
      <c r="B208" s="15" t="s">
        <v>91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238</v>
      </c>
      <c r="H208" s="15" t="s">
        <v>93</v>
      </c>
      <c r="I208" s="4" t="n">
        <v>980</v>
      </c>
      <c r="J208" s="4" t="n">
        <v>30840</v>
      </c>
      <c r="K208" s="5" t="n">
        <v>31.469387755102</v>
      </c>
      <c r="L208" s="4" t="n">
        <f aca="false">I207+I208</f>
        <v>1960</v>
      </c>
      <c r="M208" s="4" t="n">
        <f aca="false">J207+J208</f>
        <v>61680</v>
      </c>
      <c r="N208" s="5" t="n">
        <f aca="false">M208/L208</f>
        <v>31.469387755102</v>
      </c>
    </row>
    <row r="209" customFormat="false" ht="13.2" hidden="false" customHeight="false" outlineLevel="0" collapsed="false">
      <c r="A209" s="2" t="n">
        <v>2391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7+I209</f>
        <v>1960</v>
      </c>
      <c r="M209" s="4" t="n">
        <f aca="false">J207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9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7+I210</f>
        <v>2105</v>
      </c>
      <c r="M210" s="4" t="n">
        <f aca="false">J207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2</v>
      </c>
    </row>
    <row r="212" customFormat="false" ht="13.2" hidden="false" customHeight="false" outlineLevel="0" collapsed="false">
      <c r="A212" s="19" t="n">
        <v>3447</v>
      </c>
      <c r="B212" s="20" t="s">
        <v>19</v>
      </c>
      <c r="C212" s="20" t="s">
        <v>91</v>
      </c>
      <c r="D212" s="21" t="n">
        <v>0.652777777777778</v>
      </c>
      <c r="E212" s="21" t="n">
        <v>0.701388888888889</v>
      </c>
      <c r="F212" s="21"/>
      <c r="G212" s="22" t="s">
        <v>97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91</v>
      </c>
      <c r="B213" s="15" t="s">
        <v>9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27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99</v>
      </c>
      <c r="B214" s="15" t="s">
        <v>91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28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2105</v>
      </c>
      <c r="M214" s="4" t="n">
        <f aca="false">J212+J214</f>
        <v>49780</v>
      </c>
      <c r="N214" s="5" t="n">
        <f aca="false">M214/L214</f>
        <v>23.6484560570071</v>
      </c>
    </row>
    <row r="215" customFormat="false" ht="13.2" hidden="false" customHeight="false" outlineLevel="0" collapsed="false">
      <c r="A215" s="18" t="s">
        <v>153</v>
      </c>
    </row>
    <row r="216" customFormat="false" ht="13.2" hidden="false" customHeight="false" outlineLevel="0" collapsed="false">
      <c r="A216" s="19" t="n">
        <v>3453</v>
      </c>
      <c r="B216" s="20" t="s">
        <v>19</v>
      </c>
      <c r="C216" s="20" t="s">
        <v>91</v>
      </c>
      <c r="D216" s="21" t="n">
        <v>0.725694444444445</v>
      </c>
      <c r="E216" s="21" t="n">
        <v>0.770833333333333</v>
      </c>
      <c r="F216" s="21"/>
      <c r="G216" s="22" t="s">
        <v>98</v>
      </c>
      <c r="H216" s="20" t="s">
        <v>93</v>
      </c>
      <c r="I216" s="23" t="n">
        <v>980</v>
      </c>
      <c r="J216" s="23" t="n">
        <v>30840</v>
      </c>
      <c r="K216" s="24" t="n">
        <v>31.469387755102</v>
      </c>
      <c r="L216" s="23"/>
      <c r="M216" s="23"/>
      <c r="N216" s="24"/>
    </row>
    <row r="217" customFormat="false" ht="13.2" hidden="false" customHeight="false" outlineLevel="0" collapsed="false">
      <c r="A217" s="2" t="n">
        <v>2391</v>
      </c>
      <c r="B217" s="15" t="s">
        <v>9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27</v>
      </c>
      <c r="H217" s="15" t="s">
        <v>93</v>
      </c>
      <c r="I217" s="4" t="n">
        <v>980</v>
      </c>
      <c r="J217" s="4" t="n">
        <v>30840</v>
      </c>
      <c r="K217" s="5" t="n">
        <v>31.469387755102</v>
      </c>
      <c r="L217" s="4" t="n">
        <f aca="false">I216+I217</f>
        <v>1960</v>
      </c>
      <c r="M217" s="4" t="n">
        <f aca="false">J216+J217</f>
        <v>61680</v>
      </c>
      <c r="N217" s="5" t="n">
        <f aca="false">M217/L217</f>
        <v>31.469387755102</v>
      </c>
    </row>
    <row r="218" customFormat="false" ht="13.2" hidden="false" customHeight="false" outlineLevel="0" collapsed="false">
      <c r="A218" s="2" t="n">
        <v>2399</v>
      </c>
      <c r="B218" s="15" t="s">
        <v>9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28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2105</v>
      </c>
      <c r="M218" s="4" t="n">
        <f aca="false">J216+J218</f>
        <v>49780</v>
      </c>
      <c r="N218" s="5" t="n">
        <f aca="false">M218/L218</f>
        <v>23.6484560570071</v>
      </c>
    </row>
    <row r="219" customFormat="false" ht="13.2" hidden="false" customHeight="false" outlineLevel="0" collapsed="false">
      <c r="A219" s="18" t="s">
        <v>154</v>
      </c>
    </row>
    <row r="220" customFormat="false" ht="13.2" hidden="false" customHeight="false" outlineLevel="0" collapsed="false">
      <c r="A220" s="25" t="n">
        <v>3461</v>
      </c>
      <c r="B220" s="26" t="s">
        <v>19</v>
      </c>
      <c r="C220" s="26" t="s">
        <v>91</v>
      </c>
      <c r="D220" s="27" t="n">
        <v>0.725694444444445</v>
      </c>
      <c r="E220" s="27" t="n">
        <v>0.770833333333333</v>
      </c>
      <c r="F220" s="27"/>
      <c r="G220" s="28" t="s">
        <v>99</v>
      </c>
      <c r="H220" s="26" t="s">
        <v>22</v>
      </c>
      <c r="I220" s="29" t="n">
        <v>1125</v>
      </c>
      <c r="J220" s="29" t="n">
        <v>19940</v>
      </c>
      <c r="K220" s="30" t="n">
        <v>17.7244444444444</v>
      </c>
      <c r="L220" s="29"/>
      <c r="M220" s="29"/>
      <c r="N220" s="30"/>
    </row>
    <row r="221" customFormat="false" ht="13.2" hidden="false" customHeight="false" outlineLevel="0" collapsed="false">
      <c r="A221" s="2" t="n">
        <v>2391</v>
      </c>
      <c r="B221" s="15" t="s">
        <v>91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27</v>
      </c>
      <c r="H221" s="15" t="s">
        <v>93</v>
      </c>
      <c r="I221" s="4" t="n">
        <v>980</v>
      </c>
      <c r="J221" s="4" t="n">
        <v>30840</v>
      </c>
      <c r="K221" s="5" t="n">
        <v>31.469387755102</v>
      </c>
      <c r="L221" s="4" t="n">
        <f aca="false">I220+I221</f>
        <v>2105</v>
      </c>
      <c r="M221" s="4" t="n">
        <f aca="false">J220+J221</f>
        <v>50780</v>
      </c>
      <c r="N221" s="5" t="n">
        <f aca="false">M221/L221</f>
        <v>24.1235154394299</v>
      </c>
    </row>
    <row r="222" customFormat="false" ht="13.2" hidden="false" customHeight="false" outlineLevel="0" collapsed="false">
      <c r="A222" s="2" t="n">
        <v>2399</v>
      </c>
      <c r="B222" s="15" t="s">
        <v>91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28</v>
      </c>
      <c r="H222" s="15" t="s">
        <v>22</v>
      </c>
      <c r="I222" s="4" t="n">
        <v>1125</v>
      </c>
      <c r="J222" s="4" t="n">
        <v>18940</v>
      </c>
      <c r="K222" s="5" t="n">
        <v>16.8355555555556</v>
      </c>
      <c r="L222" s="4" t="n">
        <f aca="false">I220+I222</f>
        <v>2250</v>
      </c>
      <c r="M222" s="4" t="n">
        <f aca="false">J220+J222</f>
        <v>38880</v>
      </c>
      <c r="N222" s="5" t="n">
        <f aca="false">M222/L222</f>
        <v>17.28</v>
      </c>
    </row>
    <row r="223" customFormat="false" ht="13.2" hidden="false" customHeight="false" outlineLevel="0" collapsed="false">
      <c r="A223" s="18" t="s">
        <v>155</v>
      </c>
    </row>
    <row r="224" customFormat="false" ht="13.2" hidden="false" customHeight="false" outlineLevel="0" collapsed="false">
      <c r="A224" s="19" t="n">
        <v>3462</v>
      </c>
      <c r="B224" s="20" t="s">
        <v>19</v>
      </c>
      <c r="C224" s="20" t="s">
        <v>91</v>
      </c>
      <c r="D224" s="21" t="n">
        <v>0.770833333333333</v>
      </c>
      <c r="E224" s="21" t="n">
        <v>0.819444444444445</v>
      </c>
      <c r="F224" s="21"/>
      <c r="G224" s="22" t="s">
        <v>237</v>
      </c>
      <c r="H224" s="20" t="s">
        <v>93</v>
      </c>
      <c r="I224" s="23" t="n">
        <v>980</v>
      </c>
      <c r="J224" s="23" t="n">
        <v>30840</v>
      </c>
      <c r="K224" s="24" t="n">
        <v>31.469387755102</v>
      </c>
      <c r="L224" s="23"/>
      <c r="M224" s="23"/>
      <c r="N224" s="24"/>
    </row>
    <row r="225" customFormat="false" ht="13.2" hidden="false" customHeight="false" outlineLevel="0" collapsed="false">
      <c r="A225" s="18" t="s">
        <v>157</v>
      </c>
    </row>
    <row r="226" customFormat="false" ht="13.2" hidden="false" customHeight="false" outlineLevel="0" collapsed="false">
      <c r="A226" s="19" t="n">
        <v>3471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25</v>
      </c>
      <c r="H226" s="20" t="s">
        <v>26</v>
      </c>
      <c r="I226" s="23" t="n">
        <v>741</v>
      </c>
      <c r="J226" s="23" t="n">
        <v>11040</v>
      </c>
      <c r="K226" s="24" t="n">
        <v>14.8987854251012</v>
      </c>
      <c r="L226" s="23"/>
      <c r="M226" s="23"/>
      <c r="N226" s="24"/>
    </row>
    <row r="227" customFormat="false" ht="13.2" hidden="false" customHeight="false" outlineLevel="0" collapsed="false">
      <c r="A227" s="2" t="n">
        <v>4089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62</v>
      </c>
      <c r="H227" s="15" t="s">
        <v>26</v>
      </c>
      <c r="I227" s="4" t="n">
        <v>741</v>
      </c>
      <c r="J227" s="4" t="n">
        <v>11040</v>
      </c>
      <c r="K227" s="5" t="n">
        <v>14.8987854251012</v>
      </c>
      <c r="L227" s="4" t="n">
        <f aca="false">I226+I227</f>
        <v>1482</v>
      </c>
      <c r="M227" s="4" t="n">
        <f aca="false">J226+J227</f>
        <v>22080</v>
      </c>
      <c r="N227" s="5" t="n">
        <f aca="false">M227/L227</f>
        <v>14.8987854251012</v>
      </c>
    </row>
    <row r="228" customFormat="false" ht="13.2" hidden="false" customHeight="false" outlineLevel="0" collapsed="false">
      <c r="A228" s="2" t="n">
        <v>4095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63</v>
      </c>
      <c r="H228" s="15" t="s">
        <v>22</v>
      </c>
      <c r="I228" s="4" t="n">
        <v>1635</v>
      </c>
      <c r="J228" s="4" t="n">
        <v>19440</v>
      </c>
      <c r="K228" s="5" t="n">
        <v>11.8899082568807</v>
      </c>
      <c r="L228" s="4" t="n">
        <f aca="false">I226+I228</f>
        <v>2376</v>
      </c>
      <c r="M228" s="4" t="n">
        <f aca="false">J226+J228</f>
        <v>30480</v>
      </c>
      <c r="N228" s="5" t="n">
        <f aca="false">M228/L228</f>
        <v>12.8282828282828</v>
      </c>
    </row>
    <row r="229" customFormat="false" ht="13.2" hidden="false" customHeight="false" outlineLevel="0" collapsed="false">
      <c r="A229" s="18" t="s">
        <v>158</v>
      </c>
    </row>
    <row r="230" customFormat="false" ht="13.2" hidden="false" customHeight="false" outlineLevel="0" collapsed="false">
      <c r="A230" s="25" t="n">
        <v>3477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7</v>
      </c>
      <c r="H230" s="26" t="s">
        <v>22</v>
      </c>
      <c r="I230" s="29" t="n">
        <v>1635</v>
      </c>
      <c r="J230" s="29" t="n">
        <v>18540</v>
      </c>
      <c r="K230" s="30" t="n">
        <v>11.3394495412844</v>
      </c>
      <c r="L230" s="29"/>
      <c r="M230" s="29"/>
      <c r="N230" s="30"/>
    </row>
    <row r="231" customFormat="false" ht="13.2" hidden="false" customHeight="false" outlineLevel="0" collapsed="false">
      <c r="A231" s="2" t="n">
        <v>4089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62</v>
      </c>
      <c r="H231" s="15" t="s">
        <v>26</v>
      </c>
      <c r="I231" s="4" t="n">
        <v>741</v>
      </c>
      <c r="J231" s="4" t="n">
        <v>11040</v>
      </c>
      <c r="K231" s="5" t="n">
        <v>14.8987854251012</v>
      </c>
      <c r="L231" s="4" t="n">
        <f aca="false">I230+I231</f>
        <v>2376</v>
      </c>
      <c r="M231" s="4" t="n">
        <f aca="false">J230+J231</f>
        <v>29580</v>
      </c>
      <c r="N231" s="5" t="n">
        <f aca="false">M231/L231</f>
        <v>12.449494949495</v>
      </c>
    </row>
    <row r="232" customFormat="false" ht="13.2" hidden="false" customHeight="false" outlineLevel="0" collapsed="false">
      <c r="A232" s="2" t="n">
        <v>4095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63</v>
      </c>
      <c r="H232" s="15" t="s">
        <v>22</v>
      </c>
      <c r="I232" s="4" t="n">
        <v>1635</v>
      </c>
      <c r="J232" s="4" t="n">
        <v>19440</v>
      </c>
      <c r="K232" s="5" t="n">
        <v>11.8899082568807</v>
      </c>
      <c r="L232" s="4" t="n">
        <f aca="false">I230+I232</f>
        <v>3270</v>
      </c>
      <c r="M232" s="4" t="n">
        <f aca="false">J230+J232</f>
        <v>37980</v>
      </c>
      <c r="N232" s="5" t="n">
        <f aca="false">M232/L232</f>
        <v>11.6146788990826</v>
      </c>
    </row>
    <row r="233" customFormat="false" ht="13.2" hidden="false" customHeight="false" outlineLevel="0" collapsed="false">
      <c r="A233" s="31" t="s">
        <v>159</v>
      </c>
    </row>
    <row r="234" customFormat="false" ht="13.2" hidden="false" customHeight="false" outlineLevel="0" collapsed="false">
      <c r="A234" s="2" t="n">
        <v>3309</v>
      </c>
      <c r="B234" s="15" t="s">
        <v>19</v>
      </c>
      <c r="C234" s="15" t="s">
        <v>72</v>
      </c>
      <c r="D234" s="3" t="n">
        <v>0.315972222222222</v>
      </c>
      <c r="E234" s="3" t="n">
        <v>0.385416666666667</v>
      </c>
      <c r="G234" s="1" t="s">
        <v>160</v>
      </c>
      <c r="H234" s="15" t="s">
        <v>93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310</v>
      </c>
      <c r="B235" s="15" t="s">
        <v>19</v>
      </c>
      <c r="C235" s="15" t="s">
        <v>72</v>
      </c>
      <c r="D235" s="3" t="n">
        <v>0.315972222222222</v>
      </c>
      <c r="E235" s="3" t="n">
        <v>0.385416666666667</v>
      </c>
      <c r="G235" s="1" t="s">
        <v>160</v>
      </c>
      <c r="H235" s="15" t="s">
        <v>83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311</v>
      </c>
      <c r="B236" s="15" t="s">
        <v>19</v>
      </c>
      <c r="C236" s="15" t="s">
        <v>72</v>
      </c>
      <c r="D236" s="3" t="n">
        <v>0.315972222222222</v>
      </c>
      <c r="E236" s="3" t="n">
        <v>0.385416666666667</v>
      </c>
      <c r="G236" s="1" t="s">
        <v>160</v>
      </c>
      <c r="H236" s="15" t="s">
        <v>161</v>
      </c>
      <c r="I236" s="4" t="n">
        <v>1252</v>
      </c>
      <c r="J236" s="4" t="n">
        <v>40170</v>
      </c>
      <c r="K236" s="5" t="n">
        <v>32.0846645367412</v>
      </c>
    </row>
    <row r="237" customFormat="false" ht="13.2" hidden="false" customHeight="false" outlineLevel="0" collapsed="false">
      <c r="A237" s="2" t="n">
        <v>3312</v>
      </c>
      <c r="B237" s="15" t="s">
        <v>19</v>
      </c>
      <c r="C237" s="15" t="s">
        <v>72</v>
      </c>
      <c r="D237" s="3" t="n">
        <v>0.315972222222222</v>
      </c>
      <c r="E237" s="3" t="n">
        <v>0.385416666666667</v>
      </c>
      <c r="G237" s="1" t="s">
        <v>160</v>
      </c>
      <c r="H237" s="15" t="s">
        <v>162</v>
      </c>
      <c r="I237" s="4" t="n">
        <v>1252</v>
      </c>
      <c r="J237" s="4" t="n">
        <v>42670</v>
      </c>
      <c r="K237" s="5" t="n">
        <v>34.0814696485623</v>
      </c>
    </row>
    <row r="238" customFormat="false" ht="13.2" hidden="false" customHeight="false" outlineLevel="0" collapsed="false">
      <c r="A238" s="2" t="n">
        <v>3313</v>
      </c>
      <c r="B238" s="15" t="s">
        <v>19</v>
      </c>
      <c r="C238" s="15" t="s">
        <v>72</v>
      </c>
      <c r="D238" s="3" t="n">
        <v>0.315972222222222</v>
      </c>
      <c r="E238" s="3" t="n">
        <v>0.385416666666667</v>
      </c>
      <c r="G238" s="1" t="s">
        <v>160</v>
      </c>
      <c r="H238" s="15" t="s">
        <v>26</v>
      </c>
      <c r="I238" s="4" t="n">
        <v>852</v>
      </c>
      <c r="J238" s="4" t="n">
        <v>17070</v>
      </c>
      <c r="K238" s="5" t="n">
        <v>20.0352112676056</v>
      </c>
    </row>
    <row r="239" customFormat="false" ht="13.2" hidden="false" customHeight="false" outlineLevel="0" collapsed="false">
      <c r="A239" s="2" t="n">
        <v>3314</v>
      </c>
      <c r="B239" s="15" t="s">
        <v>19</v>
      </c>
      <c r="C239" s="15" t="s">
        <v>72</v>
      </c>
      <c r="D239" s="3" t="n">
        <v>0.315972222222222</v>
      </c>
      <c r="E239" s="3" t="n">
        <v>0.385416666666667</v>
      </c>
      <c r="G239" s="1" t="s">
        <v>160</v>
      </c>
      <c r="H239" s="15" t="s">
        <v>163</v>
      </c>
      <c r="I239" s="4" t="n">
        <v>852</v>
      </c>
      <c r="J239" s="4" t="n">
        <v>18720</v>
      </c>
      <c r="K239" s="5" t="n">
        <v>21.9718309859155</v>
      </c>
    </row>
    <row r="240" customFormat="false" ht="13.2" hidden="false" customHeight="false" outlineLevel="0" collapsed="false">
      <c r="A240" s="2" t="n">
        <v>3315</v>
      </c>
      <c r="B240" s="15" t="s">
        <v>19</v>
      </c>
      <c r="C240" s="15" t="s">
        <v>72</v>
      </c>
      <c r="D240" s="3" t="n">
        <v>0.315972222222222</v>
      </c>
      <c r="E240" s="3" t="n">
        <v>0.385416666666667</v>
      </c>
      <c r="G240" s="1" t="s">
        <v>160</v>
      </c>
      <c r="H240" s="15" t="s">
        <v>164</v>
      </c>
      <c r="I240" s="4" t="n">
        <v>852</v>
      </c>
      <c r="J240" s="4" t="n">
        <v>19820</v>
      </c>
      <c r="K240" s="5" t="n">
        <v>23.2629107981221</v>
      </c>
    </row>
    <row r="241" customFormat="false" ht="13.2" hidden="false" customHeight="false" outlineLevel="0" collapsed="false">
      <c r="A241" s="2" t="n">
        <v>3316</v>
      </c>
      <c r="B241" s="15" t="s">
        <v>19</v>
      </c>
      <c r="C241" s="15" t="s">
        <v>72</v>
      </c>
      <c r="D241" s="3" t="n">
        <v>0.315972222222222</v>
      </c>
      <c r="E241" s="3" t="n">
        <v>0.385416666666667</v>
      </c>
      <c r="G241" s="1" t="s">
        <v>160</v>
      </c>
      <c r="H241" s="15" t="s">
        <v>68</v>
      </c>
      <c r="I241" s="4" t="n">
        <v>852</v>
      </c>
      <c r="J241" s="4" t="n">
        <v>22020</v>
      </c>
      <c r="K241" s="5" t="n">
        <v>25.8450704225352</v>
      </c>
    </row>
    <row r="242" customFormat="false" ht="13.2" hidden="false" customHeight="false" outlineLevel="0" collapsed="false">
      <c r="A242" s="2" t="n">
        <v>3317</v>
      </c>
      <c r="B242" s="15" t="s">
        <v>19</v>
      </c>
      <c r="C242" s="15" t="s">
        <v>72</v>
      </c>
      <c r="D242" s="3" t="n">
        <v>0.347222222222222</v>
      </c>
      <c r="E242" s="3" t="n">
        <v>0.409722222222222</v>
      </c>
      <c r="G242" s="1" t="s">
        <v>165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318</v>
      </c>
      <c r="B243" s="15" t="s">
        <v>19</v>
      </c>
      <c r="C243" s="15" t="s">
        <v>72</v>
      </c>
      <c r="D243" s="3" t="n">
        <v>0.347222222222222</v>
      </c>
      <c r="E243" s="3" t="n">
        <v>0.409722222222222</v>
      </c>
      <c r="G243" s="1" t="s">
        <v>165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319</v>
      </c>
      <c r="B244" s="15" t="s">
        <v>19</v>
      </c>
      <c r="C244" s="15" t="s">
        <v>72</v>
      </c>
      <c r="D244" s="3" t="n">
        <v>0.347222222222222</v>
      </c>
      <c r="E244" s="3" t="n">
        <v>0.409722222222222</v>
      </c>
      <c r="G244" s="1" t="s">
        <v>165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320</v>
      </c>
      <c r="B245" s="15" t="s">
        <v>19</v>
      </c>
      <c r="C245" s="15" t="s">
        <v>72</v>
      </c>
      <c r="D245" s="3" t="n">
        <v>0.347222222222222</v>
      </c>
      <c r="E245" s="3" t="n">
        <v>0.409722222222222</v>
      </c>
      <c r="G245" s="1" t="s">
        <v>165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321</v>
      </c>
      <c r="B246" s="15" t="s">
        <v>19</v>
      </c>
      <c r="C246" s="15" t="s">
        <v>72</v>
      </c>
      <c r="D246" s="3" t="n">
        <v>0.347222222222222</v>
      </c>
      <c r="E246" s="3" t="n">
        <v>0.409722222222222</v>
      </c>
      <c r="G246" s="1" t="s">
        <v>165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322</v>
      </c>
      <c r="B247" s="15" t="s">
        <v>19</v>
      </c>
      <c r="C247" s="15" t="s">
        <v>72</v>
      </c>
      <c r="D247" s="3" t="n">
        <v>0.347222222222222</v>
      </c>
      <c r="E247" s="3" t="n">
        <v>0.409722222222222</v>
      </c>
      <c r="G247" s="1" t="s">
        <v>165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323</v>
      </c>
      <c r="B248" s="15" t="s">
        <v>19</v>
      </c>
      <c r="C248" s="15" t="s">
        <v>72</v>
      </c>
      <c r="D248" s="3" t="n">
        <v>0.347222222222222</v>
      </c>
      <c r="E248" s="3" t="n">
        <v>0.409722222222222</v>
      </c>
      <c r="G248" s="1" t="s">
        <v>165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324</v>
      </c>
      <c r="B249" s="15" t="s">
        <v>19</v>
      </c>
      <c r="C249" s="15" t="s">
        <v>72</v>
      </c>
      <c r="D249" s="3" t="n">
        <v>0.347222222222222</v>
      </c>
      <c r="E249" s="3" t="n">
        <v>0.409722222222222</v>
      </c>
      <c r="G249" s="1" t="s">
        <v>165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325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166</v>
      </c>
      <c r="I250" s="4" t="n">
        <v>2104</v>
      </c>
      <c r="J250" s="4" t="n">
        <v>60670</v>
      </c>
      <c r="K250" s="5" t="n">
        <v>28.8355513307985</v>
      </c>
    </row>
    <row r="251" customFormat="false" ht="13.2" hidden="false" customHeight="false" outlineLevel="0" collapsed="false">
      <c r="A251" s="2" t="n">
        <v>3326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107</v>
      </c>
      <c r="I251" s="4" t="n">
        <v>1820</v>
      </c>
      <c r="J251" s="4" t="n">
        <v>47070</v>
      </c>
      <c r="K251" s="5" t="n">
        <v>25.8626373626374</v>
      </c>
    </row>
    <row r="252" customFormat="false" ht="13.2" hidden="false" customHeight="false" outlineLevel="0" collapsed="false">
      <c r="A252" s="2" t="n">
        <v>3327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22</v>
      </c>
      <c r="I252" s="4" t="n">
        <v>1820</v>
      </c>
      <c r="J252" s="4" t="n">
        <v>28370</v>
      </c>
      <c r="K252" s="5" t="n">
        <v>15.5879120879121</v>
      </c>
    </row>
    <row r="253" customFormat="false" ht="13.2" hidden="false" customHeight="false" outlineLevel="0" collapsed="false">
      <c r="A253" s="2" t="n">
        <v>3328</v>
      </c>
      <c r="B253" s="15" t="s">
        <v>19</v>
      </c>
      <c r="C253" s="15" t="s">
        <v>72</v>
      </c>
      <c r="D253" s="3" t="n">
        <v>0.409722222222222</v>
      </c>
      <c r="E253" s="3" t="n">
        <v>0.475694444444444</v>
      </c>
      <c r="G253" s="1" t="s">
        <v>167</v>
      </c>
      <c r="H253" s="15" t="s">
        <v>93</v>
      </c>
      <c r="I253" s="4" t="n">
        <v>1536</v>
      </c>
      <c r="J253" s="4" t="n">
        <v>47970</v>
      </c>
      <c r="K253" s="5" t="n">
        <v>31.23046875</v>
      </c>
    </row>
    <row r="254" customFormat="false" ht="13.2" hidden="false" customHeight="false" outlineLevel="0" collapsed="false">
      <c r="A254" s="2" t="n">
        <v>3329</v>
      </c>
      <c r="B254" s="15" t="s">
        <v>19</v>
      </c>
      <c r="C254" s="15" t="s">
        <v>72</v>
      </c>
      <c r="D254" s="3" t="n">
        <v>0.409722222222222</v>
      </c>
      <c r="E254" s="3" t="n">
        <v>0.475694444444444</v>
      </c>
      <c r="G254" s="1" t="s">
        <v>167</v>
      </c>
      <c r="H254" s="15" t="s">
        <v>83</v>
      </c>
      <c r="I254" s="4" t="n">
        <v>1252</v>
      </c>
      <c r="J254" s="4" t="n">
        <v>27520</v>
      </c>
      <c r="K254" s="5" t="n">
        <v>21.9808306709265</v>
      </c>
    </row>
    <row r="255" customFormat="false" ht="13.2" hidden="false" customHeight="false" outlineLevel="0" collapsed="false">
      <c r="A255" s="2" t="n">
        <v>3330</v>
      </c>
      <c r="B255" s="15" t="s">
        <v>19</v>
      </c>
      <c r="C255" s="15" t="s">
        <v>72</v>
      </c>
      <c r="D255" s="3" t="n">
        <v>0.409722222222222</v>
      </c>
      <c r="E255" s="3" t="n">
        <v>0.475694444444444</v>
      </c>
      <c r="G255" s="1" t="s">
        <v>167</v>
      </c>
      <c r="H255" s="15" t="s">
        <v>161</v>
      </c>
      <c r="I255" s="4" t="n">
        <v>1252</v>
      </c>
      <c r="J255" s="4" t="n">
        <v>40170</v>
      </c>
      <c r="K255" s="5" t="n">
        <v>32.0846645367412</v>
      </c>
    </row>
    <row r="256" customFormat="false" ht="13.2" hidden="false" customHeight="false" outlineLevel="0" collapsed="false">
      <c r="A256" s="2" t="n">
        <v>3331</v>
      </c>
      <c r="B256" s="15" t="s">
        <v>19</v>
      </c>
      <c r="C256" s="15" t="s">
        <v>72</v>
      </c>
      <c r="D256" s="3" t="n">
        <v>0.409722222222222</v>
      </c>
      <c r="E256" s="3" t="n">
        <v>0.475694444444444</v>
      </c>
      <c r="G256" s="1" t="s">
        <v>167</v>
      </c>
      <c r="H256" s="15" t="s">
        <v>162</v>
      </c>
      <c r="I256" s="4" t="n">
        <v>1252</v>
      </c>
      <c r="J256" s="4" t="n">
        <v>42670</v>
      </c>
      <c r="K256" s="5" t="n">
        <v>34.0814696485623</v>
      </c>
    </row>
    <row r="257" customFormat="false" ht="13.2" hidden="false" customHeight="false" outlineLevel="0" collapsed="false">
      <c r="A257" s="2" t="n">
        <v>3332</v>
      </c>
      <c r="B257" s="15" t="s">
        <v>19</v>
      </c>
      <c r="C257" s="15" t="s">
        <v>72</v>
      </c>
      <c r="D257" s="3" t="n">
        <v>0.409722222222222</v>
      </c>
      <c r="E257" s="3" t="n">
        <v>0.475694444444444</v>
      </c>
      <c r="G257" s="1" t="s">
        <v>167</v>
      </c>
      <c r="H257" s="15" t="s">
        <v>26</v>
      </c>
      <c r="I257" s="4" t="n">
        <v>852</v>
      </c>
      <c r="J257" s="4" t="n">
        <v>17070</v>
      </c>
      <c r="K257" s="5" t="n">
        <v>20.0352112676056</v>
      </c>
    </row>
    <row r="258" customFormat="false" ht="13.2" hidden="false" customHeight="false" outlineLevel="0" collapsed="false">
      <c r="A258" s="2" t="n">
        <v>3333</v>
      </c>
      <c r="B258" s="15" t="s">
        <v>19</v>
      </c>
      <c r="C258" s="15" t="s">
        <v>72</v>
      </c>
      <c r="D258" s="3" t="n">
        <v>0.409722222222222</v>
      </c>
      <c r="E258" s="3" t="n">
        <v>0.475694444444444</v>
      </c>
      <c r="G258" s="1" t="s">
        <v>167</v>
      </c>
      <c r="H258" s="15" t="s">
        <v>163</v>
      </c>
      <c r="I258" s="4" t="n">
        <v>852</v>
      </c>
      <c r="J258" s="4" t="n">
        <v>18720</v>
      </c>
      <c r="K258" s="5" t="n">
        <v>21.9718309859155</v>
      </c>
    </row>
    <row r="259" customFormat="false" ht="13.2" hidden="false" customHeight="false" outlineLevel="0" collapsed="false">
      <c r="A259" s="2" t="n">
        <v>3334</v>
      </c>
      <c r="B259" s="15" t="s">
        <v>19</v>
      </c>
      <c r="C259" s="15" t="s">
        <v>72</v>
      </c>
      <c r="D259" s="3" t="n">
        <v>0.409722222222222</v>
      </c>
      <c r="E259" s="3" t="n">
        <v>0.475694444444444</v>
      </c>
      <c r="G259" s="1" t="s">
        <v>167</v>
      </c>
      <c r="H259" s="15" t="s">
        <v>164</v>
      </c>
      <c r="I259" s="4" t="n">
        <v>852</v>
      </c>
      <c r="J259" s="4" t="n">
        <v>19820</v>
      </c>
      <c r="K259" s="5" t="n">
        <v>23.2629107981221</v>
      </c>
    </row>
    <row r="260" customFormat="false" ht="13.2" hidden="false" customHeight="false" outlineLevel="0" collapsed="false">
      <c r="A260" s="2" t="n">
        <v>3335</v>
      </c>
      <c r="B260" s="15" t="s">
        <v>19</v>
      </c>
      <c r="C260" s="15" t="s">
        <v>72</v>
      </c>
      <c r="D260" s="3" t="n">
        <v>0.409722222222222</v>
      </c>
      <c r="E260" s="3" t="n">
        <v>0.475694444444444</v>
      </c>
      <c r="G260" s="1" t="s">
        <v>167</v>
      </c>
      <c r="H260" s="15" t="s">
        <v>68</v>
      </c>
      <c r="I260" s="4" t="n">
        <v>852</v>
      </c>
      <c r="J260" s="4" t="n">
        <v>22020</v>
      </c>
      <c r="K260" s="5" t="n">
        <v>25.8450704225352</v>
      </c>
    </row>
    <row r="261" customFormat="false" ht="13.2" hidden="false" customHeight="false" outlineLevel="0" collapsed="false">
      <c r="A261" s="2" t="n">
        <v>3336</v>
      </c>
      <c r="B261" s="15" t="s">
        <v>19</v>
      </c>
      <c r="C261" s="15" t="s">
        <v>72</v>
      </c>
      <c r="D261" s="3" t="n">
        <v>0.451388888888889</v>
      </c>
      <c r="E261" s="3" t="n">
        <v>0.513888888888889</v>
      </c>
      <c r="G261" s="1" t="s">
        <v>168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337</v>
      </c>
      <c r="B262" s="15" t="s">
        <v>19</v>
      </c>
      <c r="C262" s="15" t="s">
        <v>72</v>
      </c>
      <c r="D262" s="3" t="n">
        <v>0.451388888888889</v>
      </c>
      <c r="E262" s="3" t="n">
        <v>0.513888888888889</v>
      </c>
      <c r="G262" s="1" t="s">
        <v>168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338</v>
      </c>
      <c r="B263" s="15" t="s">
        <v>19</v>
      </c>
      <c r="C263" s="15" t="s">
        <v>72</v>
      </c>
      <c r="D263" s="3" t="n">
        <v>0.451388888888889</v>
      </c>
      <c r="E263" s="3" t="n">
        <v>0.513888888888889</v>
      </c>
      <c r="G263" s="1" t="s">
        <v>168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339</v>
      </c>
      <c r="B264" s="15" t="s">
        <v>19</v>
      </c>
      <c r="C264" s="15" t="s">
        <v>72</v>
      </c>
      <c r="D264" s="3" t="n">
        <v>0.451388888888889</v>
      </c>
      <c r="E264" s="3" t="n">
        <v>0.513888888888889</v>
      </c>
      <c r="G264" s="1" t="s">
        <v>168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40</v>
      </c>
      <c r="B265" s="15" t="s">
        <v>19</v>
      </c>
      <c r="C265" s="15" t="s">
        <v>72</v>
      </c>
      <c r="D265" s="3" t="n">
        <v>0.451388888888889</v>
      </c>
      <c r="E265" s="3" t="n">
        <v>0.513888888888889</v>
      </c>
      <c r="G265" s="1" t="s">
        <v>168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341</v>
      </c>
      <c r="B266" s="15" t="s">
        <v>19</v>
      </c>
      <c r="C266" s="15" t="s">
        <v>72</v>
      </c>
      <c r="D266" s="3" t="n">
        <v>0.451388888888889</v>
      </c>
      <c r="E266" s="3" t="n">
        <v>0.513888888888889</v>
      </c>
      <c r="G266" s="1" t="s">
        <v>168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342</v>
      </c>
      <c r="B267" s="15" t="s">
        <v>19</v>
      </c>
      <c r="C267" s="15" t="s">
        <v>72</v>
      </c>
      <c r="D267" s="3" t="n">
        <v>0.451388888888889</v>
      </c>
      <c r="E267" s="3" t="n">
        <v>0.513888888888889</v>
      </c>
      <c r="G267" s="1" t="s">
        <v>168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343</v>
      </c>
      <c r="B268" s="15" t="s">
        <v>19</v>
      </c>
      <c r="C268" s="15" t="s">
        <v>72</v>
      </c>
      <c r="D268" s="3" t="n">
        <v>0.451388888888889</v>
      </c>
      <c r="E268" s="3" t="n">
        <v>0.513888888888889</v>
      </c>
      <c r="G268" s="1" t="s">
        <v>168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344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166</v>
      </c>
      <c r="I269" s="4" t="n">
        <v>2104</v>
      </c>
      <c r="J269" s="4" t="n">
        <v>60670</v>
      </c>
      <c r="K269" s="5" t="n">
        <v>28.8355513307985</v>
      </c>
    </row>
    <row r="270" customFormat="false" ht="13.2" hidden="false" customHeight="false" outlineLevel="0" collapsed="false">
      <c r="A270" s="2" t="n">
        <v>3345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107</v>
      </c>
      <c r="I270" s="4" t="n">
        <v>1820</v>
      </c>
      <c r="J270" s="4" t="n">
        <v>47070</v>
      </c>
      <c r="K270" s="5" t="n">
        <v>25.8626373626374</v>
      </c>
    </row>
    <row r="271" customFormat="false" ht="13.2" hidden="false" customHeight="false" outlineLevel="0" collapsed="false">
      <c r="A271" s="2" t="n">
        <v>3346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22</v>
      </c>
      <c r="I271" s="4" t="n">
        <v>1820</v>
      </c>
      <c r="J271" s="4" t="n">
        <v>29870</v>
      </c>
      <c r="K271" s="5" t="n">
        <v>16.4120879120879</v>
      </c>
    </row>
    <row r="272" customFormat="false" ht="13.2" hidden="false" customHeight="false" outlineLevel="0" collapsed="false">
      <c r="A272" s="2" t="n">
        <v>3347</v>
      </c>
      <c r="B272" s="15" t="s">
        <v>19</v>
      </c>
      <c r="C272" s="15" t="s">
        <v>72</v>
      </c>
      <c r="D272" s="3" t="n">
        <v>0.517361111111111</v>
      </c>
      <c r="E272" s="3" t="n">
        <v>0.579861111111111</v>
      </c>
      <c r="G272" s="1" t="s">
        <v>234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348</v>
      </c>
      <c r="B273" s="15" t="s">
        <v>19</v>
      </c>
      <c r="C273" s="15" t="s">
        <v>72</v>
      </c>
      <c r="D273" s="3" t="n">
        <v>0.517361111111111</v>
      </c>
      <c r="E273" s="3" t="n">
        <v>0.579861111111111</v>
      </c>
      <c r="G273" s="1" t="s">
        <v>234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349</v>
      </c>
      <c r="B274" s="15" t="s">
        <v>19</v>
      </c>
      <c r="C274" s="15" t="s">
        <v>72</v>
      </c>
      <c r="D274" s="3" t="n">
        <v>0.517361111111111</v>
      </c>
      <c r="E274" s="3" t="n">
        <v>0.579861111111111</v>
      </c>
      <c r="G274" s="1" t="s">
        <v>234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350</v>
      </c>
      <c r="B275" s="15" t="s">
        <v>19</v>
      </c>
      <c r="C275" s="15" t="s">
        <v>72</v>
      </c>
      <c r="D275" s="3" t="n">
        <v>0.517361111111111</v>
      </c>
      <c r="E275" s="3" t="n">
        <v>0.579861111111111</v>
      </c>
      <c r="G275" s="1" t="s">
        <v>234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351</v>
      </c>
      <c r="B276" s="15" t="s">
        <v>19</v>
      </c>
      <c r="C276" s="15" t="s">
        <v>72</v>
      </c>
      <c r="D276" s="3" t="n">
        <v>0.517361111111111</v>
      </c>
      <c r="E276" s="3" t="n">
        <v>0.579861111111111</v>
      </c>
      <c r="G276" s="1" t="s">
        <v>234</v>
      </c>
      <c r="H276" s="15" t="s">
        <v>26</v>
      </c>
      <c r="I276" s="4" t="n">
        <v>852</v>
      </c>
      <c r="J276" s="4" t="n">
        <v>17070</v>
      </c>
      <c r="K276" s="5" t="n">
        <v>20.0352112676056</v>
      </c>
    </row>
    <row r="277" customFormat="false" ht="13.2" hidden="false" customHeight="false" outlineLevel="0" collapsed="false">
      <c r="A277" s="2" t="n">
        <v>3352</v>
      </c>
      <c r="B277" s="15" t="s">
        <v>19</v>
      </c>
      <c r="C277" s="15" t="s">
        <v>72</v>
      </c>
      <c r="D277" s="3" t="n">
        <v>0.517361111111111</v>
      </c>
      <c r="E277" s="3" t="n">
        <v>0.579861111111111</v>
      </c>
      <c r="G277" s="1" t="s">
        <v>234</v>
      </c>
      <c r="H277" s="15" t="s">
        <v>163</v>
      </c>
      <c r="I277" s="4" t="n">
        <v>852</v>
      </c>
      <c r="J277" s="4" t="n">
        <v>18720</v>
      </c>
      <c r="K277" s="5" t="n">
        <v>21.9718309859155</v>
      </c>
    </row>
    <row r="278" customFormat="false" ht="13.2" hidden="false" customHeight="false" outlineLevel="0" collapsed="false">
      <c r="A278" s="2" t="n">
        <v>3353</v>
      </c>
      <c r="B278" s="15" t="s">
        <v>19</v>
      </c>
      <c r="C278" s="15" t="s">
        <v>72</v>
      </c>
      <c r="D278" s="3" t="n">
        <v>0.517361111111111</v>
      </c>
      <c r="E278" s="3" t="n">
        <v>0.579861111111111</v>
      </c>
      <c r="G278" s="1" t="s">
        <v>234</v>
      </c>
      <c r="H278" s="15" t="s">
        <v>164</v>
      </c>
      <c r="I278" s="4" t="n">
        <v>852</v>
      </c>
      <c r="J278" s="4" t="n">
        <v>19820</v>
      </c>
      <c r="K278" s="5" t="n">
        <v>23.2629107981221</v>
      </c>
    </row>
    <row r="279" customFormat="false" ht="13.2" hidden="false" customHeight="false" outlineLevel="0" collapsed="false">
      <c r="A279" s="2" t="n">
        <v>3354</v>
      </c>
      <c r="B279" s="15" t="s">
        <v>19</v>
      </c>
      <c r="C279" s="15" t="s">
        <v>72</v>
      </c>
      <c r="D279" s="3" t="n">
        <v>0.517361111111111</v>
      </c>
      <c r="E279" s="3" t="n">
        <v>0.579861111111111</v>
      </c>
      <c r="G279" s="1" t="s">
        <v>234</v>
      </c>
      <c r="H279" s="15" t="s">
        <v>68</v>
      </c>
      <c r="I279" s="4" t="n">
        <v>852</v>
      </c>
      <c r="J279" s="4" t="n">
        <v>22020</v>
      </c>
      <c r="K279" s="5" t="n">
        <v>25.8450704225352</v>
      </c>
    </row>
    <row r="280" customFormat="false" ht="13.2" hidden="false" customHeight="false" outlineLevel="0" collapsed="false">
      <c r="A280" s="2" t="n">
        <v>3355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234</v>
      </c>
      <c r="H280" s="15" t="s">
        <v>166</v>
      </c>
      <c r="I280" s="4" t="n">
        <v>2104</v>
      </c>
      <c r="J280" s="4" t="n">
        <v>60670</v>
      </c>
      <c r="K280" s="5" t="n">
        <v>28.8355513307985</v>
      </c>
    </row>
    <row r="281" customFormat="false" ht="13.2" hidden="false" customHeight="false" outlineLevel="0" collapsed="false">
      <c r="A281" s="2" t="n">
        <v>3356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234</v>
      </c>
      <c r="H281" s="15" t="s">
        <v>107</v>
      </c>
      <c r="I281" s="4" t="n">
        <v>1820</v>
      </c>
      <c r="J281" s="4" t="n">
        <v>47070</v>
      </c>
      <c r="K281" s="5" t="n">
        <v>25.8626373626374</v>
      </c>
    </row>
    <row r="282" customFormat="false" ht="13.2" hidden="false" customHeight="false" outlineLevel="0" collapsed="false">
      <c r="A282" s="2" t="n">
        <v>3357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234</v>
      </c>
      <c r="H282" s="15" t="s">
        <v>22</v>
      </c>
      <c r="I282" s="4" t="n">
        <v>1820</v>
      </c>
      <c r="J282" s="4" t="n">
        <v>31370</v>
      </c>
      <c r="K282" s="5" t="n">
        <v>17.2362637362637</v>
      </c>
    </row>
    <row r="283" customFormat="false" ht="13.2" hidden="false" customHeight="false" outlineLevel="0" collapsed="false">
      <c r="A283" s="2" t="n">
        <v>3358</v>
      </c>
      <c r="B283" s="15" t="s">
        <v>19</v>
      </c>
      <c r="C283" s="15" t="s">
        <v>72</v>
      </c>
      <c r="D283" s="3" t="n">
        <v>0.545138888888889</v>
      </c>
      <c r="E283" s="3" t="n">
        <v>0.607638888888889</v>
      </c>
      <c r="G283" s="1" t="s">
        <v>170</v>
      </c>
      <c r="H283" s="15" t="s">
        <v>93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359</v>
      </c>
      <c r="B284" s="15" t="s">
        <v>19</v>
      </c>
      <c r="C284" s="15" t="s">
        <v>72</v>
      </c>
      <c r="D284" s="3" t="n">
        <v>0.545138888888889</v>
      </c>
      <c r="E284" s="3" t="n">
        <v>0.607638888888889</v>
      </c>
      <c r="G284" s="1" t="s">
        <v>170</v>
      </c>
      <c r="H284" s="15" t="s">
        <v>83</v>
      </c>
      <c r="I284" s="4" t="n">
        <v>1252</v>
      </c>
      <c r="J284" s="4" t="n">
        <v>27520</v>
      </c>
      <c r="K284" s="5" t="n">
        <v>21.9808306709265</v>
      </c>
    </row>
    <row r="285" customFormat="false" ht="13.2" hidden="false" customHeight="false" outlineLevel="0" collapsed="false">
      <c r="A285" s="2" t="n">
        <v>3360</v>
      </c>
      <c r="B285" s="15" t="s">
        <v>19</v>
      </c>
      <c r="C285" s="15" t="s">
        <v>72</v>
      </c>
      <c r="D285" s="3" t="n">
        <v>0.545138888888889</v>
      </c>
      <c r="E285" s="3" t="n">
        <v>0.607638888888889</v>
      </c>
      <c r="G285" s="1" t="s">
        <v>170</v>
      </c>
      <c r="H285" s="15" t="s">
        <v>161</v>
      </c>
      <c r="I285" s="4" t="n">
        <v>1252</v>
      </c>
      <c r="J285" s="4" t="n">
        <v>40170</v>
      </c>
      <c r="K285" s="5" t="n">
        <v>32.0846645367412</v>
      </c>
    </row>
    <row r="286" customFormat="false" ht="13.2" hidden="false" customHeight="false" outlineLevel="0" collapsed="false">
      <c r="A286" s="2" t="n">
        <v>3361</v>
      </c>
      <c r="B286" s="15" t="s">
        <v>19</v>
      </c>
      <c r="C286" s="15" t="s">
        <v>72</v>
      </c>
      <c r="D286" s="3" t="n">
        <v>0.545138888888889</v>
      </c>
      <c r="E286" s="3" t="n">
        <v>0.607638888888889</v>
      </c>
      <c r="G286" s="1" t="s">
        <v>170</v>
      </c>
      <c r="H286" s="15" t="s">
        <v>162</v>
      </c>
      <c r="I286" s="4" t="n">
        <v>1252</v>
      </c>
      <c r="J286" s="4" t="n">
        <v>42670</v>
      </c>
      <c r="K286" s="5" t="n">
        <v>34.0814696485623</v>
      </c>
    </row>
    <row r="287" customFormat="false" ht="13.2" hidden="false" customHeight="false" outlineLevel="0" collapsed="false">
      <c r="A287" s="2" t="n">
        <v>3362</v>
      </c>
      <c r="B287" s="15" t="s">
        <v>19</v>
      </c>
      <c r="C287" s="15" t="s">
        <v>72</v>
      </c>
      <c r="D287" s="3" t="n">
        <v>0.545138888888889</v>
      </c>
      <c r="E287" s="3" t="n">
        <v>0.607638888888889</v>
      </c>
      <c r="G287" s="1" t="s">
        <v>170</v>
      </c>
      <c r="H287" s="15" t="s">
        <v>26</v>
      </c>
      <c r="I287" s="4" t="n">
        <v>852</v>
      </c>
      <c r="J287" s="4" t="n">
        <v>17070</v>
      </c>
      <c r="K287" s="5" t="n">
        <v>20.0352112676056</v>
      </c>
    </row>
    <row r="288" customFormat="false" ht="13.2" hidden="false" customHeight="false" outlineLevel="0" collapsed="false">
      <c r="A288" s="2" t="n">
        <v>3363</v>
      </c>
      <c r="B288" s="15" t="s">
        <v>19</v>
      </c>
      <c r="C288" s="15" t="s">
        <v>72</v>
      </c>
      <c r="D288" s="3" t="n">
        <v>0.545138888888889</v>
      </c>
      <c r="E288" s="3" t="n">
        <v>0.607638888888889</v>
      </c>
      <c r="G288" s="1" t="s">
        <v>170</v>
      </c>
      <c r="H288" s="15" t="s">
        <v>163</v>
      </c>
      <c r="I288" s="4" t="n">
        <v>852</v>
      </c>
      <c r="J288" s="4" t="n">
        <v>18720</v>
      </c>
      <c r="K288" s="5" t="n">
        <v>21.9718309859155</v>
      </c>
    </row>
    <row r="289" customFormat="false" ht="13.2" hidden="false" customHeight="false" outlineLevel="0" collapsed="false">
      <c r="A289" s="2" t="n">
        <v>3364</v>
      </c>
      <c r="B289" s="15" t="s">
        <v>19</v>
      </c>
      <c r="C289" s="15" t="s">
        <v>72</v>
      </c>
      <c r="D289" s="3" t="n">
        <v>0.545138888888889</v>
      </c>
      <c r="E289" s="3" t="n">
        <v>0.607638888888889</v>
      </c>
      <c r="G289" s="1" t="s">
        <v>170</v>
      </c>
      <c r="H289" s="15" t="s">
        <v>164</v>
      </c>
      <c r="I289" s="4" t="n">
        <v>852</v>
      </c>
      <c r="J289" s="4" t="n">
        <v>19820</v>
      </c>
      <c r="K289" s="5" t="n">
        <v>23.2629107981221</v>
      </c>
    </row>
    <row r="290" customFormat="false" ht="13.2" hidden="false" customHeight="false" outlineLevel="0" collapsed="false">
      <c r="A290" s="2" t="n">
        <v>3365</v>
      </c>
      <c r="B290" s="15" t="s">
        <v>19</v>
      </c>
      <c r="C290" s="15" t="s">
        <v>72</v>
      </c>
      <c r="D290" s="3" t="n">
        <v>0.545138888888889</v>
      </c>
      <c r="E290" s="3" t="n">
        <v>0.607638888888889</v>
      </c>
      <c r="G290" s="1" t="s">
        <v>170</v>
      </c>
      <c r="H290" s="15" t="s">
        <v>68</v>
      </c>
      <c r="I290" s="4" t="n">
        <v>852</v>
      </c>
      <c r="J290" s="4" t="n">
        <v>22020</v>
      </c>
      <c r="K290" s="5" t="n">
        <v>25.8450704225352</v>
      </c>
    </row>
    <row r="291" customFormat="false" ht="13.2" hidden="false" customHeight="false" outlineLevel="0" collapsed="false">
      <c r="A291" s="2" t="n">
        <v>3366</v>
      </c>
      <c r="B291" s="15" t="s">
        <v>19</v>
      </c>
      <c r="C291" s="15" t="s">
        <v>72</v>
      </c>
      <c r="D291" s="3" t="n">
        <v>0.611111111111111</v>
      </c>
      <c r="E291" s="3" t="n">
        <v>0.680555555555555</v>
      </c>
      <c r="G291" s="1" t="s">
        <v>171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367</v>
      </c>
      <c r="B292" s="15" t="s">
        <v>19</v>
      </c>
      <c r="C292" s="15" t="s">
        <v>72</v>
      </c>
      <c r="D292" s="3" t="n">
        <v>0.611111111111111</v>
      </c>
      <c r="E292" s="3" t="n">
        <v>0.680555555555555</v>
      </c>
      <c r="G292" s="1" t="s">
        <v>171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368</v>
      </c>
      <c r="B293" s="15" t="s">
        <v>19</v>
      </c>
      <c r="C293" s="15" t="s">
        <v>72</v>
      </c>
      <c r="D293" s="3" t="n">
        <v>0.611111111111111</v>
      </c>
      <c r="E293" s="3" t="n">
        <v>0.680555555555555</v>
      </c>
      <c r="G293" s="1" t="s">
        <v>171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369</v>
      </c>
      <c r="B294" s="15" t="s">
        <v>19</v>
      </c>
      <c r="C294" s="15" t="s">
        <v>72</v>
      </c>
      <c r="D294" s="3" t="n">
        <v>0.611111111111111</v>
      </c>
      <c r="E294" s="3" t="n">
        <v>0.680555555555555</v>
      </c>
      <c r="G294" s="1" t="s">
        <v>171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370</v>
      </c>
      <c r="B295" s="15" t="s">
        <v>19</v>
      </c>
      <c r="C295" s="15" t="s">
        <v>72</v>
      </c>
      <c r="D295" s="3" t="n">
        <v>0.611111111111111</v>
      </c>
      <c r="E295" s="3" t="n">
        <v>0.680555555555555</v>
      </c>
      <c r="G295" s="1" t="s">
        <v>171</v>
      </c>
      <c r="H295" s="15" t="s">
        <v>26</v>
      </c>
      <c r="I295" s="4" t="n">
        <v>852</v>
      </c>
      <c r="J295" s="4" t="n">
        <v>20870</v>
      </c>
      <c r="K295" s="5" t="n">
        <v>24.4953051643192</v>
      </c>
    </row>
    <row r="296" customFormat="false" ht="13.2" hidden="false" customHeight="false" outlineLevel="0" collapsed="false">
      <c r="A296" s="2" t="n">
        <v>3371</v>
      </c>
      <c r="B296" s="15" t="s">
        <v>19</v>
      </c>
      <c r="C296" s="15" t="s">
        <v>72</v>
      </c>
      <c r="D296" s="3" t="n">
        <v>0.611111111111111</v>
      </c>
      <c r="E296" s="3" t="n">
        <v>0.680555555555555</v>
      </c>
      <c r="G296" s="1" t="s">
        <v>171</v>
      </c>
      <c r="H296" s="15" t="s">
        <v>163</v>
      </c>
      <c r="I296" s="4" t="n">
        <v>852</v>
      </c>
      <c r="J296" s="4" t="n">
        <v>20870</v>
      </c>
      <c r="K296" s="5" t="n">
        <v>24.4953051643192</v>
      </c>
    </row>
    <row r="297" customFormat="false" ht="13.2" hidden="false" customHeight="false" outlineLevel="0" collapsed="false">
      <c r="A297" s="2" t="n">
        <v>3372</v>
      </c>
      <c r="B297" s="15" t="s">
        <v>19</v>
      </c>
      <c r="C297" s="15" t="s">
        <v>72</v>
      </c>
      <c r="D297" s="3" t="n">
        <v>0.611111111111111</v>
      </c>
      <c r="E297" s="3" t="n">
        <v>0.680555555555555</v>
      </c>
      <c r="G297" s="1" t="s">
        <v>171</v>
      </c>
      <c r="H297" s="15" t="s">
        <v>164</v>
      </c>
      <c r="I297" s="4" t="n">
        <v>852</v>
      </c>
      <c r="J297" s="4" t="n">
        <v>20870</v>
      </c>
      <c r="K297" s="5" t="n">
        <v>24.4953051643192</v>
      </c>
    </row>
    <row r="298" customFormat="false" ht="13.2" hidden="false" customHeight="false" outlineLevel="0" collapsed="false">
      <c r="A298" s="2" t="n">
        <v>3373</v>
      </c>
      <c r="B298" s="15" t="s">
        <v>19</v>
      </c>
      <c r="C298" s="15" t="s">
        <v>72</v>
      </c>
      <c r="D298" s="3" t="n">
        <v>0.611111111111111</v>
      </c>
      <c r="E298" s="3" t="n">
        <v>0.680555555555555</v>
      </c>
      <c r="G298" s="1" t="s">
        <v>171</v>
      </c>
      <c r="H298" s="15" t="s">
        <v>68</v>
      </c>
      <c r="I298" s="4" t="n">
        <v>852</v>
      </c>
      <c r="J298" s="4" t="n">
        <v>22870</v>
      </c>
      <c r="K298" s="5" t="n">
        <v>26.8427230046948</v>
      </c>
    </row>
    <row r="299" customFormat="false" ht="13.2" hidden="false" customHeight="false" outlineLevel="0" collapsed="false">
      <c r="A299" s="2" t="n">
        <v>3374</v>
      </c>
      <c r="B299" s="15" t="s">
        <v>19</v>
      </c>
      <c r="C299" s="15" t="s">
        <v>72</v>
      </c>
      <c r="D299" s="3" t="n">
        <v>0.732638888888889</v>
      </c>
      <c r="E299" s="3" t="n">
        <v>0.798611111111111</v>
      </c>
      <c r="G299" s="1" t="s">
        <v>172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375</v>
      </c>
      <c r="B300" s="15" t="s">
        <v>19</v>
      </c>
      <c r="C300" s="15" t="s">
        <v>72</v>
      </c>
      <c r="D300" s="3" t="n">
        <v>0.732638888888889</v>
      </c>
      <c r="E300" s="3" t="n">
        <v>0.798611111111111</v>
      </c>
      <c r="G300" s="1" t="s">
        <v>172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376</v>
      </c>
      <c r="B301" s="15" t="s">
        <v>19</v>
      </c>
      <c r="C301" s="15" t="s">
        <v>72</v>
      </c>
      <c r="D301" s="3" t="n">
        <v>0.732638888888889</v>
      </c>
      <c r="E301" s="3" t="n">
        <v>0.798611111111111</v>
      </c>
      <c r="G301" s="1" t="s">
        <v>172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377</v>
      </c>
      <c r="B302" s="15" t="s">
        <v>19</v>
      </c>
      <c r="C302" s="15" t="s">
        <v>72</v>
      </c>
      <c r="D302" s="3" t="n">
        <v>0.732638888888889</v>
      </c>
      <c r="E302" s="3" t="n">
        <v>0.798611111111111</v>
      </c>
      <c r="G302" s="1" t="s">
        <v>172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378</v>
      </c>
      <c r="B303" s="15" t="s">
        <v>19</v>
      </c>
      <c r="C303" s="15" t="s">
        <v>72</v>
      </c>
      <c r="D303" s="3" t="n">
        <v>0.732638888888889</v>
      </c>
      <c r="E303" s="3" t="n">
        <v>0.798611111111111</v>
      </c>
      <c r="G303" s="1" t="s">
        <v>172</v>
      </c>
      <c r="H303" s="15" t="s">
        <v>26</v>
      </c>
      <c r="I303" s="4" t="n">
        <v>852</v>
      </c>
      <c r="J303" s="4" t="n">
        <v>17070</v>
      </c>
      <c r="K303" s="5" t="n">
        <v>20.0352112676056</v>
      </c>
    </row>
    <row r="304" customFormat="false" ht="13.2" hidden="false" customHeight="false" outlineLevel="0" collapsed="false">
      <c r="A304" s="2" t="n">
        <v>3379</v>
      </c>
      <c r="B304" s="15" t="s">
        <v>19</v>
      </c>
      <c r="C304" s="15" t="s">
        <v>72</v>
      </c>
      <c r="D304" s="3" t="n">
        <v>0.732638888888889</v>
      </c>
      <c r="E304" s="3" t="n">
        <v>0.798611111111111</v>
      </c>
      <c r="G304" s="1" t="s">
        <v>172</v>
      </c>
      <c r="H304" s="15" t="s">
        <v>16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3380</v>
      </c>
      <c r="B305" s="15" t="s">
        <v>19</v>
      </c>
      <c r="C305" s="15" t="s">
        <v>72</v>
      </c>
      <c r="D305" s="3" t="n">
        <v>0.732638888888889</v>
      </c>
      <c r="E305" s="3" t="n">
        <v>0.798611111111111</v>
      </c>
      <c r="G305" s="1" t="s">
        <v>172</v>
      </c>
      <c r="H305" s="15" t="s">
        <v>164</v>
      </c>
      <c r="I305" s="4" t="n">
        <v>852</v>
      </c>
      <c r="J305" s="4" t="n">
        <v>19820</v>
      </c>
      <c r="K305" s="5" t="n">
        <v>23.2629107981221</v>
      </c>
    </row>
    <row r="306" customFormat="false" ht="13.2" hidden="false" customHeight="false" outlineLevel="0" collapsed="false">
      <c r="A306" s="2" t="n">
        <v>3381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68</v>
      </c>
      <c r="I306" s="4" t="n">
        <v>852</v>
      </c>
      <c r="J306" s="4" t="n">
        <v>22020</v>
      </c>
      <c r="K306" s="5" t="n">
        <v>25.8450704225352</v>
      </c>
    </row>
    <row r="307" customFormat="false" ht="13.2" hidden="false" customHeight="false" outlineLevel="0" collapsed="false">
      <c r="A307" s="2" t="n">
        <v>3382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166</v>
      </c>
      <c r="I307" s="4" t="n">
        <v>2104</v>
      </c>
      <c r="J307" s="4" t="n">
        <v>60670</v>
      </c>
      <c r="K307" s="5" t="n">
        <v>28.8355513307985</v>
      </c>
    </row>
    <row r="308" customFormat="false" ht="13.2" hidden="false" customHeight="false" outlineLevel="0" collapsed="false">
      <c r="A308" s="2" t="n">
        <v>3383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07</v>
      </c>
      <c r="I308" s="4" t="n">
        <v>1820</v>
      </c>
      <c r="J308" s="4" t="n">
        <v>47070</v>
      </c>
      <c r="K308" s="5" t="n">
        <v>25.8626373626374</v>
      </c>
    </row>
    <row r="309" customFormat="false" ht="13.2" hidden="false" customHeight="false" outlineLevel="0" collapsed="false">
      <c r="A309" s="2" t="n">
        <v>3384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22</v>
      </c>
      <c r="I309" s="4" t="n">
        <v>1820</v>
      </c>
      <c r="J309" s="4" t="n">
        <v>29870</v>
      </c>
      <c r="K309" s="5" t="n">
        <v>16.4120879120879</v>
      </c>
    </row>
    <row r="310" customFormat="false" ht="13.2" hidden="false" customHeight="false" outlineLevel="0" collapsed="false">
      <c r="A310" s="2" t="n">
        <v>3385</v>
      </c>
      <c r="B310" s="15" t="s">
        <v>19</v>
      </c>
      <c r="C310" s="15" t="s">
        <v>72</v>
      </c>
      <c r="D310" s="3" t="n">
        <v>0.791666666666667</v>
      </c>
      <c r="E310" s="3" t="n">
        <v>0.857638888888889</v>
      </c>
      <c r="G310" s="1" t="s">
        <v>173</v>
      </c>
      <c r="H310" s="15" t="s">
        <v>93</v>
      </c>
      <c r="I310" s="4" t="n">
        <v>1536</v>
      </c>
      <c r="J310" s="4" t="n">
        <v>47970</v>
      </c>
      <c r="K310" s="5" t="n">
        <v>31.23046875</v>
      </c>
    </row>
    <row r="311" customFormat="false" ht="13.2" hidden="false" customHeight="false" outlineLevel="0" collapsed="false">
      <c r="A311" s="2" t="n">
        <v>3386</v>
      </c>
      <c r="B311" s="15" t="s">
        <v>19</v>
      </c>
      <c r="C311" s="15" t="s">
        <v>72</v>
      </c>
      <c r="D311" s="3" t="n">
        <v>0.791666666666667</v>
      </c>
      <c r="E311" s="3" t="n">
        <v>0.857638888888889</v>
      </c>
      <c r="G311" s="1" t="s">
        <v>173</v>
      </c>
      <c r="H311" s="15" t="s">
        <v>83</v>
      </c>
      <c r="I311" s="4" t="n">
        <v>1252</v>
      </c>
      <c r="J311" s="4" t="n">
        <v>30170</v>
      </c>
      <c r="K311" s="5" t="n">
        <v>24.0974440894569</v>
      </c>
    </row>
    <row r="312" customFormat="false" ht="13.2" hidden="false" customHeight="false" outlineLevel="0" collapsed="false">
      <c r="A312" s="2" t="n">
        <v>3387</v>
      </c>
      <c r="B312" s="15" t="s">
        <v>19</v>
      </c>
      <c r="C312" s="15" t="s">
        <v>72</v>
      </c>
      <c r="D312" s="3" t="n">
        <v>0.791666666666667</v>
      </c>
      <c r="E312" s="3" t="n">
        <v>0.857638888888889</v>
      </c>
      <c r="G312" s="1" t="s">
        <v>173</v>
      </c>
      <c r="H312" s="15" t="s">
        <v>161</v>
      </c>
      <c r="I312" s="4" t="n">
        <v>1252</v>
      </c>
      <c r="J312" s="4" t="n">
        <v>40170</v>
      </c>
      <c r="K312" s="5" t="n">
        <v>32.0846645367412</v>
      </c>
    </row>
    <row r="313" customFormat="false" ht="13.2" hidden="false" customHeight="false" outlineLevel="0" collapsed="false">
      <c r="A313" s="2" t="n">
        <v>3388</v>
      </c>
      <c r="B313" s="15" t="s">
        <v>19</v>
      </c>
      <c r="C313" s="15" t="s">
        <v>72</v>
      </c>
      <c r="D313" s="3" t="n">
        <v>0.791666666666667</v>
      </c>
      <c r="E313" s="3" t="n">
        <v>0.857638888888889</v>
      </c>
      <c r="G313" s="1" t="s">
        <v>173</v>
      </c>
      <c r="H313" s="15" t="s">
        <v>162</v>
      </c>
      <c r="I313" s="4" t="n">
        <v>1252</v>
      </c>
      <c r="J313" s="4" t="n">
        <v>42670</v>
      </c>
      <c r="K313" s="5" t="n">
        <v>34.0814696485623</v>
      </c>
    </row>
    <row r="314" customFormat="false" ht="13.2" hidden="false" customHeight="false" outlineLevel="0" collapsed="false">
      <c r="A314" s="2" t="n">
        <v>3389</v>
      </c>
      <c r="B314" s="15" t="s">
        <v>19</v>
      </c>
      <c r="C314" s="15" t="s">
        <v>72</v>
      </c>
      <c r="D314" s="3" t="n">
        <v>0.791666666666667</v>
      </c>
      <c r="E314" s="3" t="n">
        <v>0.857638888888889</v>
      </c>
      <c r="G314" s="1" t="s">
        <v>173</v>
      </c>
      <c r="H314" s="15" t="s">
        <v>26</v>
      </c>
      <c r="I314" s="4" t="n">
        <v>852</v>
      </c>
      <c r="J314" s="4" t="n">
        <v>26970</v>
      </c>
      <c r="K314" s="5" t="n">
        <v>31.6549295774648</v>
      </c>
    </row>
    <row r="315" customFormat="false" ht="13.2" hidden="false" customHeight="false" outlineLevel="0" collapsed="false">
      <c r="A315" s="2" t="n">
        <v>3390</v>
      </c>
      <c r="B315" s="15" t="s">
        <v>19</v>
      </c>
      <c r="C315" s="15" t="s">
        <v>72</v>
      </c>
      <c r="D315" s="3" t="n">
        <v>0.791666666666667</v>
      </c>
      <c r="E315" s="3" t="n">
        <v>0.857638888888889</v>
      </c>
      <c r="G315" s="1" t="s">
        <v>173</v>
      </c>
      <c r="H315" s="15" t="s">
        <v>163</v>
      </c>
      <c r="I315" s="4" t="n">
        <v>852</v>
      </c>
      <c r="J315" s="4" t="n">
        <v>26970</v>
      </c>
      <c r="K315" s="5" t="n">
        <v>31.6549295774648</v>
      </c>
    </row>
    <row r="316" customFormat="false" ht="13.2" hidden="false" customHeight="false" outlineLevel="0" collapsed="false">
      <c r="A316" s="2" t="n">
        <v>3391</v>
      </c>
      <c r="B316" s="15" t="s">
        <v>19</v>
      </c>
      <c r="C316" s="15" t="s">
        <v>72</v>
      </c>
      <c r="D316" s="3" t="n">
        <v>0.791666666666667</v>
      </c>
      <c r="E316" s="3" t="n">
        <v>0.857638888888889</v>
      </c>
      <c r="G316" s="1" t="s">
        <v>173</v>
      </c>
      <c r="H316" s="15" t="s">
        <v>164</v>
      </c>
      <c r="I316" s="4" t="n">
        <v>852</v>
      </c>
      <c r="J316" s="4" t="n">
        <v>26970</v>
      </c>
      <c r="K316" s="5" t="n">
        <v>31.6549295774648</v>
      </c>
    </row>
    <row r="317" customFormat="false" ht="13.2" hidden="false" customHeight="false" outlineLevel="0" collapsed="false">
      <c r="A317" s="2" t="n">
        <v>3392</v>
      </c>
      <c r="B317" s="15" t="s">
        <v>19</v>
      </c>
      <c r="C317" s="15" t="s">
        <v>72</v>
      </c>
      <c r="D317" s="3" t="n">
        <v>0.791666666666667</v>
      </c>
      <c r="E317" s="3" t="n">
        <v>0.857638888888889</v>
      </c>
      <c r="G317" s="1" t="s">
        <v>173</v>
      </c>
      <c r="H317" s="15" t="s">
        <v>68</v>
      </c>
      <c r="I317" s="4" t="n">
        <v>852</v>
      </c>
      <c r="J317" s="4" t="n">
        <v>29570</v>
      </c>
      <c r="K317" s="5" t="n">
        <v>34.706572769953</v>
      </c>
    </row>
    <row r="318" customFormat="false" ht="13.2" hidden="false" customHeight="false" outlineLevel="0" collapsed="false">
      <c r="A318" s="2" t="n">
        <v>3393</v>
      </c>
      <c r="B318" s="15" t="s">
        <v>19</v>
      </c>
      <c r="C318" s="15" t="s">
        <v>72</v>
      </c>
      <c r="D318" s="3" t="n">
        <v>0.857638888888889</v>
      </c>
      <c r="E318" s="3" t="n">
        <v>0.923611111111111</v>
      </c>
      <c r="G318" s="1" t="s">
        <v>174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394</v>
      </c>
      <c r="B319" s="15" t="s">
        <v>19</v>
      </c>
      <c r="C319" s="15" t="s">
        <v>72</v>
      </c>
      <c r="D319" s="3" t="n">
        <v>0.857638888888889</v>
      </c>
      <c r="E319" s="3" t="n">
        <v>0.923611111111111</v>
      </c>
      <c r="G319" s="1" t="s">
        <v>174</v>
      </c>
      <c r="H319" s="15" t="s">
        <v>83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395</v>
      </c>
      <c r="B320" s="15" t="s">
        <v>19</v>
      </c>
      <c r="C320" s="15" t="s">
        <v>72</v>
      </c>
      <c r="D320" s="3" t="n">
        <v>0.857638888888889</v>
      </c>
      <c r="E320" s="3" t="n">
        <v>0.923611111111111</v>
      </c>
      <c r="G320" s="1" t="s">
        <v>174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396</v>
      </c>
      <c r="B321" s="15" t="s">
        <v>19</v>
      </c>
      <c r="C321" s="15" t="s">
        <v>72</v>
      </c>
      <c r="D321" s="3" t="n">
        <v>0.857638888888889</v>
      </c>
      <c r="E321" s="3" t="n">
        <v>0.923611111111111</v>
      </c>
      <c r="G321" s="1" t="s">
        <v>174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397</v>
      </c>
      <c r="B322" s="15" t="s">
        <v>19</v>
      </c>
      <c r="C322" s="15" t="s">
        <v>72</v>
      </c>
      <c r="D322" s="3" t="n">
        <v>0.857638888888889</v>
      </c>
      <c r="E322" s="3" t="n">
        <v>0.923611111111111</v>
      </c>
      <c r="G322" s="1" t="s">
        <v>174</v>
      </c>
      <c r="H322" s="15" t="s">
        <v>26</v>
      </c>
      <c r="I322" s="4" t="n">
        <v>852</v>
      </c>
      <c r="J322" s="4" t="n">
        <v>17070</v>
      </c>
      <c r="K322" s="5" t="n">
        <v>20.0352112676056</v>
      </c>
    </row>
    <row r="323" customFormat="false" ht="13.2" hidden="false" customHeight="false" outlineLevel="0" collapsed="false">
      <c r="A323" s="2" t="n">
        <v>3398</v>
      </c>
      <c r="B323" s="15" t="s">
        <v>19</v>
      </c>
      <c r="C323" s="15" t="s">
        <v>72</v>
      </c>
      <c r="D323" s="3" t="n">
        <v>0.857638888888889</v>
      </c>
      <c r="E323" s="3" t="n">
        <v>0.923611111111111</v>
      </c>
      <c r="G323" s="1" t="s">
        <v>174</v>
      </c>
      <c r="H323" s="15" t="s">
        <v>163</v>
      </c>
      <c r="I323" s="4" t="n">
        <v>852</v>
      </c>
      <c r="J323" s="4" t="n">
        <v>18720</v>
      </c>
      <c r="K323" s="5" t="n">
        <v>21.9718309859155</v>
      </c>
    </row>
    <row r="324" customFormat="false" ht="13.2" hidden="false" customHeight="false" outlineLevel="0" collapsed="false">
      <c r="A324" s="2" t="n">
        <v>3399</v>
      </c>
      <c r="B324" s="15" t="s">
        <v>19</v>
      </c>
      <c r="C324" s="15" t="s">
        <v>72</v>
      </c>
      <c r="D324" s="3" t="n">
        <v>0.857638888888889</v>
      </c>
      <c r="E324" s="3" t="n">
        <v>0.923611111111111</v>
      </c>
      <c r="G324" s="1" t="s">
        <v>174</v>
      </c>
      <c r="H324" s="15" t="s">
        <v>164</v>
      </c>
      <c r="I324" s="4" t="n">
        <v>852</v>
      </c>
      <c r="J324" s="4" t="n">
        <v>19820</v>
      </c>
      <c r="K324" s="5" t="n">
        <v>23.2629107981221</v>
      </c>
    </row>
    <row r="325" customFormat="false" ht="13.2" hidden="false" customHeight="false" outlineLevel="0" collapsed="false">
      <c r="A325" s="2" t="n">
        <v>3400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68</v>
      </c>
      <c r="I325" s="4" t="n">
        <v>852</v>
      </c>
      <c r="J325" s="4" t="n">
        <v>22020</v>
      </c>
      <c r="K325" s="5" t="n">
        <v>25.8450704225352</v>
      </c>
    </row>
    <row r="326" customFormat="false" ht="13.2" hidden="false" customHeight="false" outlineLevel="0" collapsed="false">
      <c r="A326" s="2" t="n">
        <v>3401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166</v>
      </c>
      <c r="I326" s="4" t="n">
        <v>2104</v>
      </c>
      <c r="J326" s="4" t="n">
        <v>60670</v>
      </c>
      <c r="K326" s="5" t="n">
        <v>28.8355513307985</v>
      </c>
    </row>
    <row r="327" customFormat="false" ht="13.2" hidden="false" customHeight="false" outlineLevel="0" collapsed="false">
      <c r="A327" s="2" t="n">
        <v>3402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107</v>
      </c>
      <c r="I327" s="4" t="n">
        <v>1820</v>
      </c>
      <c r="J327" s="4" t="n">
        <v>47070</v>
      </c>
      <c r="K327" s="5" t="n">
        <v>25.8626373626374</v>
      </c>
    </row>
    <row r="328" customFormat="false" ht="13.2" hidden="false" customHeight="false" outlineLevel="0" collapsed="false">
      <c r="A328" s="2" t="n">
        <v>3403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22</v>
      </c>
      <c r="I328" s="4" t="n">
        <v>1820</v>
      </c>
      <c r="J328" s="4" t="n">
        <v>29870</v>
      </c>
      <c r="K328" s="5" t="n">
        <v>16.4120879120879</v>
      </c>
    </row>
    <row r="329" customFormat="false" ht="13.2" hidden="false" customHeight="false" outlineLevel="0" collapsed="false">
      <c r="A329" s="2" t="n">
        <v>3404</v>
      </c>
      <c r="B329" s="15" t="s">
        <v>19</v>
      </c>
      <c r="C329" s="15" t="s">
        <v>20</v>
      </c>
      <c r="D329" s="3" t="n">
        <v>0.402777777777778</v>
      </c>
      <c r="E329" s="3" t="n">
        <v>0.451388888888889</v>
      </c>
      <c r="G329" s="1" t="s">
        <v>175</v>
      </c>
      <c r="H329" s="15" t="s">
        <v>93</v>
      </c>
      <c r="I329" s="4" t="n">
        <v>1150</v>
      </c>
      <c r="J329" s="4" t="n">
        <v>38240</v>
      </c>
      <c r="K329" s="5" t="n">
        <v>33.2521739130435</v>
      </c>
    </row>
    <row r="330" customFormat="false" ht="13.2" hidden="false" customHeight="false" outlineLevel="0" collapsed="false">
      <c r="A330" s="2" t="n">
        <v>3405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75</v>
      </c>
      <c r="H330" s="15" t="s">
        <v>83</v>
      </c>
      <c r="I330" s="4" t="n">
        <v>962</v>
      </c>
      <c r="J330" s="4" t="n">
        <v>19780</v>
      </c>
      <c r="K330" s="5" t="n">
        <v>20.5613305613306</v>
      </c>
    </row>
    <row r="331" customFormat="false" ht="13.2" hidden="false" customHeight="false" outlineLevel="0" collapsed="false">
      <c r="A331" s="2" t="n">
        <v>3406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75</v>
      </c>
      <c r="H331" s="15" t="s">
        <v>161</v>
      </c>
      <c r="I331" s="4" t="n">
        <v>962</v>
      </c>
      <c r="J331" s="4" t="n">
        <v>30840</v>
      </c>
      <c r="K331" s="5" t="n">
        <v>32.0582120582121</v>
      </c>
    </row>
    <row r="332" customFormat="false" ht="13.2" hidden="false" customHeight="false" outlineLevel="0" collapsed="false">
      <c r="A332" s="2" t="n">
        <v>3407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162</v>
      </c>
      <c r="I332" s="4" t="n">
        <v>962</v>
      </c>
      <c r="J332" s="4" t="n">
        <v>33840</v>
      </c>
      <c r="K332" s="5" t="n">
        <v>35.1767151767152</v>
      </c>
    </row>
    <row r="333" customFormat="false" ht="13.2" hidden="false" customHeight="false" outlineLevel="0" collapsed="false">
      <c r="A333" s="2" t="n">
        <v>3408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26</v>
      </c>
      <c r="I333" s="4" t="n">
        <v>562</v>
      </c>
      <c r="J333" s="4" t="n">
        <v>12740</v>
      </c>
      <c r="K333" s="5" t="n">
        <v>22.6690391459075</v>
      </c>
    </row>
    <row r="334" customFormat="false" ht="13.2" hidden="false" customHeight="false" outlineLevel="0" collapsed="false">
      <c r="A334" s="2" t="n">
        <v>3409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163</v>
      </c>
      <c r="I334" s="4" t="n">
        <v>562</v>
      </c>
      <c r="J334" s="4" t="n">
        <v>13730</v>
      </c>
      <c r="K334" s="5" t="n">
        <v>24.4306049822064</v>
      </c>
    </row>
    <row r="335" customFormat="false" ht="13.2" hidden="false" customHeight="false" outlineLevel="0" collapsed="false">
      <c r="A335" s="2" t="n">
        <v>3410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4</v>
      </c>
      <c r="I335" s="4" t="n">
        <v>562</v>
      </c>
      <c r="J335" s="4" t="n">
        <v>15270</v>
      </c>
      <c r="K335" s="5" t="n">
        <v>27.1708185053381</v>
      </c>
    </row>
    <row r="336" customFormat="false" ht="13.2" hidden="false" customHeight="false" outlineLevel="0" collapsed="false">
      <c r="A336" s="2" t="n">
        <v>3411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68</v>
      </c>
      <c r="I336" s="4" t="n">
        <v>562</v>
      </c>
      <c r="J336" s="4" t="n">
        <v>18240</v>
      </c>
      <c r="K336" s="5" t="n">
        <v>32.4555160142349</v>
      </c>
    </row>
    <row r="337" customFormat="false" ht="13.2" hidden="false" customHeight="false" outlineLevel="0" collapsed="false">
      <c r="A337" s="2" t="n">
        <v>341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6</v>
      </c>
      <c r="I337" s="4" t="n">
        <v>1525</v>
      </c>
      <c r="J337" s="4" t="n">
        <v>44940</v>
      </c>
      <c r="K337" s="5" t="n">
        <v>29.4688524590164</v>
      </c>
    </row>
    <row r="338" customFormat="false" ht="13.2" hidden="false" customHeight="false" outlineLevel="0" collapsed="false">
      <c r="A338" s="2" t="n">
        <v>341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07</v>
      </c>
      <c r="I338" s="4" t="n">
        <v>1337</v>
      </c>
      <c r="J338" s="4" t="n">
        <v>34040</v>
      </c>
      <c r="K338" s="5" t="n">
        <v>25.4599850411369</v>
      </c>
    </row>
    <row r="339" customFormat="false" ht="13.2" hidden="false" customHeight="false" outlineLevel="0" collapsed="false">
      <c r="A339" s="2" t="n">
        <v>341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22</v>
      </c>
      <c r="I339" s="4" t="n">
        <v>1337</v>
      </c>
      <c r="J339" s="4" t="n">
        <v>19240</v>
      </c>
      <c r="K339" s="5" t="n">
        <v>14.3904263275991</v>
      </c>
    </row>
    <row r="340" customFormat="false" ht="13.2" hidden="false" customHeight="false" outlineLevel="0" collapsed="false">
      <c r="A340" s="2" t="n">
        <v>3415</v>
      </c>
      <c r="B340" s="15" t="s">
        <v>19</v>
      </c>
      <c r="C340" s="15" t="s">
        <v>20</v>
      </c>
      <c r="D340" s="3" t="n">
        <v>0.815972222222222</v>
      </c>
      <c r="E340" s="3" t="n">
        <v>0.864583333333333</v>
      </c>
      <c r="G340" s="1" t="s">
        <v>176</v>
      </c>
      <c r="H340" s="15" t="s">
        <v>93</v>
      </c>
      <c r="I340" s="4" t="n">
        <v>1150</v>
      </c>
      <c r="J340" s="4" t="n">
        <v>38240</v>
      </c>
      <c r="K340" s="5" t="n">
        <v>33.2521739130435</v>
      </c>
    </row>
    <row r="341" customFormat="false" ht="13.2" hidden="false" customHeight="false" outlineLevel="0" collapsed="false">
      <c r="A341" s="2" t="n">
        <v>3416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76</v>
      </c>
      <c r="H341" s="15" t="s">
        <v>83</v>
      </c>
      <c r="I341" s="4" t="n">
        <v>962</v>
      </c>
      <c r="J341" s="4" t="n">
        <v>19780</v>
      </c>
      <c r="K341" s="5" t="n">
        <v>20.5613305613306</v>
      </c>
    </row>
    <row r="342" customFormat="false" ht="13.2" hidden="false" customHeight="false" outlineLevel="0" collapsed="false">
      <c r="A342" s="2" t="n">
        <v>3417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76</v>
      </c>
      <c r="H342" s="15" t="s">
        <v>161</v>
      </c>
      <c r="I342" s="4" t="n">
        <v>962</v>
      </c>
      <c r="J342" s="4" t="n">
        <v>30840</v>
      </c>
      <c r="K342" s="5" t="n">
        <v>32.0582120582121</v>
      </c>
    </row>
    <row r="343" customFormat="false" ht="13.2" hidden="false" customHeight="false" outlineLevel="0" collapsed="false">
      <c r="A343" s="2" t="n">
        <v>3418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162</v>
      </c>
      <c r="I343" s="4" t="n">
        <v>962</v>
      </c>
      <c r="J343" s="4" t="n">
        <v>33840</v>
      </c>
      <c r="K343" s="5" t="n">
        <v>35.1767151767152</v>
      </c>
    </row>
    <row r="344" customFormat="false" ht="13.2" hidden="false" customHeight="false" outlineLevel="0" collapsed="false">
      <c r="A344" s="2" t="n">
        <v>3419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26</v>
      </c>
      <c r="I344" s="4" t="n">
        <v>562</v>
      </c>
      <c r="J344" s="4" t="n">
        <v>12740</v>
      </c>
      <c r="K344" s="5" t="n">
        <v>22.6690391459075</v>
      </c>
    </row>
    <row r="345" customFormat="false" ht="13.2" hidden="false" customHeight="false" outlineLevel="0" collapsed="false">
      <c r="A345" s="2" t="n">
        <v>3420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163</v>
      </c>
      <c r="I345" s="4" t="n">
        <v>562</v>
      </c>
      <c r="J345" s="4" t="n">
        <v>13730</v>
      </c>
      <c r="K345" s="5" t="n">
        <v>24.4306049822064</v>
      </c>
    </row>
    <row r="346" customFormat="false" ht="13.2" hidden="false" customHeight="false" outlineLevel="0" collapsed="false">
      <c r="A346" s="2" t="n">
        <v>3421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64</v>
      </c>
      <c r="I346" s="4" t="n">
        <v>562</v>
      </c>
      <c r="J346" s="4" t="n">
        <v>15270</v>
      </c>
      <c r="K346" s="5" t="n">
        <v>27.1708185053381</v>
      </c>
    </row>
    <row r="347" customFormat="false" ht="13.2" hidden="false" customHeight="false" outlineLevel="0" collapsed="false">
      <c r="A347" s="2" t="n">
        <v>3422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68</v>
      </c>
      <c r="I347" s="4" t="n">
        <v>562</v>
      </c>
      <c r="J347" s="4" t="n">
        <v>18240</v>
      </c>
      <c r="K347" s="5" t="n">
        <v>32.4555160142349</v>
      </c>
    </row>
    <row r="348" customFormat="false" ht="13.2" hidden="false" customHeight="false" outlineLevel="0" collapsed="false">
      <c r="A348" s="2" t="n">
        <v>3423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166</v>
      </c>
      <c r="I348" s="4" t="n">
        <v>1525</v>
      </c>
      <c r="J348" s="4" t="n">
        <v>44940</v>
      </c>
      <c r="K348" s="5" t="n">
        <v>29.4688524590164</v>
      </c>
    </row>
    <row r="349" customFormat="false" ht="13.2" hidden="false" customHeight="false" outlineLevel="0" collapsed="false">
      <c r="A349" s="2" t="n">
        <v>342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07</v>
      </c>
      <c r="I349" s="4" t="n">
        <v>1337</v>
      </c>
      <c r="J349" s="4" t="n">
        <v>34040</v>
      </c>
      <c r="K349" s="5" t="n">
        <v>25.4599850411369</v>
      </c>
    </row>
    <row r="350" customFormat="false" ht="13.2" hidden="false" customHeight="false" outlineLevel="0" collapsed="false">
      <c r="A350" s="2" t="n">
        <v>342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22</v>
      </c>
      <c r="I350" s="4" t="n">
        <v>1337</v>
      </c>
      <c r="J350" s="4" t="n">
        <v>19240</v>
      </c>
      <c r="K350" s="5" t="n">
        <v>14.3904263275991</v>
      </c>
    </row>
    <row r="351" customFormat="false" ht="13.2" hidden="false" customHeight="false" outlineLevel="0" collapsed="false">
      <c r="A351" s="2" t="n">
        <v>3426</v>
      </c>
      <c r="B351" s="15" t="s">
        <v>19</v>
      </c>
      <c r="C351" s="15" t="s">
        <v>91</v>
      </c>
      <c r="D351" s="3" t="n">
        <v>0.315972222222222</v>
      </c>
      <c r="E351" s="3" t="n">
        <v>0.361111111111111</v>
      </c>
      <c r="G351" s="1" t="s">
        <v>177</v>
      </c>
      <c r="H351" s="15" t="s">
        <v>93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427</v>
      </c>
      <c r="B352" s="15" t="s">
        <v>19</v>
      </c>
      <c r="C352" s="15" t="s">
        <v>91</v>
      </c>
      <c r="D352" s="3" t="n">
        <v>0.315972222222222</v>
      </c>
      <c r="E352" s="3" t="n">
        <v>0.361111111111111</v>
      </c>
      <c r="G352" s="1" t="s">
        <v>177</v>
      </c>
      <c r="H352" s="15" t="s">
        <v>162</v>
      </c>
      <c r="I352" s="4" t="n">
        <v>835</v>
      </c>
      <c r="J352" s="4" t="n">
        <v>27040</v>
      </c>
      <c r="K352" s="5" t="n">
        <v>32.3832335329341</v>
      </c>
    </row>
    <row r="353" customFormat="false" ht="13.2" hidden="false" customHeight="false" outlineLevel="0" collapsed="false">
      <c r="A353" s="2" t="n">
        <v>3428</v>
      </c>
      <c r="B353" s="15" t="s">
        <v>19</v>
      </c>
      <c r="C353" s="15" t="s">
        <v>91</v>
      </c>
      <c r="D353" s="3" t="n">
        <v>0.315972222222222</v>
      </c>
      <c r="E353" s="3" t="n">
        <v>0.361111111111111</v>
      </c>
      <c r="G353" s="1" t="s">
        <v>177</v>
      </c>
      <c r="H353" s="15" t="s">
        <v>26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429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163</v>
      </c>
      <c r="I354" s="4" t="n">
        <v>435</v>
      </c>
      <c r="J354" s="4" t="n">
        <v>14840</v>
      </c>
      <c r="K354" s="5" t="n">
        <v>34.1149425287356</v>
      </c>
    </row>
    <row r="355" customFormat="false" ht="13.2" hidden="false" customHeight="false" outlineLevel="0" collapsed="false">
      <c r="A355" s="2" t="n">
        <v>3430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164</v>
      </c>
      <c r="I355" s="4" t="n">
        <v>435</v>
      </c>
      <c r="J355" s="4" t="n">
        <v>14950</v>
      </c>
      <c r="K355" s="5" t="n">
        <v>34.367816091954</v>
      </c>
    </row>
    <row r="356" customFormat="false" ht="13.2" hidden="false" customHeight="false" outlineLevel="0" collapsed="false">
      <c r="A356" s="2" t="n">
        <v>3431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68</v>
      </c>
      <c r="I356" s="4" t="n">
        <v>435</v>
      </c>
      <c r="J356" s="4" t="n">
        <v>24740</v>
      </c>
      <c r="K356" s="5" t="n">
        <v>56.8735632183908</v>
      </c>
    </row>
    <row r="357" customFormat="false" ht="13.2" hidden="false" customHeight="false" outlineLevel="0" collapsed="false">
      <c r="A357" s="2" t="n">
        <v>3432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166</v>
      </c>
      <c r="I357" s="4" t="n">
        <v>1270</v>
      </c>
      <c r="J357" s="4" t="n">
        <v>37440</v>
      </c>
      <c r="K357" s="5" t="n">
        <v>29.4803149606299</v>
      </c>
    </row>
    <row r="358" customFormat="false" ht="13.2" hidden="false" customHeight="false" outlineLevel="0" collapsed="false">
      <c r="A358" s="2" t="n">
        <v>3433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107</v>
      </c>
      <c r="I358" s="4" t="n">
        <v>1125</v>
      </c>
      <c r="J358" s="4" t="n">
        <v>26040</v>
      </c>
      <c r="K358" s="5" t="n">
        <v>23.1466666666667</v>
      </c>
    </row>
    <row r="359" customFormat="false" ht="13.2" hidden="false" customHeight="false" outlineLevel="0" collapsed="false">
      <c r="A359" s="2" t="n">
        <v>3434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22</v>
      </c>
      <c r="I359" s="4" t="n">
        <v>1125</v>
      </c>
      <c r="J359" s="4" t="n">
        <v>18940</v>
      </c>
      <c r="K359" s="5" t="n">
        <v>16.8355555555556</v>
      </c>
    </row>
    <row r="360" customFormat="false" ht="13.2" hidden="false" customHeight="false" outlineLevel="0" collapsed="false">
      <c r="A360" s="2" t="n">
        <v>3435</v>
      </c>
      <c r="B360" s="15" t="s">
        <v>19</v>
      </c>
      <c r="C360" s="15" t="s">
        <v>91</v>
      </c>
      <c r="D360" s="3" t="n">
        <v>0.375</v>
      </c>
      <c r="E360" s="3" t="n">
        <v>0.423611111111111</v>
      </c>
      <c r="G360" s="1" t="s">
        <v>178</v>
      </c>
      <c r="H360" s="15" t="s">
        <v>93</v>
      </c>
      <c r="I360" s="4" t="n">
        <v>980</v>
      </c>
      <c r="J360" s="4" t="n">
        <v>30840</v>
      </c>
      <c r="K360" s="5" t="n">
        <v>31.469387755102</v>
      </c>
    </row>
    <row r="361" customFormat="false" ht="13.2" hidden="false" customHeight="false" outlineLevel="0" collapsed="false">
      <c r="A361" s="2" t="n">
        <v>3436</v>
      </c>
      <c r="B361" s="15" t="s">
        <v>19</v>
      </c>
      <c r="C361" s="15" t="s">
        <v>91</v>
      </c>
      <c r="D361" s="3" t="n">
        <v>0.375</v>
      </c>
      <c r="E361" s="3" t="n">
        <v>0.423611111111111</v>
      </c>
      <c r="G361" s="1" t="s">
        <v>178</v>
      </c>
      <c r="H361" s="15" t="s">
        <v>162</v>
      </c>
      <c r="I361" s="4" t="n">
        <v>835</v>
      </c>
      <c r="J361" s="4" t="n">
        <v>27040</v>
      </c>
      <c r="K361" s="5" t="n">
        <v>32.3832335329341</v>
      </c>
    </row>
    <row r="362" customFormat="false" ht="13.2" hidden="false" customHeight="false" outlineLevel="0" collapsed="false">
      <c r="A362" s="2" t="n">
        <v>3437</v>
      </c>
      <c r="B362" s="15" t="s">
        <v>19</v>
      </c>
      <c r="C362" s="15" t="s">
        <v>91</v>
      </c>
      <c r="D362" s="3" t="n">
        <v>0.375</v>
      </c>
      <c r="E362" s="3" t="n">
        <v>0.423611111111111</v>
      </c>
      <c r="G362" s="1" t="s">
        <v>178</v>
      </c>
      <c r="H362" s="15" t="s">
        <v>26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438</v>
      </c>
      <c r="B363" s="15" t="s">
        <v>19</v>
      </c>
      <c r="C363" s="15" t="s">
        <v>91</v>
      </c>
      <c r="D363" s="3" t="n">
        <v>0.375</v>
      </c>
      <c r="E363" s="3" t="n">
        <v>0.423611111111111</v>
      </c>
      <c r="G363" s="1" t="s">
        <v>178</v>
      </c>
      <c r="H363" s="15" t="s">
        <v>163</v>
      </c>
      <c r="I363" s="4" t="n">
        <v>435</v>
      </c>
      <c r="J363" s="4" t="n">
        <v>14840</v>
      </c>
      <c r="K363" s="5" t="n">
        <v>34.1149425287356</v>
      </c>
    </row>
    <row r="364" customFormat="false" ht="13.2" hidden="false" customHeight="false" outlineLevel="0" collapsed="false">
      <c r="A364" s="2" t="n">
        <v>3439</v>
      </c>
      <c r="B364" s="15" t="s">
        <v>19</v>
      </c>
      <c r="C364" s="15" t="s">
        <v>91</v>
      </c>
      <c r="D364" s="3" t="n">
        <v>0.375</v>
      </c>
      <c r="E364" s="3" t="n">
        <v>0.423611111111111</v>
      </c>
      <c r="G364" s="1" t="s">
        <v>178</v>
      </c>
      <c r="H364" s="15" t="s">
        <v>164</v>
      </c>
      <c r="I364" s="4" t="n">
        <v>435</v>
      </c>
      <c r="J364" s="4" t="n">
        <v>14950</v>
      </c>
      <c r="K364" s="5" t="n">
        <v>34.367816091954</v>
      </c>
    </row>
    <row r="365" customFormat="false" ht="13.2" hidden="false" customHeight="false" outlineLevel="0" collapsed="false">
      <c r="A365" s="2" t="n">
        <v>3440</v>
      </c>
      <c r="B365" s="15" t="s">
        <v>19</v>
      </c>
      <c r="C365" s="15" t="s">
        <v>91</v>
      </c>
      <c r="D365" s="3" t="n">
        <v>0.375</v>
      </c>
      <c r="E365" s="3" t="n">
        <v>0.423611111111111</v>
      </c>
      <c r="G365" s="1" t="s">
        <v>178</v>
      </c>
      <c r="H365" s="15" t="s">
        <v>68</v>
      </c>
      <c r="I365" s="4" t="n">
        <v>435</v>
      </c>
      <c r="J365" s="4" t="n">
        <v>24740</v>
      </c>
      <c r="K365" s="5" t="n">
        <v>56.8735632183908</v>
      </c>
    </row>
    <row r="366" customFormat="false" ht="13.2" hidden="false" customHeight="false" outlineLevel="0" collapsed="false">
      <c r="A366" s="2" t="n">
        <v>3441</v>
      </c>
      <c r="B366" s="15" t="s">
        <v>19</v>
      </c>
      <c r="C366" s="15" t="s">
        <v>91</v>
      </c>
      <c r="D366" s="3" t="n">
        <v>0.517361111111111</v>
      </c>
      <c r="E366" s="3" t="n">
        <v>0.565972222222222</v>
      </c>
      <c r="G366" s="1" t="s">
        <v>179</v>
      </c>
      <c r="H366" s="15" t="s">
        <v>93</v>
      </c>
      <c r="I366" s="4" t="n">
        <v>980</v>
      </c>
      <c r="J366" s="4" t="n">
        <v>30840</v>
      </c>
      <c r="K366" s="5" t="n">
        <v>31.469387755102</v>
      </c>
    </row>
    <row r="367" customFormat="false" ht="13.2" hidden="false" customHeight="false" outlineLevel="0" collapsed="false">
      <c r="A367" s="2" t="n">
        <v>3442</v>
      </c>
      <c r="B367" s="15" t="s">
        <v>19</v>
      </c>
      <c r="C367" s="15" t="s">
        <v>91</v>
      </c>
      <c r="D367" s="3" t="n">
        <v>0.517361111111111</v>
      </c>
      <c r="E367" s="3" t="n">
        <v>0.565972222222222</v>
      </c>
      <c r="G367" s="1" t="s">
        <v>179</v>
      </c>
      <c r="H367" s="15" t="s">
        <v>162</v>
      </c>
      <c r="I367" s="4" t="n">
        <v>835</v>
      </c>
      <c r="J367" s="4" t="n">
        <v>27040</v>
      </c>
      <c r="K367" s="5" t="n">
        <v>32.3832335329341</v>
      </c>
    </row>
    <row r="368" customFormat="false" ht="13.2" hidden="false" customHeight="false" outlineLevel="0" collapsed="false">
      <c r="A368" s="2" t="n">
        <v>3443</v>
      </c>
      <c r="B368" s="15" t="s">
        <v>19</v>
      </c>
      <c r="C368" s="15" t="s">
        <v>91</v>
      </c>
      <c r="D368" s="3" t="n">
        <v>0.517361111111111</v>
      </c>
      <c r="E368" s="3" t="n">
        <v>0.565972222222222</v>
      </c>
      <c r="G368" s="1" t="s">
        <v>179</v>
      </c>
      <c r="H368" s="15" t="s">
        <v>26</v>
      </c>
      <c r="I368" s="4" t="n">
        <v>435</v>
      </c>
      <c r="J368" s="4" t="n">
        <v>14290</v>
      </c>
      <c r="K368" s="5" t="n">
        <v>32.8505747126437</v>
      </c>
    </row>
    <row r="369" customFormat="false" ht="13.2" hidden="false" customHeight="false" outlineLevel="0" collapsed="false">
      <c r="A369" s="2" t="n">
        <v>3444</v>
      </c>
      <c r="B369" s="15" t="s">
        <v>19</v>
      </c>
      <c r="C369" s="15" t="s">
        <v>91</v>
      </c>
      <c r="D369" s="3" t="n">
        <v>0.517361111111111</v>
      </c>
      <c r="E369" s="3" t="n">
        <v>0.565972222222222</v>
      </c>
      <c r="G369" s="1" t="s">
        <v>179</v>
      </c>
      <c r="H369" s="15" t="s">
        <v>163</v>
      </c>
      <c r="I369" s="4" t="n">
        <v>435</v>
      </c>
      <c r="J369" s="4" t="n">
        <v>14840</v>
      </c>
      <c r="K369" s="5" t="n">
        <v>34.1149425287356</v>
      </c>
    </row>
    <row r="370" customFormat="false" ht="13.2" hidden="false" customHeight="false" outlineLevel="0" collapsed="false">
      <c r="A370" s="2" t="n">
        <v>3445</v>
      </c>
      <c r="B370" s="15" t="s">
        <v>19</v>
      </c>
      <c r="C370" s="15" t="s">
        <v>91</v>
      </c>
      <c r="D370" s="3" t="n">
        <v>0.517361111111111</v>
      </c>
      <c r="E370" s="3" t="n">
        <v>0.565972222222222</v>
      </c>
      <c r="G370" s="1" t="s">
        <v>179</v>
      </c>
      <c r="H370" s="15" t="s">
        <v>164</v>
      </c>
      <c r="I370" s="4" t="n">
        <v>435</v>
      </c>
      <c r="J370" s="4" t="n">
        <v>14950</v>
      </c>
      <c r="K370" s="5" t="n">
        <v>34.367816091954</v>
      </c>
    </row>
    <row r="371" customFormat="false" ht="13.2" hidden="false" customHeight="false" outlineLevel="0" collapsed="false">
      <c r="A371" s="2" t="n">
        <v>3446</v>
      </c>
      <c r="B371" s="15" t="s">
        <v>19</v>
      </c>
      <c r="C371" s="15" t="s">
        <v>91</v>
      </c>
      <c r="D371" s="3" t="n">
        <v>0.517361111111111</v>
      </c>
      <c r="E371" s="3" t="n">
        <v>0.565972222222222</v>
      </c>
      <c r="G371" s="1" t="s">
        <v>179</v>
      </c>
      <c r="H371" s="15" t="s">
        <v>68</v>
      </c>
      <c r="I371" s="4" t="n">
        <v>435</v>
      </c>
      <c r="J371" s="4" t="n">
        <v>24740</v>
      </c>
      <c r="K371" s="5" t="n">
        <v>56.8735632183908</v>
      </c>
    </row>
    <row r="372" customFormat="false" ht="13.2" hidden="false" customHeight="false" outlineLevel="0" collapsed="false">
      <c r="A372" s="2" t="n">
        <v>3447</v>
      </c>
      <c r="B372" s="15" t="s">
        <v>19</v>
      </c>
      <c r="C372" s="15" t="s">
        <v>91</v>
      </c>
      <c r="D372" s="3" t="n">
        <v>0.652777777777778</v>
      </c>
      <c r="E372" s="3" t="n">
        <v>0.701388888888889</v>
      </c>
      <c r="G372" s="1" t="s">
        <v>180</v>
      </c>
      <c r="H372" s="15" t="s">
        <v>93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448</v>
      </c>
      <c r="B373" s="15" t="s">
        <v>19</v>
      </c>
      <c r="C373" s="15" t="s">
        <v>91</v>
      </c>
      <c r="D373" s="3" t="n">
        <v>0.652777777777778</v>
      </c>
      <c r="E373" s="3" t="n">
        <v>0.701388888888889</v>
      </c>
      <c r="G373" s="1" t="s">
        <v>180</v>
      </c>
      <c r="H373" s="15" t="s">
        <v>162</v>
      </c>
      <c r="I373" s="4" t="n">
        <v>835</v>
      </c>
      <c r="J373" s="4" t="n">
        <v>27040</v>
      </c>
      <c r="K373" s="5" t="n">
        <v>32.3832335329341</v>
      </c>
    </row>
    <row r="374" customFormat="false" ht="13.2" hidden="false" customHeight="false" outlineLevel="0" collapsed="false">
      <c r="A374" s="2" t="n">
        <v>3449</v>
      </c>
      <c r="B374" s="15" t="s">
        <v>19</v>
      </c>
      <c r="C374" s="15" t="s">
        <v>91</v>
      </c>
      <c r="D374" s="3" t="n">
        <v>0.652777777777778</v>
      </c>
      <c r="E374" s="3" t="n">
        <v>0.701388888888889</v>
      </c>
      <c r="G374" s="1" t="s">
        <v>180</v>
      </c>
      <c r="H374" s="15" t="s">
        <v>2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450</v>
      </c>
      <c r="B375" s="15" t="s">
        <v>19</v>
      </c>
      <c r="C375" s="15" t="s">
        <v>91</v>
      </c>
      <c r="D375" s="3" t="n">
        <v>0.652777777777778</v>
      </c>
      <c r="E375" s="3" t="n">
        <v>0.701388888888889</v>
      </c>
      <c r="G375" s="1" t="s">
        <v>180</v>
      </c>
      <c r="H375" s="15" t="s">
        <v>163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451</v>
      </c>
      <c r="B376" s="15" t="s">
        <v>19</v>
      </c>
      <c r="C376" s="15" t="s">
        <v>91</v>
      </c>
      <c r="D376" s="3" t="n">
        <v>0.652777777777778</v>
      </c>
      <c r="E376" s="3" t="n">
        <v>0.701388888888889</v>
      </c>
      <c r="G376" s="1" t="s">
        <v>180</v>
      </c>
      <c r="H376" s="15" t="s">
        <v>164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452</v>
      </c>
      <c r="B377" s="15" t="s">
        <v>19</v>
      </c>
      <c r="C377" s="15" t="s">
        <v>91</v>
      </c>
      <c r="D377" s="3" t="n">
        <v>0.652777777777778</v>
      </c>
      <c r="E377" s="3" t="n">
        <v>0.701388888888889</v>
      </c>
      <c r="G377" s="1" t="s">
        <v>180</v>
      </c>
      <c r="H377" s="15" t="s">
        <v>68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453</v>
      </c>
      <c r="B378" s="15" t="s">
        <v>19</v>
      </c>
      <c r="C378" s="15" t="s">
        <v>91</v>
      </c>
      <c r="D378" s="3" t="n">
        <v>0.725694444444445</v>
      </c>
      <c r="E378" s="3" t="n">
        <v>0.770833333333333</v>
      </c>
      <c r="G378" s="1" t="s">
        <v>181</v>
      </c>
      <c r="H378" s="15" t="s">
        <v>93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454</v>
      </c>
      <c r="B379" s="15" t="s">
        <v>19</v>
      </c>
      <c r="C379" s="15" t="s">
        <v>91</v>
      </c>
      <c r="D379" s="3" t="n">
        <v>0.725694444444445</v>
      </c>
      <c r="E379" s="3" t="n">
        <v>0.770833333333333</v>
      </c>
      <c r="G379" s="1" t="s">
        <v>181</v>
      </c>
      <c r="H379" s="15" t="s">
        <v>162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455</v>
      </c>
      <c r="B380" s="15" t="s">
        <v>19</v>
      </c>
      <c r="C380" s="15" t="s">
        <v>91</v>
      </c>
      <c r="D380" s="3" t="n">
        <v>0.725694444444445</v>
      </c>
      <c r="E380" s="3" t="n">
        <v>0.770833333333333</v>
      </c>
      <c r="G380" s="1" t="s">
        <v>181</v>
      </c>
      <c r="H380" s="15" t="s">
        <v>26</v>
      </c>
      <c r="I380" s="4" t="n">
        <v>435</v>
      </c>
      <c r="J380" s="4" t="n">
        <v>14290</v>
      </c>
      <c r="K380" s="5" t="n">
        <v>32.8505747126437</v>
      </c>
    </row>
    <row r="381" customFormat="false" ht="13.2" hidden="false" customHeight="false" outlineLevel="0" collapsed="false">
      <c r="A381" s="2" t="n">
        <v>3456</v>
      </c>
      <c r="B381" s="15" t="s">
        <v>19</v>
      </c>
      <c r="C381" s="15" t="s">
        <v>91</v>
      </c>
      <c r="D381" s="3" t="n">
        <v>0.725694444444445</v>
      </c>
      <c r="E381" s="3" t="n">
        <v>0.770833333333333</v>
      </c>
      <c r="G381" s="1" t="s">
        <v>181</v>
      </c>
      <c r="H381" s="15" t="s">
        <v>163</v>
      </c>
      <c r="I381" s="4" t="n">
        <v>435</v>
      </c>
      <c r="J381" s="4" t="n">
        <v>14840</v>
      </c>
      <c r="K381" s="5" t="n">
        <v>34.1149425287356</v>
      </c>
    </row>
    <row r="382" customFormat="false" ht="13.2" hidden="false" customHeight="false" outlineLevel="0" collapsed="false">
      <c r="A382" s="2" t="n">
        <v>3457</v>
      </c>
      <c r="B382" s="15" t="s">
        <v>19</v>
      </c>
      <c r="C382" s="15" t="s">
        <v>91</v>
      </c>
      <c r="D382" s="3" t="n">
        <v>0.725694444444445</v>
      </c>
      <c r="E382" s="3" t="n">
        <v>0.770833333333333</v>
      </c>
      <c r="G382" s="1" t="s">
        <v>181</v>
      </c>
      <c r="H382" s="15" t="s">
        <v>164</v>
      </c>
      <c r="I382" s="4" t="n">
        <v>435</v>
      </c>
      <c r="J382" s="4" t="n">
        <v>14950</v>
      </c>
      <c r="K382" s="5" t="n">
        <v>34.367816091954</v>
      </c>
    </row>
    <row r="383" customFormat="false" ht="13.2" hidden="false" customHeight="false" outlineLevel="0" collapsed="false">
      <c r="A383" s="2" t="n">
        <v>3458</v>
      </c>
      <c r="B383" s="15" t="s">
        <v>19</v>
      </c>
      <c r="C383" s="15" t="s">
        <v>91</v>
      </c>
      <c r="D383" s="3" t="n">
        <v>0.725694444444445</v>
      </c>
      <c r="E383" s="3" t="n">
        <v>0.770833333333333</v>
      </c>
      <c r="G383" s="1" t="s">
        <v>181</v>
      </c>
      <c r="H383" s="15" t="s">
        <v>68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459</v>
      </c>
      <c r="B384" s="15" t="s">
        <v>19</v>
      </c>
      <c r="C384" s="15" t="s">
        <v>91</v>
      </c>
      <c r="D384" s="3" t="n">
        <v>0.725694444444445</v>
      </c>
      <c r="E384" s="3" t="n">
        <v>0.770833333333333</v>
      </c>
      <c r="G384" s="1" t="s">
        <v>181</v>
      </c>
      <c r="H384" s="15" t="s">
        <v>166</v>
      </c>
      <c r="I384" s="4" t="n">
        <v>1270</v>
      </c>
      <c r="J384" s="4" t="n">
        <v>37440</v>
      </c>
      <c r="K384" s="5" t="n">
        <v>29.4803149606299</v>
      </c>
    </row>
    <row r="385" customFormat="false" ht="13.2" hidden="false" customHeight="false" outlineLevel="0" collapsed="false">
      <c r="A385" s="2" t="n">
        <v>3460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107</v>
      </c>
      <c r="I385" s="4" t="n">
        <v>1125</v>
      </c>
      <c r="J385" s="4" t="n">
        <v>26040</v>
      </c>
      <c r="K385" s="5" t="n">
        <v>23.1466666666667</v>
      </c>
    </row>
    <row r="386" customFormat="false" ht="13.2" hidden="false" customHeight="false" outlineLevel="0" collapsed="false">
      <c r="A386" s="2" t="n">
        <v>3461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22</v>
      </c>
      <c r="I386" s="4" t="n">
        <v>1125</v>
      </c>
      <c r="J386" s="4" t="n">
        <v>19940</v>
      </c>
      <c r="K386" s="5" t="n">
        <v>17.7244444444444</v>
      </c>
    </row>
    <row r="387" customFormat="false" ht="13.2" hidden="false" customHeight="false" outlineLevel="0" collapsed="false">
      <c r="A387" s="2" t="n">
        <v>3462</v>
      </c>
      <c r="B387" s="15" t="s">
        <v>19</v>
      </c>
      <c r="C387" s="15" t="s">
        <v>91</v>
      </c>
      <c r="D387" s="3" t="n">
        <v>0.770833333333333</v>
      </c>
      <c r="E387" s="3" t="n">
        <v>0.819444444444445</v>
      </c>
      <c r="G387" s="1" t="s">
        <v>239</v>
      </c>
      <c r="H387" s="15" t="s">
        <v>93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463</v>
      </c>
      <c r="B388" s="15" t="s">
        <v>19</v>
      </c>
      <c r="C388" s="15" t="s">
        <v>91</v>
      </c>
      <c r="D388" s="3" t="n">
        <v>0.770833333333333</v>
      </c>
      <c r="E388" s="3" t="n">
        <v>0.819444444444445</v>
      </c>
      <c r="G388" s="1" t="s">
        <v>239</v>
      </c>
      <c r="H388" s="15" t="s">
        <v>162</v>
      </c>
      <c r="I388" s="4" t="n">
        <v>835</v>
      </c>
      <c r="J388" s="4" t="n">
        <v>27040</v>
      </c>
      <c r="K388" s="5" t="n">
        <v>32.3832335329341</v>
      </c>
    </row>
    <row r="389" customFormat="false" ht="13.2" hidden="false" customHeight="false" outlineLevel="0" collapsed="false">
      <c r="A389" s="2" t="n">
        <v>3464</v>
      </c>
      <c r="B389" s="15" t="s">
        <v>19</v>
      </c>
      <c r="C389" s="15" t="s">
        <v>91</v>
      </c>
      <c r="D389" s="3" t="n">
        <v>0.770833333333333</v>
      </c>
      <c r="E389" s="3" t="n">
        <v>0.819444444444445</v>
      </c>
      <c r="G389" s="1" t="s">
        <v>239</v>
      </c>
      <c r="H389" s="15" t="s">
        <v>26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3465</v>
      </c>
      <c r="B390" s="15" t="s">
        <v>19</v>
      </c>
      <c r="C390" s="15" t="s">
        <v>91</v>
      </c>
      <c r="D390" s="3" t="n">
        <v>0.770833333333333</v>
      </c>
      <c r="E390" s="3" t="n">
        <v>0.819444444444445</v>
      </c>
      <c r="G390" s="1" t="s">
        <v>239</v>
      </c>
      <c r="H390" s="15" t="s">
        <v>163</v>
      </c>
      <c r="I390" s="4" t="n">
        <v>435</v>
      </c>
      <c r="J390" s="4" t="n">
        <v>14840</v>
      </c>
      <c r="K390" s="5" t="n">
        <v>34.1149425287356</v>
      </c>
    </row>
    <row r="391" customFormat="false" ht="13.2" hidden="false" customHeight="false" outlineLevel="0" collapsed="false">
      <c r="A391" s="2" t="n">
        <v>3466</v>
      </c>
      <c r="B391" s="15" t="s">
        <v>19</v>
      </c>
      <c r="C391" s="15" t="s">
        <v>91</v>
      </c>
      <c r="D391" s="3" t="n">
        <v>0.770833333333333</v>
      </c>
      <c r="E391" s="3" t="n">
        <v>0.819444444444445</v>
      </c>
      <c r="G391" s="1" t="s">
        <v>239</v>
      </c>
      <c r="H391" s="15" t="s">
        <v>164</v>
      </c>
      <c r="I391" s="4" t="n">
        <v>435</v>
      </c>
      <c r="J391" s="4" t="n">
        <v>14950</v>
      </c>
      <c r="K391" s="5" t="n">
        <v>34.367816091954</v>
      </c>
    </row>
    <row r="392" customFormat="false" ht="13.2" hidden="false" customHeight="false" outlineLevel="0" collapsed="false">
      <c r="A392" s="2" t="n">
        <v>3467</v>
      </c>
      <c r="B392" s="15" t="s">
        <v>19</v>
      </c>
      <c r="C392" s="15" t="s">
        <v>91</v>
      </c>
      <c r="D392" s="3" t="n">
        <v>0.770833333333333</v>
      </c>
      <c r="E392" s="3" t="n">
        <v>0.819444444444445</v>
      </c>
      <c r="G392" s="1" t="s">
        <v>239</v>
      </c>
      <c r="H392" s="15" t="s">
        <v>68</v>
      </c>
      <c r="I392" s="4" t="n">
        <v>435</v>
      </c>
      <c r="J392" s="4" t="n">
        <v>24740</v>
      </c>
      <c r="K392" s="5" t="n">
        <v>56.8735632183908</v>
      </c>
    </row>
    <row r="393" customFormat="false" ht="13.2" hidden="false" customHeight="false" outlineLevel="0" collapsed="false">
      <c r="A393" s="2" t="n">
        <v>3468</v>
      </c>
      <c r="B393" s="15" t="s">
        <v>19</v>
      </c>
      <c r="C393" s="15" t="s">
        <v>24</v>
      </c>
      <c r="D393" s="3" t="n">
        <v>0.46875</v>
      </c>
      <c r="E393" s="3" t="n">
        <v>0.538194444444444</v>
      </c>
      <c r="G393" s="1" t="s">
        <v>183</v>
      </c>
      <c r="H393" s="15" t="s">
        <v>93</v>
      </c>
      <c r="I393" s="4" t="n">
        <v>1388</v>
      </c>
      <c r="J393" s="4" t="n">
        <v>35440</v>
      </c>
      <c r="K393" s="5" t="n">
        <v>25.5331412103746</v>
      </c>
    </row>
    <row r="394" customFormat="false" ht="13.2" hidden="false" customHeight="false" outlineLevel="0" collapsed="false">
      <c r="A394" s="2" t="n">
        <v>3469</v>
      </c>
      <c r="B394" s="15" t="s">
        <v>19</v>
      </c>
      <c r="C394" s="15" t="s">
        <v>24</v>
      </c>
      <c r="D394" s="3" t="n">
        <v>0.46875</v>
      </c>
      <c r="E394" s="3" t="n">
        <v>0.538194444444444</v>
      </c>
      <c r="G394" s="1" t="s">
        <v>183</v>
      </c>
      <c r="H394" s="15" t="s">
        <v>161</v>
      </c>
      <c r="I394" s="4" t="n">
        <v>1141</v>
      </c>
      <c r="J394" s="4" t="n">
        <v>30740</v>
      </c>
      <c r="K394" s="5" t="n">
        <v>26.9412795793164</v>
      </c>
    </row>
    <row r="395" customFormat="false" ht="13.2" hidden="false" customHeight="false" outlineLevel="0" collapsed="false">
      <c r="A395" s="2" t="n">
        <v>3470</v>
      </c>
      <c r="B395" s="15" t="s">
        <v>19</v>
      </c>
      <c r="C395" s="15" t="s">
        <v>24</v>
      </c>
      <c r="D395" s="3" t="n">
        <v>0.46875</v>
      </c>
      <c r="E395" s="3" t="n">
        <v>0.538194444444444</v>
      </c>
      <c r="G395" s="1" t="s">
        <v>183</v>
      </c>
      <c r="H395" s="15" t="s">
        <v>162</v>
      </c>
      <c r="I395" s="4" t="n">
        <v>1141</v>
      </c>
      <c r="J395" s="4" t="n">
        <v>31240</v>
      </c>
      <c r="K395" s="5" t="n">
        <v>27.3794916739702</v>
      </c>
    </row>
    <row r="396" customFormat="false" ht="13.2" hidden="false" customHeight="false" outlineLevel="0" collapsed="false">
      <c r="A396" s="2" t="n">
        <v>3471</v>
      </c>
      <c r="B396" s="15" t="s">
        <v>19</v>
      </c>
      <c r="C396" s="15" t="s">
        <v>24</v>
      </c>
      <c r="D396" s="3" t="n">
        <v>0.46875</v>
      </c>
      <c r="E396" s="3" t="n">
        <v>0.538194444444444</v>
      </c>
      <c r="G396" s="1" t="s">
        <v>183</v>
      </c>
      <c r="H396" s="15" t="s">
        <v>26</v>
      </c>
      <c r="I396" s="4" t="n">
        <v>741</v>
      </c>
      <c r="J396" s="4" t="n">
        <v>11040</v>
      </c>
      <c r="K396" s="5" t="n">
        <v>14.8987854251012</v>
      </c>
    </row>
    <row r="397" customFormat="false" ht="13.2" hidden="false" customHeight="false" outlineLevel="0" collapsed="false">
      <c r="A397" s="2" t="n">
        <v>3472</v>
      </c>
      <c r="B397" s="15" t="s">
        <v>19</v>
      </c>
      <c r="C397" s="15" t="s">
        <v>24</v>
      </c>
      <c r="D397" s="3" t="n">
        <v>0.46875</v>
      </c>
      <c r="E397" s="3" t="n">
        <v>0.538194444444444</v>
      </c>
      <c r="G397" s="1" t="s">
        <v>183</v>
      </c>
      <c r="H397" s="15" t="s">
        <v>163</v>
      </c>
      <c r="I397" s="4" t="n">
        <v>741</v>
      </c>
      <c r="J397" s="4" t="n">
        <v>11540</v>
      </c>
      <c r="K397" s="5" t="n">
        <v>15.5735492577598</v>
      </c>
    </row>
    <row r="398" customFormat="false" ht="13.2" hidden="false" customHeight="false" outlineLevel="0" collapsed="false">
      <c r="A398" s="2" t="n">
        <v>3473</v>
      </c>
      <c r="B398" s="15" t="s">
        <v>19</v>
      </c>
      <c r="C398" s="15" t="s">
        <v>24</v>
      </c>
      <c r="D398" s="3" t="n">
        <v>0.46875</v>
      </c>
      <c r="E398" s="3" t="n">
        <v>0.538194444444444</v>
      </c>
      <c r="G398" s="1" t="s">
        <v>183</v>
      </c>
      <c r="H398" s="15" t="s">
        <v>164</v>
      </c>
      <c r="I398" s="4" t="n">
        <v>741</v>
      </c>
      <c r="J398" s="4" t="n">
        <v>12440</v>
      </c>
      <c r="K398" s="5" t="n">
        <v>16.7881241565452</v>
      </c>
    </row>
    <row r="399" customFormat="false" ht="13.2" hidden="false" customHeight="false" outlineLevel="0" collapsed="false">
      <c r="A399" s="2" t="n">
        <v>3474</v>
      </c>
      <c r="B399" s="15" t="s">
        <v>19</v>
      </c>
      <c r="C399" s="15" t="s">
        <v>24</v>
      </c>
      <c r="D399" s="3" t="n">
        <v>0.46875</v>
      </c>
      <c r="E399" s="3" t="n">
        <v>0.538194444444444</v>
      </c>
      <c r="G399" s="1" t="s">
        <v>183</v>
      </c>
      <c r="H399" s="15" t="s">
        <v>68</v>
      </c>
      <c r="I399" s="4" t="n">
        <v>741</v>
      </c>
      <c r="J399" s="4" t="n">
        <v>12940</v>
      </c>
      <c r="K399" s="5" t="n">
        <v>17.4628879892038</v>
      </c>
    </row>
    <row r="400" customFormat="false" ht="13.2" hidden="false" customHeight="false" outlineLevel="0" collapsed="false">
      <c r="A400" s="2" t="n">
        <v>3475</v>
      </c>
      <c r="B400" s="15" t="s">
        <v>19</v>
      </c>
      <c r="C400" s="15" t="s">
        <v>24</v>
      </c>
      <c r="D400" s="3" t="n">
        <v>0.46875</v>
      </c>
      <c r="E400" s="3" t="n">
        <v>0.538194444444444</v>
      </c>
      <c r="G400" s="1" t="s">
        <v>183</v>
      </c>
      <c r="H400" s="15" t="s">
        <v>166</v>
      </c>
      <c r="I400" s="4" t="n">
        <v>1882</v>
      </c>
      <c r="J400" s="4" t="n">
        <v>44240</v>
      </c>
      <c r="K400" s="5" t="n">
        <v>23.5069075451647</v>
      </c>
    </row>
    <row r="401" customFormat="false" ht="13.2" hidden="false" customHeight="false" outlineLevel="0" collapsed="false">
      <c r="A401" s="2" t="n">
        <v>3476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83</v>
      </c>
      <c r="H401" s="15" t="s">
        <v>107</v>
      </c>
      <c r="I401" s="4" t="n">
        <v>1635</v>
      </c>
      <c r="J401" s="4" t="n">
        <v>34640</v>
      </c>
      <c r="K401" s="5" t="n">
        <v>21.1865443425076</v>
      </c>
    </row>
    <row r="402" customFormat="false" ht="13.2" hidden="false" customHeight="false" outlineLevel="0" collapsed="false">
      <c r="A402" s="2" t="n">
        <v>3477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83</v>
      </c>
      <c r="H402" s="15" t="s">
        <v>22</v>
      </c>
      <c r="I402" s="4" t="n">
        <v>1635</v>
      </c>
      <c r="J402" s="4" t="n">
        <v>18540</v>
      </c>
      <c r="K402" s="5" t="n">
        <v>11.3394495412844</v>
      </c>
    </row>
    <row r="403" customFormat="false" ht="13.2" hidden="false" customHeight="false" outlineLevel="0" collapsed="false">
      <c r="A403" s="31" t="s">
        <v>184</v>
      </c>
    </row>
    <row r="404" customFormat="false" ht="13.2" hidden="false" customHeight="false" outlineLevel="0" collapsed="false">
      <c r="A404" s="2" t="n">
        <v>1440</v>
      </c>
      <c r="B404" s="15" t="s">
        <v>72</v>
      </c>
      <c r="C404" s="15" t="s">
        <v>19</v>
      </c>
      <c r="D404" s="3" t="n">
        <v>0.302083333333333</v>
      </c>
      <c r="E404" s="3" t="n">
        <v>0.381944444444444</v>
      </c>
      <c r="G404" s="1" t="s">
        <v>185</v>
      </c>
      <c r="H404" s="15" t="s">
        <v>93</v>
      </c>
      <c r="I404" s="4" t="n">
        <v>1536</v>
      </c>
      <c r="J404" s="4" t="n">
        <v>47970</v>
      </c>
      <c r="K404" s="5" t="n">
        <v>31.23046875</v>
      </c>
    </row>
    <row r="405" customFormat="false" ht="13.2" hidden="false" customHeight="false" outlineLevel="0" collapsed="false">
      <c r="A405" s="2" t="n">
        <v>1441</v>
      </c>
      <c r="B405" s="15" t="s">
        <v>72</v>
      </c>
      <c r="C405" s="15" t="s">
        <v>19</v>
      </c>
      <c r="D405" s="3" t="n">
        <v>0.302083333333333</v>
      </c>
      <c r="E405" s="3" t="n">
        <v>0.381944444444444</v>
      </c>
      <c r="G405" s="1" t="s">
        <v>185</v>
      </c>
      <c r="H405" s="15" t="s">
        <v>83</v>
      </c>
      <c r="I405" s="4" t="n">
        <v>1252</v>
      </c>
      <c r="J405" s="4" t="n">
        <v>27520</v>
      </c>
      <c r="K405" s="5" t="n">
        <v>21.9808306709265</v>
      </c>
    </row>
    <row r="406" customFormat="false" ht="13.2" hidden="false" customHeight="false" outlineLevel="0" collapsed="false">
      <c r="A406" s="2" t="n">
        <v>1442</v>
      </c>
      <c r="B406" s="15" t="s">
        <v>72</v>
      </c>
      <c r="C406" s="15" t="s">
        <v>19</v>
      </c>
      <c r="D406" s="3" t="n">
        <v>0.302083333333333</v>
      </c>
      <c r="E406" s="3" t="n">
        <v>0.381944444444444</v>
      </c>
      <c r="G406" s="1" t="s">
        <v>185</v>
      </c>
      <c r="H406" s="15" t="s">
        <v>161</v>
      </c>
      <c r="I406" s="4" t="n">
        <v>1252</v>
      </c>
      <c r="J406" s="4" t="n">
        <v>40170</v>
      </c>
      <c r="K406" s="5" t="n">
        <v>32.0846645367412</v>
      </c>
    </row>
    <row r="407" customFormat="false" ht="13.2" hidden="false" customHeight="false" outlineLevel="0" collapsed="false">
      <c r="A407" s="2" t="n">
        <v>1443</v>
      </c>
      <c r="B407" s="15" t="s">
        <v>72</v>
      </c>
      <c r="C407" s="15" t="s">
        <v>19</v>
      </c>
      <c r="D407" s="3" t="n">
        <v>0.302083333333333</v>
      </c>
      <c r="E407" s="3" t="n">
        <v>0.381944444444444</v>
      </c>
      <c r="G407" s="1" t="s">
        <v>185</v>
      </c>
      <c r="H407" s="15" t="s">
        <v>162</v>
      </c>
      <c r="I407" s="4" t="n">
        <v>1252</v>
      </c>
      <c r="J407" s="4" t="n">
        <v>42670</v>
      </c>
      <c r="K407" s="5" t="n">
        <v>34.0814696485623</v>
      </c>
    </row>
    <row r="408" customFormat="false" ht="13.2" hidden="false" customHeight="false" outlineLevel="0" collapsed="false">
      <c r="A408" s="2" t="n">
        <v>1444</v>
      </c>
      <c r="B408" s="15" t="s">
        <v>72</v>
      </c>
      <c r="C408" s="15" t="s">
        <v>19</v>
      </c>
      <c r="D408" s="3" t="n">
        <v>0.302083333333333</v>
      </c>
      <c r="E408" s="3" t="n">
        <v>0.381944444444444</v>
      </c>
      <c r="G408" s="1" t="s">
        <v>185</v>
      </c>
      <c r="H408" s="15" t="s">
        <v>26</v>
      </c>
      <c r="I408" s="4" t="n">
        <v>852</v>
      </c>
      <c r="J408" s="4" t="n">
        <v>17070</v>
      </c>
      <c r="K408" s="5" t="n">
        <v>20.0352112676056</v>
      </c>
    </row>
    <row r="409" customFormat="false" ht="13.2" hidden="false" customHeight="false" outlineLevel="0" collapsed="false">
      <c r="A409" s="2" t="n">
        <v>1445</v>
      </c>
      <c r="B409" s="15" t="s">
        <v>72</v>
      </c>
      <c r="C409" s="15" t="s">
        <v>19</v>
      </c>
      <c r="D409" s="3" t="n">
        <v>0.302083333333333</v>
      </c>
      <c r="E409" s="3" t="n">
        <v>0.381944444444444</v>
      </c>
      <c r="G409" s="1" t="s">
        <v>185</v>
      </c>
      <c r="H409" s="15" t="s">
        <v>163</v>
      </c>
      <c r="I409" s="4" t="n">
        <v>852</v>
      </c>
      <c r="J409" s="4" t="n">
        <v>18720</v>
      </c>
      <c r="K409" s="5" t="n">
        <v>21.9718309859155</v>
      </c>
    </row>
    <row r="410" customFormat="false" ht="13.2" hidden="false" customHeight="false" outlineLevel="0" collapsed="false">
      <c r="A410" s="2" t="n">
        <v>1446</v>
      </c>
      <c r="B410" s="15" t="s">
        <v>72</v>
      </c>
      <c r="C410" s="15" t="s">
        <v>19</v>
      </c>
      <c r="D410" s="3" t="n">
        <v>0.302083333333333</v>
      </c>
      <c r="E410" s="3" t="n">
        <v>0.381944444444444</v>
      </c>
      <c r="G410" s="1" t="s">
        <v>185</v>
      </c>
      <c r="H410" s="15" t="s">
        <v>164</v>
      </c>
      <c r="I410" s="4" t="n">
        <v>852</v>
      </c>
      <c r="J410" s="4" t="n">
        <v>19820</v>
      </c>
      <c r="K410" s="5" t="n">
        <v>23.2629107981221</v>
      </c>
    </row>
    <row r="411" customFormat="false" ht="13.2" hidden="false" customHeight="false" outlineLevel="0" collapsed="false">
      <c r="A411" s="2" t="n">
        <v>1447</v>
      </c>
      <c r="B411" s="15" t="s">
        <v>72</v>
      </c>
      <c r="C411" s="15" t="s">
        <v>19</v>
      </c>
      <c r="D411" s="3" t="n">
        <v>0.302083333333333</v>
      </c>
      <c r="E411" s="3" t="n">
        <v>0.381944444444444</v>
      </c>
      <c r="G411" s="1" t="s">
        <v>185</v>
      </c>
      <c r="H411" s="15" t="s">
        <v>68</v>
      </c>
      <c r="I411" s="4" t="n">
        <v>852</v>
      </c>
      <c r="J411" s="4" t="n">
        <v>22020</v>
      </c>
      <c r="K411" s="5" t="n">
        <v>25.8450704225352</v>
      </c>
    </row>
    <row r="412" customFormat="false" ht="13.2" hidden="false" customHeight="false" outlineLevel="0" collapsed="false">
      <c r="A412" s="2" t="n">
        <v>1448</v>
      </c>
      <c r="B412" s="15" t="s">
        <v>72</v>
      </c>
      <c r="C412" s="15" t="s">
        <v>19</v>
      </c>
      <c r="D412" s="3" t="n">
        <v>0.34375</v>
      </c>
      <c r="E412" s="3" t="n">
        <v>0.423611111111111</v>
      </c>
      <c r="G412" s="1" t="s">
        <v>186</v>
      </c>
      <c r="H412" s="15" t="s">
        <v>93</v>
      </c>
      <c r="I412" s="4" t="n">
        <v>1536</v>
      </c>
      <c r="J412" s="4" t="n">
        <v>47970</v>
      </c>
      <c r="K412" s="5" t="n">
        <v>31.23046875</v>
      </c>
    </row>
    <row r="413" customFormat="false" ht="13.2" hidden="false" customHeight="false" outlineLevel="0" collapsed="false">
      <c r="A413" s="2" t="n">
        <v>1449</v>
      </c>
      <c r="B413" s="15" t="s">
        <v>72</v>
      </c>
      <c r="C413" s="15" t="s">
        <v>19</v>
      </c>
      <c r="D413" s="3" t="n">
        <v>0.34375</v>
      </c>
      <c r="E413" s="3" t="n">
        <v>0.423611111111111</v>
      </c>
      <c r="G413" s="1" t="s">
        <v>186</v>
      </c>
      <c r="H413" s="15" t="s">
        <v>83</v>
      </c>
      <c r="I413" s="4" t="n">
        <v>1252</v>
      </c>
      <c r="J413" s="4" t="n">
        <v>27520</v>
      </c>
      <c r="K413" s="5" t="n">
        <v>21.9808306709265</v>
      </c>
    </row>
    <row r="414" customFormat="false" ht="13.2" hidden="false" customHeight="false" outlineLevel="0" collapsed="false">
      <c r="A414" s="2" t="n">
        <v>1450</v>
      </c>
      <c r="B414" s="15" t="s">
        <v>72</v>
      </c>
      <c r="C414" s="15" t="s">
        <v>19</v>
      </c>
      <c r="D414" s="3" t="n">
        <v>0.34375</v>
      </c>
      <c r="E414" s="3" t="n">
        <v>0.423611111111111</v>
      </c>
      <c r="G414" s="1" t="s">
        <v>186</v>
      </c>
      <c r="H414" s="15" t="s">
        <v>161</v>
      </c>
      <c r="I414" s="4" t="n">
        <v>1252</v>
      </c>
      <c r="J414" s="4" t="n">
        <v>40170</v>
      </c>
      <c r="K414" s="5" t="n">
        <v>32.0846645367412</v>
      </c>
    </row>
    <row r="415" customFormat="false" ht="13.2" hidden="false" customHeight="false" outlineLevel="0" collapsed="false">
      <c r="A415" s="2" t="n">
        <v>1451</v>
      </c>
      <c r="B415" s="15" t="s">
        <v>72</v>
      </c>
      <c r="C415" s="15" t="s">
        <v>19</v>
      </c>
      <c r="D415" s="3" t="n">
        <v>0.34375</v>
      </c>
      <c r="E415" s="3" t="n">
        <v>0.423611111111111</v>
      </c>
      <c r="G415" s="1" t="s">
        <v>186</v>
      </c>
      <c r="H415" s="15" t="s">
        <v>162</v>
      </c>
      <c r="I415" s="4" t="n">
        <v>1252</v>
      </c>
      <c r="J415" s="4" t="n">
        <v>42670</v>
      </c>
      <c r="K415" s="5" t="n">
        <v>34.0814696485623</v>
      </c>
    </row>
    <row r="416" customFormat="false" ht="13.2" hidden="false" customHeight="false" outlineLevel="0" collapsed="false">
      <c r="A416" s="2" t="n">
        <v>1452</v>
      </c>
      <c r="B416" s="15" t="s">
        <v>72</v>
      </c>
      <c r="C416" s="15" t="s">
        <v>19</v>
      </c>
      <c r="D416" s="3" t="n">
        <v>0.34375</v>
      </c>
      <c r="E416" s="3" t="n">
        <v>0.423611111111111</v>
      </c>
      <c r="G416" s="1" t="s">
        <v>186</v>
      </c>
      <c r="H416" s="15" t="s">
        <v>26</v>
      </c>
      <c r="I416" s="4" t="n">
        <v>852</v>
      </c>
      <c r="J416" s="4" t="n">
        <v>17070</v>
      </c>
      <c r="K416" s="5" t="n">
        <v>20.0352112676056</v>
      </c>
    </row>
    <row r="417" customFormat="false" ht="13.2" hidden="false" customHeight="false" outlineLevel="0" collapsed="false">
      <c r="A417" s="2" t="n">
        <v>1453</v>
      </c>
      <c r="B417" s="15" t="s">
        <v>72</v>
      </c>
      <c r="C417" s="15" t="s">
        <v>19</v>
      </c>
      <c r="D417" s="3" t="n">
        <v>0.34375</v>
      </c>
      <c r="E417" s="3" t="n">
        <v>0.423611111111111</v>
      </c>
      <c r="G417" s="1" t="s">
        <v>186</v>
      </c>
      <c r="H417" s="15" t="s">
        <v>163</v>
      </c>
      <c r="I417" s="4" t="n">
        <v>852</v>
      </c>
      <c r="J417" s="4" t="n">
        <v>18720</v>
      </c>
      <c r="K417" s="5" t="n">
        <v>21.9718309859155</v>
      </c>
    </row>
    <row r="418" customFormat="false" ht="13.2" hidden="false" customHeight="false" outlineLevel="0" collapsed="false">
      <c r="A418" s="2" t="n">
        <v>1454</v>
      </c>
      <c r="B418" s="15" t="s">
        <v>72</v>
      </c>
      <c r="C418" s="15" t="s">
        <v>19</v>
      </c>
      <c r="D418" s="3" t="n">
        <v>0.34375</v>
      </c>
      <c r="E418" s="3" t="n">
        <v>0.423611111111111</v>
      </c>
      <c r="G418" s="1" t="s">
        <v>186</v>
      </c>
      <c r="H418" s="15" t="s">
        <v>164</v>
      </c>
      <c r="I418" s="4" t="n">
        <v>852</v>
      </c>
      <c r="J418" s="4" t="n">
        <v>19820</v>
      </c>
      <c r="K418" s="5" t="n">
        <v>23.2629107981221</v>
      </c>
    </row>
    <row r="419" customFormat="false" ht="13.2" hidden="false" customHeight="false" outlineLevel="0" collapsed="false">
      <c r="A419" s="2" t="n">
        <v>1455</v>
      </c>
      <c r="B419" s="15" t="s">
        <v>72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68</v>
      </c>
      <c r="I419" s="4" t="n">
        <v>852</v>
      </c>
      <c r="J419" s="4" t="n">
        <v>22020</v>
      </c>
      <c r="K419" s="5" t="n">
        <v>25.8450704225352</v>
      </c>
    </row>
    <row r="420" customFormat="false" ht="13.2" hidden="false" customHeight="false" outlineLevel="0" collapsed="false">
      <c r="A420" s="2" t="n">
        <v>1456</v>
      </c>
      <c r="B420" s="15" t="s">
        <v>72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166</v>
      </c>
      <c r="I420" s="4" t="n">
        <v>2104</v>
      </c>
      <c r="J420" s="4" t="n">
        <v>60670</v>
      </c>
      <c r="K420" s="5" t="n">
        <v>28.8355513307985</v>
      </c>
    </row>
    <row r="421" customFormat="false" ht="13.2" hidden="false" customHeight="false" outlineLevel="0" collapsed="false">
      <c r="A421" s="2" t="n">
        <v>1457</v>
      </c>
      <c r="B421" s="15" t="s">
        <v>72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107</v>
      </c>
      <c r="I421" s="4" t="n">
        <v>1820</v>
      </c>
      <c r="J421" s="4" t="n">
        <v>47070</v>
      </c>
      <c r="K421" s="5" t="n">
        <v>25.8626373626374</v>
      </c>
    </row>
    <row r="422" customFormat="false" ht="13.2" hidden="false" customHeight="false" outlineLevel="0" collapsed="false">
      <c r="A422" s="2" t="n">
        <v>1458</v>
      </c>
      <c r="B422" s="15" t="s">
        <v>72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22</v>
      </c>
      <c r="I422" s="4" t="n">
        <v>1820</v>
      </c>
      <c r="J422" s="4" t="n">
        <v>29870</v>
      </c>
      <c r="K422" s="5" t="n">
        <v>16.4120879120879</v>
      </c>
    </row>
    <row r="423" customFormat="false" ht="13.2" hidden="false" customHeight="false" outlineLevel="0" collapsed="false">
      <c r="A423" s="2" t="n">
        <v>1459</v>
      </c>
      <c r="B423" s="15" t="s">
        <v>72</v>
      </c>
      <c r="C423" s="15" t="s">
        <v>19</v>
      </c>
      <c r="D423" s="3" t="n">
        <v>0.40625</v>
      </c>
      <c r="E423" s="3" t="n">
        <v>0.486111111111111</v>
      </c>
      <c r="G423" s="1" t="s">
        <v>235</v>
      </c>
      <c r="H423" s="15" t="s">
        <v>93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460</v>
      </c>
      <c r="B424" s="15" t="s">
        <v>72</v>
      </c>
      <c r="C424" s="15" t="s">
        <v>19</v>
      </c>
      <c r="D424" s="3" t="n">
        <v>0.40625</v>
      </c>
      <c r="E424" s="3" t="n">
        <v>0.486111111111111</v>
      </c>
      <c r="G424" s="1" t="s">
        <v>235</v>
      </c>
      <c r="H424" s="15" t="s">
        <v>83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461</v>
      </c>
      <c r="B425" s="15" t="s">
        <v>72</v>
      </c>
      <c r="C425" s="15" t="s">
        <v>19</v>
      </c>
      <c r="D425" s="3" t="n">
        <v>0.40625</v>
      </c>
      <c r="E425" s="3" t="n">
        <v>0.486111111111111</v>
      </c>
      <c r="G425" s="1" t="s">
        <v>235</v>
      </c>
      <c r="H425" s="15" t="s">
        <v>161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462</v>
      </c>
      <c r="B426" s="15" t="s">
        <v>72</v>
      </c>
      <c r="C426" s="15" t="s">
        <v>19</v>
      </c>
      <c r="D426" s="3" t="n">
        <v>0.40625</v>
      </c>
      <c r="E426" s="3" t="n">
        <v>0.486111111111111</v>
      </c>
      <c r="G426" s="1" t="s">
        <v>235</v>
      </c>
      <c r="H426" s="15" t="s">
        <v>162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463</v>
      </c>
      <c r="B427" s="15" t="s">
        <v>72</v>
      </c>
      <c r="C427" s="15" t="s">
        <v>19</v>
      </c>
      <c r="D427" s="3" t="n">
        <v>0.40625</v>
      </c>
      <c r="E427" s="3" t="n">
        <v>0.486111111111111</v>
      </c>
      <c r="G427" s="1" t="s">
        <v>235</v>
      </c>
      <c r="H427" s="15" t="s">
        <v>26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464</v>
      </c>
      <c r="B428" s="15" t="s">
        <v>72</v>
      </c>
      <c r="C428" s="15" t="s">
        <v>19</v>
      </c>
      <c r="D428" s="3" t="n">
        <v>0.40625</v>
      </c>
      <c r="E428" s="3" t="n">
        <v>0.486111111111111</v>
      </c>
      <c r="G428" s="1" t="s">
        <v>235</v>
      </c>
      <c r="H428" s="15" t="s">
        <v>163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465</v>
      </c>
      <c r="B429" s="15" t="s">
        <v>72</v>
      </c>
      <c r="C429" s="15" t="s">
        <v>19</v>
      </c>
      <c r="D429" s="3" t="n">
        <v>0.40625</v>
      </c>
      <c r="E429" s="3" t="n">
        <v>0.486111111111111</v>
      </c>
      <c r="G429" s="1" t="s">
        <v>235</v>
      </c>
      <c r="H429" s="15" t="s">
        <v>164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466</v>
      </c>
      <c r="B430" s="15" t="s">
        <v>72</v>
      </c>
      <c r="C430" s="15" t="s">
        <v>19</v>
      </c>
      <c r="D430" s="3" t="n">
        <v>0.40625</v>
      </c>
      <c r="E430" s="3" t="n">
        <v>0.486111111111111</v>
      </c>
      <c r="G430" s="1" t="s">
        <v>235</v>
      </c>
      <c r="H430" s="15" t="s">
        <v>68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467</v>
      </c>
      <c r="B431" s="15" t="s">
        <v>72</v>
      </c>
      <c r="C431" s="15" t="s">
        <v>19</v>
      </c>
      <c r="D431" s="3" t="n">
        <v>0.40625</v>
      </c>
      <c r="E431" s="3" t="n">
        <v>0.486111111111111</v>
      </c>
      <c r="G431" s="1" t="s">
        <v>235</v>
      </c>
      <c r="H431" s="15" t="s">
        <v>166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468</v>
      </c>
      <c r="B432" s="15" t="s">
        <v>72</v>
      </c>
      <c r="C432" s="15" t="s">
        <v>19</v>
      </c>
      <c r="D432" s="3" t="n">
        <v>0.40625</v>
      </c>
      <c r="E432" s="3" t="n">
        <v>0.486111111111111</v>
      </c>
      <c r="G432" s="1" t="s">
        <v>235</v>
      </c>
      <c r="H432" s="15" t="s">
        <v>107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469</v>
      </c>
      <c r="B433" s="15" t="s">
        <v>72</v>
      </c>
      <c r="C433" s="15" t="s">
        <v>19</v>
      </c>
      <c r="D433" s="3" t="n">
        <v>0.40625</v>
      </c>
      <c r="E433" s="3" t="n">
        <v>0.486111111111111</v>
      </c>
      <c r="G433" s="1" t="s">
        <v>235</v>
      </c>
      <c r="H433" s="15" t="s">
        <v>22</v>
      </c>
      <c r="I433" s="4" t="n">
        <v>1820</v>
      </c>
      <c r="J433" s="4" t="n">
        <v>31370</v>
      </c>
      <c r="K433" s="5" t="n">
        <v>17.2362637362637</v>
      </c>
    </row>
    <row r="434" customFormat="false" ht="13.2" hidden="false" customHeight="false" outlineLevel="0" collapsed="false">
      <c r="A434" s="2" t="n">
        <v>1470</v>
      </c>
      <c r="B434" s="15" t="s">
        <v>72</v>
      </c>
      <c r="C434" s="15" t="s">
        <v>19</v>
      </c>
      <c r="D434" s="3" t="n">
        <v>0.440972222222222</v>
      </c>
      <c r="E434" s="3" t="n">
        <v>0.524305555555556</v>
      </c>
      <c r="G434" s="1" t="s">
        <v>188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471</v>
      </c>
      <c r="B435" s="15" t="s">
        <v>72</v>
      </c>
      <c r="C435" s="15" t="s">
        <v>19</v>
      </c>
      <c r="D435" s="3" t="n">
        <v>0.440972222222222</v>
      </c>
      <c r="E435" s="3" t="n">
        <v>0.524305555555556</v>
      </c>
      <c r="G435" s="1" t="s">
        <v>188</v>
      </c>
      <c r="H435" s="15" t="s">
        <v>83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472</v>
      </c>
      <c r="B436" s="15" t="s">
        <v>72</v>
      </c>
      <c r="C436" s="15" t="s">
        <v>19</v>
      </c>
      <c r="D436" s="3" t="n">
        <v>0.440972222222222</v>
      </c>
      <c r="E436" s="3" t="n">
        <v>0.524305555555556</v>
      </c>
      <c r="G436" s="1" t="s">
        <v>188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473</v>
      </c>
      <c r="B437" s="15" t="s">
        <v>72</v>
      </c>
      <c r="C437" s="15" t="s">
        <v>19</v>
      </c>
      <c r="D437" s="3" t="n">
        <v>0.440972222222222</v>
      </c>
      <c r="E437" s="3" t="n">
        <v>0.524305555555556</v>
      </c>
      <c r="G437" s="1" t="s">
        <v>188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474</v>
      </c>
      <c r="B438" s="15" t="s">
        <v>72</v>
      </c>
      <c r="C438" s="15" t="s">
        <v>19</v>
      </c>
      <c r="D438" s="3" t="n">
        <v>0.440972222222222</v>
      </c>
      <c r="E438" s="3" t="n">
        <v>0.524305555555556</v>
      </c>
      <c r="G438" s="1" t="s">
        <v>188</v>
      </c>
      <c r="H438" s="15" t="s">
        <v>26</v>
      </c>
      <c r="I438" s="4" t="n">
        <v>852</v>
      </c>
      <c r="J438" s="4" t="n">
        <v>17070</v>
      </c>
      <c r="K438" s="5" t="n">
        <v>20.0352112676056</v>
      </c>
    </row>
    <row r="439" customFormat="false" ht="13.2" hidden="false" customHeight="false" outlineLevel="0" collapsed="false">
      <c r="A439" s="2" t="n">
        <v>1475</v>
      </c>
      <c r="B439" s="15" t="s">
        <v>72</v>
      </c>
      <c r="C439" s="15" t="s">
        <v>19</v>
      </c>
      <c r="D439" s="3" t="n">
        <v>0.440972222222222</v>
      </c>
      <c r="E439" s="3" t="n">
        <v>0.524305555555556</v>
      </c>
      <c r="G439" s="1" t="s">
        <v>188</v>
      </c>
      <c r="H439" s="15" t="s">
        <v>163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476</v>
      </c>
      <c r="B440" s="15" t="s">
        <v>72</v>
      </c>
      <c r="C440" s="15" t="s">
        <v>19</v>
      </c>
      <c r="D440" s="3" t="n">
        <v>0.440972222222222</v>
      </c>
      <c r="E440" s="3" t="n">
        <v>0.524305555555556</v>
      </c>
      <c r="G440" s="1" t="s">
        <v>188</v>
      </c>
      <c r="H440" s="15" t="s">
        <v>164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477</v>
      </c>
      <c r="B441" s="15" t="s">
        <v>72</v>
      </c>
      <c r="C441" s="15" t="s">
        <v>19</v>
      </c>
      <c r="D441" s="3" t="n">
        <v>0.440972222222222</v>
      </c>
      <c r="E441" s="3" t="n">
        <v>0.524305555555556</v>
      </c>
      <c r="G441" s="1" t="s">
        <v>188</v>
      </c>
      <c r="H441" s="15" t="s">
        <v>68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478</v>
      </c>
      <c r="B442" s="15" t="s">
        <v>72</v>
      </c>
      <c r="C442" s="15" t="s">
        <v>19</v>
      </c>
      <c r="D442" s="3" t="n">
        <v>0.503472222222222</v>
      </c>
      <c r="E442" s="3" t="n">
        <v>0.583333333333333</v>
      </c>
      <c r="G442" s="1" t="s">
        <v>189</v>
      </c>
      <c r="H442" s="15" t="s">
        <v>93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479</v>
      </c>
      <c r="B443" s="15" t="s">
        <v>72</v>
      </c>
      <c r="C443" s="15" t="s">
        <v>19</v>
      </c>
      <c r="D443" s="3" t="n">
        <v>0.503472222222222</v>
      </c>
      <c r="E443" s="3" t="n">
        <v>0.583333333333333</v>
      </c>
      <c r="G443" s="1" t="s">
        <v>189</v>
      </c>
      <c r="H443" s="15" t="s">
        <v>83</v>
      </c>
      <c r="I443" s="4" t="n">
        <v>1252</v>
      </c>
      <c r="J443" s="4" t="n">
        <v>27520</v>
      </c>
      <c r="K443" s="5" t="n">
        <v>21.9808306709265</v>
      </c>
    </row>
    <row r="444" customFormat="false" ht="13.2" hidden="false" customHeight="false" outlineLevel="0" collapsed="false">
      <c r="A444" s="2" t="n">
        <v>1480</v>
      </c>
      <c r="B444" s="15" t="s">
        <v>72</v>
      </c>
      <c r="C444" s="15" t="s">
        <v>19</v>
      </c>
      <c r="D444" s="3" t="n">
        <v>0.503472222222222</v>
      </c>
      <c r="E444" s="3" t="n">
        <v>0.583333333333333</v>
      </c>
      <c r="G444" s="1" t="s">
        <v>189</v>
      </c>
      <c r="H444" s="15" t="s">
        <v>161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481</v>
      </c>
      <c r="B445" s="15" t="s">
        <v>72</v>
      </c>
      <c r="C445" s="15" t="s">
        <v>19</v>
      </c>
      <c r="D445" s="3" t="n">
        <v>0.503472222222222</v>
      </c>
      <c r="E445" s="3" t="n">
        <v>0.583333333333333</v>
      </c>
      <c r="G445" s="1" t="s">
        <v>189</v>
      </c>
      <c r="H445" s="15" t="s">
        <v>162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482</v>
      </c>
      <c r="B446" s="15" t="s">
        <v>72</v>
      </c>
      <c r="C446" s="15" t="s">
        <v>19</v>
      </c>
      <c r="D446" s="3" t="n">
        <v>0.503472222222222</v>
      </c>
      <c r="E446" s="3" t="n">
        <v>0.583333333333333</v>
      </c>
      <c r="G446" s="1" t="s">
        <v>189</v>
      </c>
      <c r="H446" s="15" t="s">
        <v>26</v>
      </c>
      <c r="I446" s="4" t="n">
        <v>852</v>
      </c>
      <c r="J446" s="4" t="n">
        <v>17070</v>
      </c>
      <c r="K446" s="5" t="n">
        <v>20.0352112676056</v>
      </c>
    </row>
    <row r="447" customFormat="false" ht="13.2" hidden="false" customHeight="false" outlineLevel="0" collapsed="false">
      <c r="A447" s="2" t="n">
        <v>1483</v>
      </c>
      <c r="B447" s="15" t="s">
        <v>72</v>
      </c>
      <c r="C447" s="15" t="s">
        <v>19</v>
      </c>
      <c r="D447" s="3" t="n">
        <v>0.503472222222222</v>
      </c>
      <c r="E447" s="3" t="n">
        <v>0.583333333333333</v>
      </c>
      <c r="G447" s="1" t="s">
        <v>189</v>
      </c>
      <c r="H447" s="15" t="s">
        <v>163</v>
      </c>
      <c r="I447" s="4" t="n">
        <v>852</v>
      </c>
      <c r="J447" s="4" t="n">
        <v>18720</v>
      </c>
      <c r="K447" s="5" t="n">
        <v>21.9718309859155</v>
      </c>
    </row>
    <row r="448" customFormat="false" ht="13.2" hidden="false" customHeight="false" outlineLevel="0" collapsed="false">
      <c r="A448" s="2" t="n">
        <v>1484</v>
      </c>
      <c r="B448" s="15" t="s">
        <v>72</v>
      </c>
      <c r="C448" s="15" t="s">
        <v>19</v>
      </c>
      <c r="D448" s="3" t="n">
        <v>0.503472222222222</v>
      </c>
      <c r="E448" s="3" t="n">
        <v>0.583333333333333</v>
      </c>
      <c r="G448" s="1" t="s">
        <v>189</v>
      </c>
      <c r="H448" s="15" t="s">
        <v>164</v>
      </c>
      <c r="I448" s="4" t="n">
        <v>852</v>
      </c>
      <c r="J448" s="4" t="n">
        <v>19820</v>
      </c>
      <c r="K448" s="5" t="n">
        <v>23.2629107981221</v>
      </c>
    </row>
    <row r="449" customFormat="false" ht="13.2" hidden="false" customHeight="false" outlineLevel="0" collapsed="false">
      <c r="A449" s="2" t="n">
        <v>1485</v>
      </c>
      <c r="B449" s="15" t="s">
        <v>72</v>
      </c>
      <c r="C449" s="15" t="s">
        <v>19</v>
      </c>
      <c r="D449" s="3" t="n">
        <v>0.503472222222222</v>
      </c>
      <c r="E449" s="3" t="n">
        <v>0.583333333333333</v>
      </c>
      <c r="G449" s="1" t="s">
        <v>189</v>
      </c>
      <c r="H449" s="15" t="s">
        <v>68</v>
      </c>
      <c r="I449" s="4" t="n">
        <v>852</v>
      </c>
      <c r="J449" s="4" t="n">
        <v>22020</v>
      </c>
      <c r="K449" s="5" t="n">
        <v>25.8450704225352</v>
      </c>
    </row>
    <row r="450" customFormat="false" ht="13.2" hidden="false" customHeight="false" outlineLevel="0" collapsed="false">
      <c r="A450" s="2" t="n">
        <v>1486</v>
      </c>
      <c r="B450" s="15" t="s">
        <v>72</v>
      </c>
      <c r="C450" s="15" t="s">
        <v>19</v>
      </c>
      <c r="D450" s="3" t="n">
        <v>0.621527777777778</v>
      </c>
      <c r="E450" s="3" t="n">
        <v>0.701388888888889</v>
      </c>
      <c r="G450" s="1" t="s">
        <v>190</v>
      </c>
      <c r="H450" s="15" t="s">
        <v>93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487</v>
      </c>
      <c r="B451" s="15" t="s">
        <v>72</v>
      </c>
      <c r="C451" s="15" t="s">
        <v>19</v>
      </c>
      <c r="D451" s="3" t="n">
        <v>0.621527777777778</v>
      </c>
      <c r="E451" s="3" t="n">
        <v>0.701388888888889</v>
      </c>
      <c r="G451" s="1" t="s">
        <v>190</v>
      </c>
      <c r="H451" s="15" t="s">
        <v>83</v>
      </c>
      <c r="I451" s="4" t="n">
        <v>1252</v>
      </c>
      <c r="J451" s="4" t="n">
        <v>27520</v>
      </c>
      <c r="K451" s="5" t="n">
        <v>21.9808306709265</v>
      </c>
    </row>
    <row r="452" customFormat="false" ht="13.2" hidden="false" customHeight="false" outlineLevel="0" collapsed="false">
      <c r="A452" s="2" t="n">
        <v>1488</v>
      </c>
      <c r="B452" s="15" t="s">
        <v>72</v>
      </c>
      <c r="C452" s="15" t="s">
        <v>19</v>
      </c>
      <c r="D452" s="3" t="n">
        <v>0.621527777777778</v>
      </c>
      <c r="E452" s="3" t="n">
        <v>0.701388888888889</v>
      </c>
      <c r="G452" s="1" t="s">
        <v>190</v>
      </c>
      <c r="H452" s="15" t="s">
        <v>161</v>
      </c>
      <c r="I452" s="4" t="n">
        <v>1252</v>
      </c>
      <c r="J452" s="4" t="n">
        <v>40170</v>
      </c>
      <c r="K452" s="5" t="n">
        <v>32.0846645367412</v>
      </c>
    </row>
    <row r="453" customFormat="false" ht="13.2" hidden="false" customHeight="false" outlineLevel="0" collapsed="false">
      <c r="A453" s="2" t="n">
        <v>1489</v>
      </c>
      <c r="B453" s="15" t="s">
        <v>72</v>
      </c>
      <c r="C453" s="15" t="s">
        <v>19</v>
      </c>
      <c r="D453" s="3" t="n">
        <v>0.621527777777778</v>
      </c>
      <c r="E453" s="3" t="n">
        <v>0.701388888888889</v>
      </c>
      <c r="G453" s="1" t="s">
        <v>190</v>
      </c>
      <c r="H453" s="15" t="s">
        <v>162</v>
      </c>
      <c r="I453" s="4" t="n">
        <v>1252</v>
      </c>
      <c r="J453" s="4" t="n">
        <v>42670</v>
      </c>
      <c r="K453" s="5" t="n">
        <v>34.0814696485623</v>
      </c>
    </row>
    <row r="454" customFormat="false" ht="13.2" hidden="false" customHeight="false" outlineLevel="0" collapsed="false">
      <c r="A454" s="2" t="n">
        <v>1490</v>
      </c>
      <c r="B454" s="15" t="s">
        <v>72</v>
      </c>
      <c r="C454" s="15" t="s">
        <v>19</v>
      </c>
      <c r="D454" s="3" t="n">
        <v>0.621527777777778</v>
      </c>
      <c r="E454" s="3" t="n">
        <v>0.701388888888889</v>
      </c>
      <c r="G454" s="1" t="s">
        <v>190</v>
      </c>
      <c r="H454" s="15" t="s">
        <v>26</v>
      </c>
      <c r="I454" s="4" t="n">
        <v>852</v>
      </c>
      <c r="J454" s="4" t="n">
        <v>17070</v>
      </c>
      <c r="K454" s="5" t="n">
        <v>20.0352112676056</v>
      </c>
    </row>
    <row r="455" customFormat="false" ht="13.2" hidden="false" customHeight="false" outlineLevel="0" collapsed="false">
      <c r="A455" s="2" t="n">
        <v>1491</v>
      </c>
      <c r="B455" s="15" t="s">
        <v>72</v>
      </c>
      <c r="C455" s="15" t="s">
        <v>19</v>
      </c>
      <c r="D455" s="3" t="n">
        <v>0.621527777777778</v>
      </c>
      <c r="E455" s="3" t="n">
        <v>0.701388888888889</v>
      </c>
      <c r="G455" s="1" t="s">
        <v>190</v>
      </c>
      <c r="H455" s="15" t="s">
        <v>16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492</v>
      </c>
      <c r="B456" s="15" t="s">
        <v>72</v>
      </c>
      <c r="C456" s="15" t="s">
        <v>19</v>
      </c>
      <c r="D456" s="3" t="n">
        <v>0.621527777777778</v>
      </c>
      <c r="E456" s="3" t="n">
        <v>0.701388888888889</v>
      </c>
      <c r="G456" s="1" t="s">
        <v>190</v>
      </c>
      <c r="H456" s="15" t="s">
        <v>164</v>
      </c>
      <c r="I456" s="4" t="n">
        <v>852</v>
      </c>
      <c r="J456" s="4" t="n">
        <v>19820</v>
      </c>
      <c r="K456" s="5" t="n">
        <v>23.2629107981221</v>
      </c>
    </row>
    <row r="457" customFormat="false" ht="13.2" hidden="false" customHeight="false" outlineLevel="0" collapsed="false">
      <c r="A457" s="2" t="n">
        <v>1493</v>
      </c>
      <c r="B457" s="15" t="s">
        <v>72</v>
      </c>
      <c r="C457" s="15" t="s">
        <v>19</v>
      </c>
      <c r="D457" s="3" t="n">
        <v>0.621527777777778</v>
      </c>
      <c r="E457" s="3" t="n">
        <v>0.701388888888889</v>
      </c>
      <c r="G457" s="1" t="s">
        <v>190</v>
      </c>
      <c r="H457" s="15" t="s">
        <v>68</v>
      </c>
      <c r="I457" s="4" t="n">
        <v>852</v>
      </c>
      <c r="J457" s="4" t="n">
        <v>22020</v>
      </c>
      <c r="K457" s="5" t="n">
        <v>25.8450704225352</v>
      </c>
    </row>
    <row r="458" customFormat="false" ht="13.2" hidden="false" customHeight="false" outlineLevel="0" collapsed="false">
      <c r="A458" s="2" t="n">
        <v>1494</v>
      </c>
      <c r="B458" s="15" t="s">
        <v>72</v>
      </c>
      <c r="C458" s="15" t="s">
        <v>19</v>
      </c>
      <c r="D458" s="3" t="n">
        <v>0.621527777777778</v>
      </c>
      <c r="E458" s="3" t="n">
        <v>0.701388888888889</v>
      </c>
      <c r="G458" s="1" t="s">
        <v>190</v>
      </c>
      <c r="H458" s="15" t="s">
        <v>166</v>
      </c>
      <c r="I458" s="4" t="n">
        <v>2104</v>
      </c>
      <c r="J458" s="4" t="n">
        <v>60670</v>
      </c>
      <c r="K458" s="5" t="n">
        <v>28.8355513307985</v>
      </c>
    </row>
    <row r="459" customFormat="false" ht="13.2" hidden="false" customHeight="false" outlineLevel="0" collapsed="false">
      <c r="A459" s="2" t="n">
        <v>1495</v>
      </c>
      <c r="B459" s="15" t="s">
        <v>72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107</v>
      </c>
      <c r="I459" s="4" t="n">
        <v>1820</v>
      </c>
      <c r="J459" s="4" t="n">
        <v>47070</v>
      </c>
      <c r="K459" s="5" t="n">
        <v>25.8626373626374</v>
      </c>
    </row>
    <row r="460" customFormat="false" ht="13.2" hidden="false" customHeight="false" outlineLevel="0" collapsed="false">
      <c r="A460" s="2" t="n">
        <v>1496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22</v>
      </c>
      <c r="I460" s="4" t="n">
        <v>1820</v>
      </c>
      <c r="J460" s="4" t="n">
        <v>28370</v>
      </c>
      <c r="K460" s="5" t="n">
        <v>15.5879120879121</v>
      </c>
    </row>
    <row r="461" customFormat="false" ht="13.2" hidden="false" customHeight="false" outlineLevel="0" collapsed="false">
      <c r="A461" s="2" t="n">
        <v>1497</v>
      </c>
      <c r="B461" s="15" t="s">
        <v>72</v>
      </c>
      <c r="C461" s="15" t="s">
        <v>19</v>
      </c>
      <c r="D461" s="3" t="n">
        <v>0.690972222222222</v>
      </c>
      <c r="E461" s="3" t="n">
        <v>0.770833333333333</v>
      </c>
      <c r="G461" s="1" t="s">
        <v>191</v>
      </c>
      <c r="H461" s="15" t="s">
        <v>93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498</v>
      </c>
      <c r="B462" s="15" t="s">
        <v>72</v>
      </c>
      <c r="C462" s="15" t="s">
        <v>19</v>
      </c>
      <c r="D462" s="3" t="n">
        <v>0.690972222222222</v>
      </c>
      <c r="E462" s="3" t="n">
        <v>0.770833333333333</v>
      </c>
      <c r="G462" s="1" t="s">
        <v>191</v>
      </c>
      <c r="H462" s="15" t="s">
        <v>83</v>
      </c>
      <c r="I462" s="4" t="n">
        <v>1252</v>
      </c>
      <c r="J462" s="4" t="n">
        <v>27520</v>
      </c>
      <c r="K462" s="5" t="n">
        <v>21.9808306709265</v>
      </c>
    </row>
    <row r="463" customFormat="false" ht="13.2" hidden="false" customHeight="false" outlineLevel="0" collapsed="false">
      <c r="A463" s="2" t="n">
        <v>1499</v>
      </c>
      <c r="B463" s="15" t="s">
        <v>72</v>
      </c>
      <c r="C463" s="15" t="s">
        <v>19</v>
      </c>
      <c r="D463" s="3" t="n">
        <v>0.690972222222222</v>
      </c>
      <c r="E463" s="3" t="n">
        <v>0.770833333333333</v>
      </c>
      <c r="G463" s="1" t="s">
        <v>191</v>
      </c>
      <c r="H463" s="15" t="s">
        <v>161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500</v>
      </c>
      <c r="B464" s="15" t="s">
        <v>72</v>
      </c>
      <c r="C464" s="15" t="s">
        <v>19</v>
      </c>
      <c r="D464" s="3" t="n">
        <v>0.690972222222222</v>
      </c>
      <c r="E464" s="3" t="n">
        <v>0.770833333333333</v>
      </c>
      <c r="G464" s="1" t="s">
        <v>191</v>
      </c>
      <c r="H464" s="15" t="s">
        <v>162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501</v>
      </c>
      <c r="B465" s="15" t="s">
        <v>72</v>
      </c>
      <c r="C465" s="15" t="s">
        <v>19</v>
      </c>
      <c r="D465" s="3" t="n">
        <v>0.690972222222222</v>
      </c>
      <c r="E465" s="3" t="n">
        <v>0.770833333333333</v>
      </c>
      <c r="G465" s="1" t="s">
        <v>191</v>
      </c>
      <c r="H465" s="15" t="s">
        <v>26</v>
      </c>
      <c r="I465" s="4" t="n">
        <v>852</v>
      </c>
      <c r="J465" s="4" t="n">
        <v>17070</v>
      </c>
      <c r="K465" s="5" t="n">
        <v>20.0352112676056</v>
      </c>
    </row>
    <row r="466" customFormat="false" ht="13.2" hidden="false" customHeight="false" outlineLevel="0" collapsed="false">
      <c r="A466" s="2" t="n">
        <v>1502</v>
      </c>
      <c r="B466" s="15" t="s">
        <v>72</v>
      </c>
      <c r="C466" s="15" t="s">
        <v>19</v>
      </c>
      <c r="D466" s="3" t="n">
        <v>0.690972222222222</v>
      </c>
      <c r="E466" s="3" t="n">
        <v>0.770833333333333</v>
      </c>
      <c r="G466" s="1" t="s">
        <v>191</v>
      </c>
      <c r="H466" s="15" t="s">
        <v>163</v>
      </c>
      <c r="I466" s="4" t="n">
        <v>852</v>
      </c>
      <c r="J466" s="4" t="n">
        <v>18720</v>
      </c>
      <c r="K466" s="5" t="n">
        <v>21.9718309859155</v>
      </c>
    </row>
    <row r="467" customFormat="false" ht="13.2" hidden="false" customHeight="false" outlineLevel="0" collapsed="false">
      <c r="A467" s="2" t="n">
        <v>1503</v>
      </c>
      <c r="B467" s="15" t="s">
        <v>72</v>
      </c>
      <c r="C467" s="15" t="s">
        <v>19</v>
      </c>
      <c r="D467" s="3" t="n">
        <v>0.690972222222222</v>
      </c>
      <c r="E467" s="3" t="n">
        <v>0.770833333333333</v>
      </c>
      <c r="G467" s="1" t="s">
        <v>191</v>
      </c>
      <c r="H467" s="15" t="s">
        <v>164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504</v>
      </c>
      <c r="B468" s="15" t="s">
        <v>72</v>
      </c>
      <c r="C468" s="15" t="s">
        <v>19</v>
      </c>
      <c r="D468" s="3" t="n">
        <v>0.690972222222222</v>
      </c>
      <c r="E468" s="3" t="n">
        <v>0.770833333333333</v>
      </c>
      <c r="G468" s="1" t="s">
        <v>191</v>
      </c>
      <c r="H468" s="15" t="s">
        <v>68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505</v>
      </c>
      <c r="B469" s="15" t="s">
        <v>72</v>
      </c>
      <c r="C469" s="15" t="s">
        <v>19</v>
      </c>
      <c r="D469" s="3" t="n">
        <v>0.746527777777778</v>
      </c>
      <c r="E469" s="3" t="n">
        <v>0.826388888888889</v>
      </c>
      <c r="G469" s="1" t="s">
        <v>192</v>
      </c>
      <c r="H469" s="15" t="s">
        <v>93</v>
      </c>
      <c r="I469" s="4" t="n">
        <v>1536</v>
      </c>
      <c r="J469" s="4" t="n">
        <v>47970</v>
      </c>
      <c r="K469" s="5" t="n">
        <v>31.23046875</v>
      </c>
    </row>
    <row r="470" customFormat="false" ht="13.2" hidden="false" customHeight="false" outlineLevel="0" collapsed="false">
      <c r="A470" s="2" t="n">
        <v>1506</v>
      </c>
      <c r="B470" s="15" t="s">
        <v>72</v>
      </c>
      <c r="C470" s="15" t="s">
        <v>19</v>
      </c>
      <c r="D470" s="3" t="n">
        <v>0.746527777777778</v>
      </c>
      <c r="E470" s="3" t="n">
        <v>0.826388888888889</v>
      </c>
      <c r="G470" s="1" t="s">
        <v>192</v>
      </c>
      <c r="H470" s="15" t="s">
        <v>83</v>
      </c>
      <c r="I470" s="4" t="n">
        <v>1252</v>
      </c>
      <c r="J470" s="4" t="n">
        <v>27520</v>
      </c>
      <c r="K470" s="5" t="n">
        <v>21.9808306709265</v>
      </c>
    </row>
    <row r="471" customFormat="false" ht="13.2" hidden="false" customHeight="false" outlineLevel="0" collapsed="false">
      <c r="A471" s="2" t="n">
        <v>1507</v>
      </c>
      <c r="B471" s="15" t="s">
        <v>72</v>
      </c>
      <c r="C471" s="15" t="s">
        <v>19</v>
      </c>
      <c r="D471" s="3" t="n">
        <v>0.746527777777778</v>
      </c>
      <c r="E471" s="3" t="n">
        <v>0.826388888888889</v>
      </c>
      <c r="G471" s="1" t="s">
        <v>192</v>
      </c>
      <c r="H471" s="15" t="s">
        <v>161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508</v>
      </c>
      <c r="B472" s="15" t="s">
        <v>72</v>
      </c>
      <c r="C472" s="15" t="s">
        <v>19</v>
      </c>
      <c r="D472" s="3" t="n">
        <v>0.746527777777778</v>
      </c>
      <c r="E472" s="3" t="n">
        <v>0.826388888888889</v>
      </c>
      <c r="G472" s="1" t="s">
        <v>192</v>
      </c>
      <c r="H472" s="15" t="s">
        <v>162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509</v>
      </c>
      <c r="B473" s="15" t="s">
        <v>72</v>
      </c>
      <c r="C473" s="15" t="s">
        <v>19</v>
      </c>
      <c r="D473" s="3" t="n">
        <v>0.746527777777778</v>
      </c>
      <c r="E473" s="3" t="n">
        <v>0.826388888888889</v>
      </c>
      <c r="G473" s="1" t="s">
        <v>192</v>
      </c>
      <c r="H473" s="15" t="s">
        <v>26</v>
      </c>
      <c r="I473" s="4" t="n">
        <v>852</v>
      </c>
      <c r="J473" s="4" t="n">
        <v>17070</v>
      </c>
      <c r="K473" s="5" t="n">
        <v>20.0352112676056</v>
      </c>
    </row>
    <row r="474" customFormat="false" ht="13.2" hidden="false" customHeight="false" outlineLevel="0" collapsed="false">
      <c r="A474" s="2" t="n">
        <v>1510</v>
      </c>
      <c r="B474" s="15" t="s">
        <v>72</v>
      </c>
      <c r="C474" s="15" t="s">
        <v>19</v>
      </c>
      <c r="D474" s="3" t="n">
        <v>0.746527777777778</v>
      </c>
      <c r="E474" s="3" t="n">
        <v>0.826388888888889</v>
      </c>
      <c r="G474" s="1" t="s">
        <v>192</v>
      </c>
      <c r="H474" s="15" t="s">
        <v>163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511</v>
      </c>
      <c r="B475" s="15" t="s">
        <v>72</v>
      </c>
      <c r="C475" s="15" t="s">
        <v>19</v>
      </c>
      <c r="D475" s="3" t="n">
        <v>0.746527777777778</v>
      </c>
      <c r="E475" s="3" t="n">
        <v>0.826388888888889</v>
      </c>
      <c r="G475" s="1" t="s">
        <v>192</v>
      </c>
      <c r="H475" s="15" t="s">
        <v>164</v>
      </c>
      <c r="I475" s="4" t="n">
        <v>852</v>
      </c>
      <c r="J475" s="4" t="n">
        <v>19820</v>
      </c>
      <c r="K475" s="5" t="n">
        <v>23.2629107981221</v>
      </c>
    </row>
    <row r="476" customFormat="false" ht="13.2" hidden="false" customHeight="false" outlineLevel="0" collapsed="false">
      <c r="A476" s="2" t="n">
        <v>1512</v>
      </c>
      <c r="B476" s="15" t="s">
        <v>72</v>
      </c>
      <c r="C476" s="15" t="s">
        <v>19</v>
      </c>
      <c r="D476" s="3" t="n">
        <v>0.746527777777778</v>
      </c>
      <c r="E476" s="3" t="n">
        <v>0.826388888888889</v>
      </c>
      <c r="G476" s="1" t="s">
        <v>192</v>
      </c>
      <c r="H476" s="15" t="s">
        <v>68</v>
      </c>
      <c r="I476" s="4" t="n">
        <v>852</v>
      </c>
      <c r="J476" s="4" t="n">
        <v>22020</v>
      </c>
      <c r="K476" s="5" t="n">
        <v>25.8450704225352</v>
      </c>
    </row>
    <row r="477" customFormat="false" ht="13.2" hidden="false" customHeight="false" outlineLevel="0" collapsed="false">
      <c r="A477" s="2" t="n">
        <v>1513</v>
      </c>
      <c r="B477" s="15" t="s">
        <v>72</v>
      </c>
      <c r="C477" s="15" t="s">
        <v>19</v>
      </c>
      <c r="D477" s="3" t="n">
        <v>0.746527777777778</v>
      </c>
      <c r="E477" s="3" t="n">
        <v>0.826388888888889</v>
      </c>
      <c r="G477" s="1" t="s">
        <v>192</v>
      </c>
      <c r="H477" s="15" t="s">
        <v>166</v>
      </c>
      <c r="I477" s="4" t="n">
        <v>2104</v>
      </c>
      <c r="J477" s="4" t="n">
        <v>60670</v>
      </c>
      <c r="K477" s="5" t="n">
        <v>28.8355513307985</v>
      </c>
    </row>
    <row r="478" customFormat="false" ht="13.2" hidden="false" customHeight="false" outlineLevel="0" collapsed="false">
      <c r="A478" s="2" t="n">
        <v>1514</v>
      </c>
      <c r="B478" s="15" t="s">
        <v>72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107</v>
      </c>
      <c r="I478" s="4" t="n">
        <v>1820</v>
      </c>
      <c r="J478" s="4" t="n">
        <v>47070</v>
      </c>
      <c r="K478" s="5" t="n">
        <v>25.8626373626374</v>
      </c>
    </row>
    <row r="479" customFormat="false" ht="13.2" hidden="false" customHeight="false" outlineLevel="0" collapsed="false">
      <c r="A479" s="2" t="n">
        <v>1515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22</v>
      </c>
      <c r="I479" s="4" t="n">
        <v>1820</v>
      </c>
      <c r="J479" s="4" t="n">
        <v>29870</v>
      </c>
      <c r="K479" s="5" t="n">
        <v>16.4120879120879</v>
      </c>
    </row>
    <row r="480" customFormat="false" ht="13.2" hidden="false" customHeight="false" outlineLevel="0" collapsed="false">
      <c r="A480" s="2" t="n">
        <v>1516</v>
      </c>
      <c r="B480" s="15" t="s">
        <v>72</v>
      </c>
      <c r="C480" s="15" t="s">
        <v>19</v>
      </c>
      <c r="D480" s="3" t="n">
        <v>0.788194444444445</v>
      </c>
      <c r="E480" s="3" t="n">
        <v>0.868055555555555</v>
      </c>
      <c r="G480" s="1" t="s">
        <v>193</v>
      </c>
      <c r="H480" s="15" t="s">
        <v>93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517</v>
      </c>
      <c r="B481" s="15" t="s">
        <v>72</v>
      </c>
      <c r="C481" s="15" t="s">
        <v>19</v>
      </c>
      <c r="D481" s="3" t="n">
        <v>0.788194444444445</v>
      </c>
      <c r="E481" s="3" t="n">
        <v>0.868055555555555</v>
      </c>
      <c r="G481" s="1" t="s">
        <v>193</v>
      </c>
      <c r="H481" s="15" t="s">
        <v>83</v>
      </c>
      <c r="I481" s="4" t="n">
        <v>1252</v>
      </c>
      <c r="J481" s="4" t="n">
        <v>27520</v>
      </c>
      <c r="K481" s="5" t="n">
        <v>21.9808306709265</v>
      </c>
    </row>
    <row r="482" customFormat="false" ht="13.2" hidden="false" customHeight="false" outlineLevel="0" collapsed="false">
      <c r="A482" s="2" t="n">
        <v>1518</v>
      </c>
      <c r="B482" s="15" t="s">
        <v>72</v>
      </c>
      <c r="C482" s="15" t="s">
        <v>19</v>
      </c>
      <c r="D482" s="3" t="n">
        <v>0.788194444444445</v>
      </c>
      <c r="E482" s="3" t="n">
        <v>0.868055555555555</v>
      </c>
      <c r="G482" s="1" t="s">
        <v>193</v>
      </c>
      <c r="H482" s="15" t="s">
        <v>161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519</v>
      </c>
      <c r="B483" s="15" t="s">
        <v>72</v>
      </c>
      <c r="C483" s="15" t="s">
        <v>19</v>
      </c>
      <c r="D483" s="3" t="n">
        <v>0.788194444444445</v>
      </c>
      <c r="E483" s="3" t="n">
        <v>0.868055555555555</v>
      </c>
      <c r="G483" s="1" t="s">
        <v>193</v>
      </c>
      <c r="H483" s="15" t="s">
        <v>162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520</v>
      </c>
      <c r="B484" s="15" t="s">
        <v>72</v>
      </c>
      <c r="C484" s="15" t="s">
        <v>19</v>
      </c>
      <c r="D484" s="3" t="n">
        <v>0.788194444444445</v>
      </c>
      <c r="E484" s="3" t="n">
        <v>0.868055555555555</v>
      </c>
      <c r="G484" s="1" t="s">
        <v>193</v>
      </c>
      <c r="H484" s="15" t="s">
        <v>26</v>
      </c>
      <c r="I484" s="4" t="n">
        <v>852</v>
      </c>
      <c r="J484" s="4" t="n">
        <v>17070</v>
      </c>
      <c r="K484" s="5" t="n">
        <v>20.0352112676056</v>
      </c>
    </row>
    <row r="485" customFormat="false" ht="13.2" hidden="false" customHeight="false" outlineLevel="0" collapsed="false">
      <c r="A485" s="2" t="n">
        <v>1521</v>
      </c>
      <c r="B485" s="15" t="s">
        <v>72</v>
      </c>
      <c r="C485" s="15" t="s">
        <v>19</v>
      </c>
      <c r="D485" s="3" t="n">
        <v>0.788194444444445</v>
      </c>
      <c r="E485" s="3" t="n">
        <v>0.868055555555555</v>
      </c>
      <c r="G485" s="1" t="s">
        <v>193</v>
      </c>
      <c r="H485" s="15" t="s">
        <v>163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522</v>
      </c>
      <c r="B486" s="15" t="s">
        <v>72</v>
      </c>
      <c r="C486" s="15" t="s">
        <v>19</v>
      </c>
      <c r="D486" s="3" t="n">
        <v>0.788194444444445</v>
      </c>
      <c r="E486" s="3" t="n">
        <v>0.868055555555555</v>
      </c>
      <c r="G486" s="1" t="s">
        <v>193</v>
      </c>
      <c r="H486" s="15" t="s">
        <v>164</v>
      </c>
      <c r="I486" s="4" t="n">
        <v>852</v>
      </c>
      <c r="J486" s="4" t="n">
        <v>19820</v>
      </c>
      <c r="K486" s="5" t="n">
        <v>23.2629107981221</v>
      </c>
    </row>
    <row r="487" customFormat="false" ht="13.2" hidden="false" customHeight="false" outlineLevel="0" collapsed="false">
      <c r="A487" s="2" t="n">
        <v>1523</v>
      </c>
      <c r="B487" s="15" t="s">
        <v>72</v>
      </c>
      <c r="C487" s="15" t="s">
        <v>19</v>
      </c>
      <c r="D487" s="3" t="n">
        <v>0.788194444444445</v>
      </c>
      <c r="E487" s="3" t="n">
        <v>0.868055555555555</v>
      </c>
      <c r="G487" s="1" t="s">
        <v>193</v>
      </c>
      <c r="H487" s="15" t="s">
        <v>68</v>
      </c>
      <c r="I487" s="4" t="n">
        <v>852</v>
      </c>
      <c r="J487" s="4" t="n">
        <v>22020</v>
      </c>
      <c r="K487" s="5" t="n">
        <v>25.8450704225352</v>
      </c>
    </row>
    <row r="488" customFormat="false" ht="13.2" hidden="false" customHeight="false" outlineLevel="0" collapsed="false">
      <c r="A488" s="2" t="n">
        <v>1524</v>
      </c>
      <c r="B488" s="15" t="s">
        <v>72</v>
      </c>
      <c r="C488" s="15" t="s">
        <v>19</v>
      </c>
      <c r="D488" s="3" t="n">
        <v>0.788194444444445</v>
      </c>
      <c r="E488" s="3" t="n">
        <v>0.868055555555555</v>
      </c>
      <c r="G488" s="1" t="s">
        <v>193</v>
      </c>
      <c r="H488" s="15" t="s">
        <v>166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525</v>
      </c>
      <c r="B489" s="15" t="s">
        <v>72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107</v>
      </c>
      <c r="I489" s="4" t="n">
        <v>1820</v>
      </c>
      <c r="J489" s="4" t="n">
        <v>47070</v>
      </c>
      <c r="K489" s="5" t="n">
        <v>25.8626373626374</v>
      </c>
    </row>
    <row r="490" customFormat="false" ht="13.2" hidden="false" customHeight="false" outlineLevel="0" collapsed="false">
      <c r="A490" s="2" t="n">
        <v>1526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22</v>
      </c>
      <c r="I490" s="4" t="n">
        <v>1820</v>
      </c>
      <c r="J490" s="4" t="n">
        <v>28370</v>
      </c>
      <c r="K490" s="5" t="n">
        <v>15.5879120879121</v>
      </c>
    </row>
    <row r="491" customFormat="false" ht="13.2" hidden="false" customHeight="false" outlineLevel="0" collapsed="false">
      <c r="A491" s="2" t="n">
        <v>1527</v>
      </c>
      <c r="B491" s="15" t="s">
        <v>72</v>
      </c>
      <c r="C491" s="15" t="s">
        <v>19</v>
      </c>
      <c r="D491" s="3" t="n">
        <v>0.791666666666667</v>
      </c>
      <c r="E491" s="3" t="n">
        <v>0.875</v>
      </c>
      <c r="G491" s="1" t="s">
        <v>194</v>
      </c>
      <c r="H491" s="15" t="s">
        <v>93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528</v>
      </c>
      <c r="B492" s="15" t="s">
        <v>72</v>
      </c>
      <c r="C492" s="15" t="s">
        <v>19</v>
      </c>
      <c r="D492" s="3" t="n">
        <v>0.791666666666667</v>
      </c>
      <c r="E492" s="3" t="n">
        <v>0.875</v>
      </c>
      <c r="G492" s="1" t="s">
        <v>194</v>
      </c>
      <c r="H492" s="15" t="s">
        <v>83</v>
      </c>
      <c r="I492" s="4" t="n">
        <v>1252</v>
      </c>
      <c r="J492" s="4" t="n">
        <v>27520</v>
      </c>
      <c r="K492" s="5" t="n">
        <v>21.9808306709265</v>
      </c>
    </row>
    <row r="493" customFormat="false" ht="13.2" hidden="false" customHeight="false" outlineLevel="0" collapsed="false">
      <c r="A493" s="2" t="n">
        <v>1529</v>
      </c>
      <c r="B493" s="15" t="s">
        <v>72</v>
      </c>
      <c r="C493" s="15" t="s">
        <v>19</v>
      </c>
      <c r="D493" s="3" t="n">
        <v>0.791666666666667</v>
      </c>
      <c r="E493" s="3" t="n">
        <v>0.875</v>
      </c>
      <c r="G493" s="1" t="s">
        <v>194</v>
      </c>
      <c r="H493" s="15" t="s">
        <v>161</v>
      </c>
      <c r="I493" s="4" t="n">
        <v>1252</v>
      </c>
      <c r="J493" s="4" t="n">
        <v>40170</v>
      </c>
      <c r="K493" s="5" t="n">
        <v>32.0846645367412</v>
      </c>
    </row>
    <row r="494" customFormat="false" ht="13.2" hidden="false" customHeight="false" outlineLevel="0" collapsed="false">
      <c r="A494" s="2" t="n">
        <v>1530</v>
      </c>
      <c r="B494" s="15" t="s">
        <v>72</v>
      </c>
      <c r="C494" s="15" t="s">
        <v>19</v>
      </c>
      <c r="D494" s="3" t="n">
        <v>0.791666666666667</v>
      </c>
      <c r="E494" s="3" t="n">
        <v>0.875</v>
      </c>
      <c r="G494" s="1" t="s">
        <v>194</v>
      </c>
      <c r="H494" s="15" t="s">
        <v>162</v>
      </c>
      <c r="I494" s="4" t="n">
        <v>1252</v>
      </c>
      <c r="J494" s="4" t="n">
        <v>42670</v>
      </c>
      <c r="K494" s="5" t="n">
        <v>34.0814696485623</v>
      </c>
    </row>
    <row r="495" customFormat="false" ht="13.2" hidden="false" customHeight="false" outlineLevel="0" collapsed="false">
      <c r="A495" s="2" t="n">
        <v>1531</v>
      </c>
      <c r="B495" s="15" t="s">
        <v>72</v>
      </c>
      <c r="C495" s="15" t="s">
        <v>19</v>
      </c>
      <c r="D495" s="3" t="n">
        <v>0.791666666666667</v>
      </c>
      <c r="E495" s="3" t="n">
        <v>0.875</v>
      </c>
      <c r="G495" s="1" t="s">
        <v>194</v>
      </c>
      <c r="H495" s="15" t="s">
        <v>26</v>
      </c>
      <c r="I495" s="4" t="n">
        <v>852</v>
      </c>
      <c r="J495" s="4" t="n">
        <v>17070</v>
      </c>
      <c r="K495" s="5" t="n">
        <v>20.0352112676056</v>
      </c>
    </row>
    <row r="496" customFormat="false" ht="13.2" hidden="false" customHeight="false" outlineLevel="0" collapsed="false">
      <c r="A496" s="2" t="n">
        <v>1532</v>
      </c>
      <c r="B496" s="15" t="s">
        <v>72</v>
      </c>
      <c r="C496" s="15" t="s">
        <v>19</v>
      </c>
      <c r="D496" s="3" t="n">
        <v>0.791666666666667</v>
      </c>
      <c r="E496" s="3" t="n">
        <v>0.875</v>
      </c>
      <c r="G496" s="1" t="s">
        <v>194</v>
      </c>
      <c r="H496" s="15" t="s">
        <v>16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533</v>
      </c>
      <c r="B497" s="15" t="s">
        <v>72</v>
      </c>
      <c r="C497" s="15" t="s">
        <v>19</v>
      </c>
      <c r="D497" s="3" t="n">
        <v>0.791666666666667</v>
      </c>
      <c r="E497" s="3" t="n">
        <v>0.875</v>
      </c>
      <c r="G497" s="1" t="s">
        <v>194</v>
      </c>
      <c r="H497" s="15" t="s">
        <v>164</v>
      </c>
      <c r="I497" s="4" t="n">
        <v>852</v>
      </c>
      <c r="J497" s="4" t="n">
        <v>19820</v>
      </c>
      <c r="K497" s="5" t="n">
        <v>23.2629107981221</v>
      </c>
    </row>
    <row r="498" customFormat="false" ht="13.2" hidden="false" customHeight="false" outlineLevel="0" collapsed="false">
      <c r="A498" s="2" t="n">
        <v>1534</v>
      </c>
      <c r="B498" s="15" t="s">
        <v>72</v>
      </c>
      <c r="C498" s="15" t="s">
        <v>19</v>
      </c>
      <c r="D498" s="3" t="n">
        <v>0.791666666666667</v>
      </c>
      <c r="E498" s="3" t="n">
        <v>0.875</v>
      </c>
      <c r="G498" s="1" t="s">
        <v>194</v>
      </c>
      <c r="H498" s="15" t="s">
        <v>68</v>
      </c>
      <c r="I498" s="4" t="n">
        <v>852</v>
      </c>
      <c r="J498" s="4" t="n">
        <v>22020</v>
      </c>
      <c r="K498" s="5" t="n">
        <v>25.8450704225352</v>
      </c>
    </row>
    <row r="499" customFormat="false" ht="13.2" hidden="false" customHeight="false" outlineLevel="0" collapsed="false">
      <c r="A499" s="2" t="n">
        <v>1991</v>
      </c>
      <c r="B499" s="15" t="s">
        <v>20</v>
      </c>
      <c r="C499" s="15" t="s">
        <v>19</v>
      </c>
      <c r="D499" s="3" t="n">
        <v>0.319444444444444</v>
      </c>
      <c r="E499" s="3" t="n">
        <v>0.378472222222222</v>
      </c>
      <c r="G499" s="1" t="s">
        <v>195</v>
      </c>
      <c r="H499" s="15" t="s">
        <v>93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1992</v>
      </c>
      <c r="B500" s="15" t="s">
        <v>20</v>
      </c>
      <c r="C500" s="15" t="s">
        <v>19</v>
      </c>
      <c r="D500" s="3" t="n">
        <v>0.319444444444444</v>
      </c>
      <c r="E500" s="3" t="n">
        <v>0.378472222222222</v>
      </c>
      <c r="G500" s="1" t="s">
        <v>195</v>
      </c>
      <c r="H500" s="15" t="s">
        <v>83</v>
      </c>
      <c r="I500" s="4" t="n">
        <v>962</v>
      </c>
      <c r="J500" s="4" t="n">
        <v>19780</v>
      </c>
      <c r="K500" s="5" t="n">
        <v>20.5613305613306</v>
      </c>
    </row>
    <row r="501" customFormat="false" ht="13.2" hidden="false" customHeight="false" outlineLevel="0" collapsed="false">
      <c r="A501" s="2" t="n">
        <v>1993</v>
      </c>
      <c r="B501" s="15" t="s">
        <v>20</v>
      </c>
      <c r="C501" s="15" t="s">
        <v>19</v>
      </c>
      <c r="D501" s="3" t="n">
        <v>0.319444444444444</v>
      </c>
      <c r="E501" s="3" t="n">
        <v>0.378472222222222</v>
      </c>
      <c r="G501" s="1" t="s">
        <v>195</v>
      </c>
      <c r="H501" s="15" t="s">
        <v>161</v>
      </c>
      <c r="I501" s="4" t="n">
        <v>962</v>
      </c>
      <c r="J501" s="4" t="n">
        <v>30840</v>
      </c>
      <c r="K501" s="5" t="n">
        <v>32.0582120582121</v>
      </c>
    </row>
    <row r="502" customFormat="false" ht="13.2" hidden="false" customHeight="false" outlineLevel="0" collapsed="false">
      <c r="A502" s="2" t="n">
        <v>1994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195</v>
      </c>
      <c r="H502" s="15" t="s">
        <v>162</v>
      </c>
      <c r="I502" s="4" t="n">
        <v>962</v>
      </c>
      <c r="J502" s="4" t="n">
        <v>33840</v>
      </c>
      <c r="K502" s="5" t="n">
        <v>35.1767151767152</v>
      </c>
    </row>
    <row r="503" customFormat="false" ht="13.2" hidden="false" customHeight="false" outlineLevel="0" collapsed="false">
      <c r="A503" s="2" t="n">
        <v>1995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195</v>
      </c>
      <c r="H503" s="15" t="s">
        <v>26</v>
      </c>
      <c r="I503" s="4" t="n">
        <v>562</v>
      </c>
      <c r="J503" s="4" t="n">
        <v>12740</v>
      </c>
      <c r="K503" s="5" t="n">
        <v>22.6690391459075</v>
      </c>
    </row>
    <row r="504" customFormat="false" ht="13.2" hidden="false" customHeight="false" outlineLevel="0" collapsed="false">
      <c r="A504" s="2" t="n">
        <v>1996</v>
      </c>
      <c r="B504" s="15" t="s">
        <v>20</v>
      </c>
      <c r="C504" s="15" t="s">
        <v>19</v>
      </c>
      <c r="D504" s="3" t="n">
        <v>0.319444444444444</v>
      </c>
      <c r="E504" s="3" t="n">
        <v>0.378472222222222</v>
      </c>
      <c r="G504" s="1" t="s">
        <v>195</v>
      </c>
      <c r="H504" s="15" t="s">
        <v>163</v>
      </c>
      <c r="I504" s="4" t="n">
        <v>562</v>
      </c>
      <c r="J504" s="4" t="n">
        <v>13730</v>
      </c>
      <c r="K504" s="5" t="n">
        <v>24.4306049822064</v>
      </c>
    </row>
    <row r="505" customFormat="false" ht="13.2" hidden="false" customHeight="false" outlineLevel="0" collapsed="false">
      <c r="A505" s="2" t="n">
        <v>1997</v>
      </c>
      <c r="B505" s="15" t="s">
        <v>20</v>
      </c>
      <c r="C505" s="15" t="s">
        <v>19</v>
      </c>
      <c r="D505" s="3" t="n">
        <v>0.319444444444444</v>
      </c>
      <c r="E505" s="3" t="n">
        <v>0.378472222222222</v>
      </c>
      <c r="G505" s="1" t="s">
        <v>195</v>
      </c>
      <c r="H505" s="15" t="s">
        <v>164</v>
      </c>
      <c r="I505" s="4" t="n">
        <v>562</v>
      </c>
      <c r="J505" s="4" t="n">
        <v>15270</v>
      </c>
      <c r="K505" s="5" t="n">
        <v>27.1708185053381</v>
      </c>
    </row>
    <row r="506" customFormat="false" ht="13.2" hidden="false" customHeight="false" outlineLevel="0" collapsed="false">
      <c r="A506" s="2" t="n">
        <v>1998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195</v>
      </c>
      <c r="H506" s="15" t="s">
        <v>68</v>
      </c>
      <c r="I506" s="4" t="n">
        <v>562</v>
      </c>
      <c r="J506" s="4" t="n">
        <v>18240</v>
      </c>
      <c r="K506" s="5" t="n">
        <v>32.4555160142349</v>
      </c>
    </row>
    <row r="507" customFormat="false" ht="13.2" hidden="false" customHeight="false" outlineLevel="0" collapsed="false">
      <c r="A507" s="2" t="n">
        <v>1999</v>
      </c>
      <c r="B507" s="15" t="s">
        <v>20</v>
      </c>
      <c r="C507" s="15" t="s">
        <v>19</v>
      </c>
      <c r="D507" s="3" t="n">
        <v>0.319444444444444</v>
      </c>
      <c r="E507" s="3" t="n">
        <v>0.378472222222222</v>
      </c>
      <c r="G507" s="1" t="s">
        <v>195</v>
      </c>
      <c r="H507" s="15" t="s">
        <v>166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2000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107</v>
      </c>
      <c r="I508" s="4" t="n">
        <v>1337</v>
      </c>
      <c r="J508" s="4" t="n">
        <v>34040</v>
      </c>
      <c r="K508" s="5" t="n">
        <v>25.4599850411369</v>
      </c>
    </row>
    <row r="509" customFormat="false" ht="13.2" hidden="false" customHeight="false" outlineLevel="0" collapsed="false">
      <c r="A509" s="2" t="n">
        <v>2001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22</v>
      </c>
      <c r="I509" s="4" t="n">
        <v>1337</v>
      </c>
      <c r="J509" s="4" t="n">
        <v>19240</v>
      </c>
      <c r="K509" s="5" t="n">
        <v>14.3904263275991</v>
      </c>
    </row>
    <row r="510" customFormat="false" ht="13.2" hidden="false" customHeight="false" outlineLevel="0" collapsed="false">
      <c r="A510" s="2" t="n">
        <v>2002</v>
      </c>
      <c r="B510" s="15" t="s">
        <v>20</v>
      </c>
      <c r="C510" s="15" t="s">
        <v>19</v>
      </c>
      <c r="D510" s="3" t="n">
        <v>0.732638888888889</v>
      </c>
      <c r="E510" s="3" t="n">
        <v>0.791666666666667</v>
      </c>
      <c r="G510" s="1" t="s">
        <v>196</v>
      </c>
      <c r="H510" s="15" t="s">
        <v>93</v>
      </c>
      <c r="I510" s="4" t="n">
        <v>1150</v>
      </c>
      <c r="J510" s="4" t="n">
        <v>38240</v>
      </c>
      <c r="K510" s="5" t="n">
        <v>33.2521739130435</v>
      </c>
    </row>
    <row r="511" customFormat="false" ht="13.2" hidden="false" customHeight="false" outlineLevel="0" collapsed="false">
      <c r="A511" s="2" t="n">
        <v>2003</v>
      </c>
      <c r="B511" s="15" t="s">
        <v>20</v>
      </c>
      <c r="C511" s="15" t="s">
        <v>19</v>
      </c>
      <c r="D511" s="3" t="n">
        <v>0.732638888888889</v>
      </c>
      <c r="E511" s="3" t="n">
        <v>0.791666666666667</v>
      </c>
      <c r="G511" s="1" t="s">
        <v>196</v>
      </c>
      <c r="H511" s="15" t="s">
        <v>83</v>
      </c>
      <c r="I511" s="4" t="n">
        <v>962</v>
      </c>
      <c r="J511" s="4" t="n">
        <v>19780</v>
      </c>
      <c r="K511" s="5" t="n">
        <v>20.5613305613306</v>
      </c>
    </row>
    <row r="512" customFormat="false" ht="13.2" hidden="false" customHeight="false" outlineLevel="0" collapsed="false">
      <c r="A512" s="2" t="n">
        <v>2004</v>
      </c>
      <c r="B512" s="15" t="s">
        <v>20</v>
      </c>
      <c r="C512" s="15" t="s">
        <v>19</v>
      </c>
      <c r="D512" s="3" t="n">
        <v>0.732638888888889</v>
      </c>
      <c r="E512" s="3" t="n">
        <v>0.791666666666667</v>
      </c>
      <c r="G512" s="1" t="s">
        <v>196</v>
      </c>
      <c r="H512" s="15" t="s">
        <v>161</v>
      </c>
      <c r="I512" s="4" t="n">
        <v>962</v>
      </c>
      <c r="J512" s="4" t="n">
        <v>30840</v>
      </c>
      <c r="K512" s="5" t="n">
        <v>32.0582120582121</v>
      </c>
    </row>
    <row r="513" customFormat="false" ht="13.2" hidden="false" customHeight="false" outlineLevel="0" collapsed="false">
      <c r="A513" s="2" t="n">
        <v>2005</v>
      </c>
      <c r="B513" s="15" t="s">
        <v>20</v>
      </c>
      <c r="C513" s="15" t="s">
        <v>19</v>
      </c>
      <c r="D513" s="3" t="n">
        <v>0.732638888888889</v>
      </c>
      <c r="E513" s="3" t="n">
        <v>0.791666666666667</v>
      </c>
      <c r="G513" s="1" t="s">
        <v>196</v>
      </c>
      <c r="H513" s="15" t="s">
        <v>162</v>
      </c>
      <c r="I513" s="4" t="n">
        <v>962</v>
      </c>
      <c r="J513" s="4" t="n">
        <v>33840</v>
      </c>
      <c r="K513" s="5" t="n">
        <v>35.1767151767152</v>
      </c>
    </row>
    <row r="514" customFormat="false" ht="13.2" hidden="false" customHeight="false" outlineLevel="0" collapsed="false">
      <c r="A514" s="2" t="n">
        <v>2006</v>
      </c>
      <c r="B514" s="15" t="s">
        <v>20</v>
      </c>
      <c r="C514" s="15" t="s">
        <v>19</v>
      </c>
      <c r="D514" s="3" t="n">
        <v>0.732638888888889</v>
      </c>
      <c r="E514" s="3" t="n">
        <v>0.791666666666667</v>
      </c>
      <c r="G514" s="1" t="s">
        <v>196</v>
      </c>
      <c r="H514" s="15" t="s">
        <v>26</v>
      </c>
      <c r="I514" s="4" t="n">
        <v>562</v>
      </c>
      <c r="J514" s="4" t="n">
        <v>12740</v>
      </c>
      <c r="K514" s="5" t="n">
        <v>22.6690391459075</v>
      </c>
    </row>
    <row r="515" customFormat="false" ht="13.2" hidden="false" customHeight="false" outlineLevel="0" collapsed="false">
      <c r="A515" s="2" t="n">
        <v>2007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196</v>
      </c>
      <c r="H515" s="15" t="s">
        <v>163</v>
      </c>
      <c r="I515" s="4" t="n">
        <v>562</v>
      </c>
      <c r="J515" s="4" t="n">
        <v>13730</v>
      </c>
      <c r="K515" s="5" t="n">
        <v>24.4306049822064</v>
      </c>
    </row>
    <row r="516" customFormat="false" ht="13.2" hidden="false" customHeight="false" outlineLevel="0" collapsed="false">
      <c r="A516" s="2" t="n">
        <v>2008</v>
      </c>
      <c r="B516" s="15" t="s">
        <v>20</v>
      </c>
      <c r="C516" s="15" t="s">
        <v>19</v>
      </c>
      <c r="D516" s="3" t="n">
        <v>0.732638888888889</v>
      </c>
      <c r="E516" s="3" t="n">
        <v>0.791666666666667</v>
      </c>
      <c r="G516" s="1" t="s">
        <v>196</v>
      </c>
      <c r="H516" s="15" t="s">
        <v>164</v>
      </c>
      <c r="I516" s="4" t="n">
        <v>562</v>
      </c>
      <c r="J516" s="4" t="n">
        <v>15270</v>
      </c>
      <c r="K516" s="5" t="n">
        <v>27.1708185053381</v>
      </c>
    </row>
    <row r="517" customFormat="false" ht="13.2" hidden="false" customHeight="false" outlineLevel="0" collapsed="false">
      <c r="A517" s="2" t="n">
        <v>2009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196</v>
      </c>
      <c r="H517" s="15" t="s">
        <v>68</v>
      </c>
      <c r="I517" s="4" t="n">
        <v>562</v>
      </c>
      <c r="J517" s="4" t="n">
        <v>18240</v>
      </c>
      <c r="K517" s="5" t="n">
        <v>32.4555160142349</v>
      </c>
    </row>
    <row r="518" customFormat="false" ht="13.2" hidden="false" customHeight="false" outlineLevel="0" collapsed="false">
      <c r="A518" s="2" t="n">
        <v>2010</v>
      </c>
      <c r="B518" s="15" t="s">
        <v>20</v>
      </c>
      <c r="C518" s="15" t="s">
        <v>19</v>
      </c>
      <c r="D518" s="3" t="n">
        <v>0.732638888888889</v>
      </c>
      <c r="E518" s="3" t="n">
        <v>0.791666666666667</v>
      </c>
      <c r="G518" s="1" t="s">
        <v>196</v>
      </c>
      <c r="H518" s="15" t="s">
        <v>166</v>
      </c>
      <c r="I518" s="4" t="n">
        <v>1525</v>
      </c>
      <c r="J518" s="4" t="n">
        <v>44940</v>
      </c>
      <c r="K518" s="5" t="n">
        <v>29.4688524590164</v>
      </c>
    </row>
    <row r="519" customFormat="false" ht="13.2" hidden="false" customHeight="false" outlineLevel="0" collapsed="false">
      <c r="A519" s="2" t="n">
        <v>2011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107</v>
      </c>
      <c r="I519" s="4" t="n">
        <v>1337</v>
      </c>
      <c r="J519" s="4" t="n">
        <v>34040</v>
      </c>
      <c r="K519" s="5" t="n">
        <v>25.4599850411369</v>
      </c>
    </row>
    <row r="520" customFormat="false" ht="13.2" hidden="false" customHeight="false" outlineLevel="0" collapsed="false">
      <c r="A520" s="2" t="n">
        <v>2012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22</v>
      </c>
      <c r="I520" s="4" t="n">
        <v>1337</v>
      </c>
      <c r="J520" s="4" t="n">
        <v>19240</v>
      </c>
      <c r="K520" s="5" t="n">
        <v>14.3904263275991</v>
      </c>
    </row>
    <row r="521" customFormat="false" ht="13.2" hidden="false" customHeight="false" outlineLevel="0" collapsed="false">
      <c r="A521" s="2" t="n">
        <v>2358</v>
      </c>
      <c r="B521" s="15" t="s">
        <v>91</v>
      </c>
      <c r="C521" s="15" t="s">
        <v>19</v>
      </c>
      <c r="D521" s="3" t="n">
        <v>0.298611111111111</v>
      </c>
      <c r="E521" s="3" t="n">
        <v>0.354166666666667</v>
      </c>
      <c r="G521" s="1" t="s">
        <v>197</v>
      </c>
      <c r="H521" s="15" t="s">
        <v>93</v>
      </c>
      <c r="I521" s="4" t="n">
        <v>980</v>
      </c>
      <c r="J521" s="4" t="n">
        <v>30840</v>
      </c>
      <c r="K521" s="5" t="n">
        <v>31.469387755102</v>
      </c>
    </row>
    <row r="522" customFormat="false" ht="13.2" hidden="false" customHeight="false" outlineLevel="0" collapsed="false">
      <c r="A522" s="2" t="n">
        <v>2359</v>
      </c>
      <c r="B522" s="15" t="s">
        <v>91</v>
      </c>
      <c r="C522" s="15" t="s">
        <v>19</v>
      </c>
      <c r="D522" s="3" t="n">
        <v>0.298611111111111</v>
      </c>
      <c r="E522" s="3" t="n">
        <v>0.354166666666667</v>
      </c>
      <c r="G522" s="1" t="s">
        <v>197</v>
      </c>
      <c r="H522" s="15" t="s">
        <v>162</v>
      </c>
      <c r="I522" s="4" t="n">
        <v>835</v>
      </c>
      <c r="J522" s="4" t="n">
        <v>27040</v>
      </c>
      <c r="K522" s="5" t="n">
        <v>32.3832335329341</v>
      </c>
    </row>
    <row r="523" customFormat="false" ht="13.2" hidden="false" customHeight="false" outlineLevel="0" collapsed="false">
      <c r="A523" s="2" t="n">
        <v>2360</v>
      </c>
      <c r="B523" s="15" t="s">
        <v>91</v>
      </c>
      <c r="C523" s="15" t="s">
        <v>19</v>
      </c>
      <c r="D523" s="3" t="n">
        <v>0.298611111111111</v>
      </c>
      <c r="E523" s="3" t="n">
        <v>0.354166666666667</v>
      </c>
      <c r="G523" s="1" t="s">
        <v>197</v>
      </c>
      <c r="H523" s="15" t="s">
        <v>26</v>
      </c>
      <c r="I523" s="4" t="n">
        <v>435</v>
      </c>
      <c r="J523" s="4" t="n">
        <v>14290</v>
      </c>
      <c r="K523" s="5" t="n">
        <v>32.8505747126437</v>
      </c>
    </row>
    <row r="524" customFormat="false" ht="13.2" hidden="false" customHeight="false" outlineLevel="0" collapsed="false">
      <c r="A524" s="2" t="n">
        <v>2361</v>
      </c>
      <c r="B524" s="15" t="s">
        <v>91</v>
      </c>
      <c r="C524" s="15" t="s">
        <v>19</v>
      </c>
      <c r="D524" s="3" t="n">
        <v>0.298611111111111</v>
      </c>
      <c r="E524" s="3" t="n">
        <v>0.354166666666667</v>
      </c>
      <c r="G524" s="1" t="s">
        <v>197</v>
      </c>
      <c r="H524" s="15" t="s">
        <v>163</v>
      </c>
      <c r="I524" s="4" t="n">
        <v>435</v>
      </c>
      <c r="J524" s="4" t="n">
        <v>14840</v>
      </c>
      <c r="K524" s="5" t="n">
        <v>34.1149425287356</v>
      </c>
    </row>
    <row r="525" customFormat="false" ht="13.2" hidden="false" customHeight="false" outlineLevel="0" collapsed="false">
      <c r="A525" s="2" t="n">
        <v>2362</v>
      </c>
      <c r="B525" s="15" t="s">
        <v>91</v>
      </c>
      <c r="C525" s="15" t="s">
        <v>19</v>
      </c>
      <c r="D525" s="3" t="n">
        <v>0.298611111111111</v>
      </c>
      <c r="E525" s="3" t="n">
        <v>0.354166666666667</v>
      </c>
      <c r="G525" s="1" t="s">
        <v>197</v>
      </c>
      <c r="H525" s="15" t="s">
        <v>164</v>
      </c>
      <c r="I525" s="4" t="n">
        <v>435</v>
      </c>
      <c r="J525" s="4" t="n">
        <v>14950</v>
      </c>
      <c r="K525" s="5" t="n">
        <v>34.367816091954</v>
      </c>
    </row>
    <row r="526" customFormat="false" ht="13.2" hidden="false" customHeight="false" outlineLevel="0" collapsed="false">
      <c r="A526" s="2" t="n">
        <v>2363</v>
      </c>
      <c r="B526" s="15" t="s">
        <v>91</v>
      </c>
      <c r="C526" s="15" t="s">
        <v>19</v>
      </c>
      <c r="D526" s="3" t="n">
        <v>0.298611111111111</v>
      </c>
      <c r="E526" s="3" t="n">
        <v>0.354166666666667</v>
      </c>
      <c r="G526" s="1" t="s">
        <v>197</v>
      </c>
      <c r="H526" s="15" t="s">
        <v>68</v>
      </c>
      <c r="I526" s="4" t="n">
        <v>435</v>
      </c>
      <c r="J526" s="4" t="n">
        <v>24740</v>
      </c>
      <c r="K526" s="5" t="n">
        <v>56.8735632183908</v>
      </c>
    </row>
    <row r="527" customFormat="false" ht="13.2" hidden="false" customHeight="false" outlineLevel="0" collapsed="false">
      <c r="A527" s="2" t="n">
        <v>2364</v>
      </c>
      <c r="B527" s="15" t="s">
        <v>91</v>
      </c>
      <c r="C527" s="15" t="s">
        <v>19</v>
      </c>
      <c r="D527" s="3" t="n">
        <v>0.388888888888889</v>
      </c>
      <c r="E527" s="3" t="n">
        <v>0.440972222222222</v>
      </c>
      <c r="G527" s="1" t="s">
        <v>198</v>
      </c>
      <c r="H527" s="15" t="s">
        <v>93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365</v>
      </c>
      <c r="B528" s="15" t="s">
        <v>91</v>
      </c>
      <c r="C528" s="15" t="s">
        <v>19</v>
      </c>
      <c r="D528" s="3" t="n">
        <v>0.388888888888889</v>
      </c>
      <c r="E528" s="3" t="n">
        <v>0.440972222222222</v>
      </c>
      <c r="G528" s="1" t="s">
        <v>198</v>
      </c>
      <c r="H528" s="15" t="s">
        <v>162</v>
      </c>
      <c r="I528" s="4" t="n">
        <v>835</v>
      </c>
      <c r="J528" s="4" t="n">
        <v>27040</v>
      </c>
      <c r="K528" s="5" t="n">
        <v>32.3832335329341</v>
      </c>
    </row>
    <row r="529" customFormat="false" ht="13.2" hidden="false" customHeight="false" outlineLevel="0" collapsed="false">
      <c r="A529" s="2" t="n">
        <v>2366</v>
      </c>
      <c r="B529" s="15" t="s">
        <v>91</v>
      </c>
      <c r="C529" s="15" t="s">
        <v>19</v>
      </c>
      <c r="D529" s="3" t="n">
        <v>0.388888888888889</v>
      </c>
      <c r="E529" s="3" t="n">
        <v>0.440972222222222</v>
      </c>
      <c r="G529" s="1" t="s">
        <v>198</v>
      </c>
      <c r="H529" s="15" t="s">
        <v>26</v>
      </c>
      <c r="I529" s="4" t="n">
        <v>435</v>
      </c>
      <c r="J529" s="4" t="n">
        <v>14290</v>
      </c>
      <c r="K529" s="5" t="n">
        <v>32.8505747126437</v>
      </c>
    </row>
    <row r="530" customFormat="false" ht="13.2" hidden="false" customHeight="false" outlineLevel="0" collapsed="false">
      <c r="A530" s="2" t="n">
        <v>2367</v>
      </c>
      <c r="B530" s="15" t="s">
        <v>91</v>
      </c>
      <c r="C530" s="15" t="s">
        <v>19</v>
      </c>
      <c r="D530" s="3" t="n">
        <v>0.388888888888889</v>
      </c>
      <c r="E530" s="3" t="n">
        <v>0.440972222222222</v>
      </c>
      <c r="G530" s="1" t="s">
        <v>198</v>
      </c>
      <c r="H530" s="15" t="s">
        <v>163</v>
      </c>
      <c r="I530" s="4" t="n">
        <v>435</v>
      </c>
      <c r="J530" s="4" t="n">
        <v>14840</v>
      </c>
      <c r="K530" s="5" t="n">
        <v>34.1149425287356</v>
      </c>
    </row>
    <row r="531" customFormat="false" ht="13.2" hidden="false" customHeight="false" outlineLevel="0" collapsed="false">
      <c r="A531" s="2" t="n">
        <v>2368</v>
      </c>
      <c r="B531" s="15" t="s">
        <v>91</v>
      </c>
      <c r="C531" s="15" t="s">
        <v>19</v>
      </c>
      <c r="D531" s="3" t="n">
        <v>0.388888888888889</v>
      </c>
      <c r="E531" s="3" t="n">
        <v>0.440972222222222</v>
      </c>
      <c r="G531" s="1" t="s">
        <v>198</v>
      </c>
      <c r="H531" s="15" t="s">
        <v>164</v>
      </c>
      <c r="I531" s="4" t="n">
        <v>435</v>
      </c>
      <c r="J531" s="4" t="n">
        <v>14950</v>
      </c>
      <c r="K531" s="5" t="n">
        <v>34.367816091954</v>
      </c>
    </row>
    <row r="532" customFormat="false" ht="13.2" hidden="false" customHeight="false" outlineLevel="0" collapsed="false">
      <c r="A532" s="2" t="n">
        <v>2369</v>
      </c>
      <c r="B532" s="15" t="s">
        <v>91</v>
      </c>
      <c r="C532" s="15" t="s">
        <v>19</v>
      </c>
      <c r="D532" s="3" t="n">
        <v>0.388888888888889</v>
      </c>
      <c r="E532" s="3" t="n">
        <v>0.440972222222222</v>
      </c>
      <c r="G532" s="1" t="s">
        <v>198</v>
      </c>
      <c r="H532" s="15" t="s">
        <v>68</v>
      </c>
      <c r="I532" s="4" t="n">
        <v>435</v>
      </c>
      <c r="J532" s="4" t="n">
        <v>24740</v>
      </c>
      <c r="K532" s="5" t="n">
        <v>56.8735632183908</v>
      </c>
    </row>
    <row r="533" customFormat="false" ht="13.2" hidden="false" customHeight="false" outlineLevel="0" collapsed="false">
      <c r="A533" s="2" t="n">
        <v>2370</v>
      </c>
      <c r="B533" s="15" t="s">
        <v>91</v>
      </c>
      <c r="C533" s="15" t="s">
        <v>19</v>
      </c>
      <c r="D533" s="3" t="n">
        <v>0.388888888888889</v>
      </c>
      <c r="E533" s="3" t="n">
        <v>0.440972222222222</v>
      </c>
      <c r="G533" s="1" t="s">
        <v>198</v>
      </c>
      <c r="H533" s="15" t="s">
        <v>166</v>
      </c>
      <c r="I533" s="4" t="n">
        <v>1270</v>
      </c>
      <c r="J533" s="4" t="n">
        <v>37440</v>
      </c>
      <c r="K533" s="5" t="n">
        <v>29.4803149606299</v>
      </c>
    </row>
    <row r="534" customFormat="false" ht="13.2" hidden="false" customHeight="false" outlineLevel="0" collapsed="false">
      <c r="A534" s="2" t="n">
        <v>2371</v>
      </c>
      <c r="B534" s="15" t="s">
        <v>91</v>
      </c>
      <c r="C534" s="15" t="s">
        <v>19</v>
      </c>
      <c r="D534" s="3" t="n">
        <v>0.388888888888889</v>
      </c>
      <c r="E534" s="3" t="n">
        <v>0.440972222222222</v>
      </c>
      <c r="G534" s="1" t="s">
        <v>198</v>
      </c>
      <c r="H534" s="15" t="s">
        <v>107</v>
      </c>
      <c r="I534" s="4" t="n">
        <v>1125</v>
      </c>
      <c r="J534" s="4" t="n">
        <v>26040</v>
      </c>
      <c r="K534" s="5" t="n">
        <v>23.1466666666667</v>
      </c>
    </row>
    <row r="535" customFormat="false" ht="13.2" hidden="false" customHeight="false" outlineLevel="0" collapsed="false">
      <c r="A535" s="2" t="n">
        <v>2372</v>
      </c>
      <c r="B535" s="15" t="s">
        <v>91</v>
      </c>
      <c r="C535" s="15" t="s">
        <v>19</v>
      </c>
      <c r="D535" s="3" t="n">
        <v>0.388888888888889</v>
      </c>
      <c r="E535" s="3" t="n">
        <v>0.440972222222222</v>
      </c>
      <c r="G535" s="1" t="s">
        <v>198</v>
      </c>
      <c r="H535" s="15" t="s">
        <v>22</v>
      </c>
      <c r="I535" s="4" t="n">
        <v>1125</v>
      </c>
      <c r="J535" s="4" t="n">
        <v>19940</v>
      </c>
      <c r="K535" s="5" t="n">
        <v>17.7244444444444</v>
      </c>
    </row>
    <row r="536" customFormat="false" ht="13.2" hidden="false" customHeight="false" outlineLevel="0" collapsed="false">
      <c r="A536" s="2" t="n">
        <v>2373</v>
      </c>
      <c r="B536" s="15" t="s">
        <v>91</v>
      </c>
      <c r="C536" s="15" t="s">
        <v>19</v>
      </c>
      <c r="D536" s="3" t="n">
        <v>0.440972222222222</v>
      </c>
      <c r="E536" s="3" t="n">
        <v>0.496527777777778</v>
      </c>
      <c r="G536" s="1" t="s">
        <v>199</v>
      </c>
      <c r="H536" s="15" t="s">
        <v>93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374</v>
      </c>
      <c r="B537" s="15" t="s">
        <v>91</v>
      </c>
      <c r="C537" s="15" t="s">
        <v>19</v>
      </c>
      <c r="D537" s="3" t="n">
        <v>0.440972222222222</v>
      </c>
      <c r="E537" s="3" t="n">
        <v>0.496527777777778</v>
      </c>
      <c r="G537" s="1" t="s">
        <v>199</v>
      </c>
      <c r="H537" s="15" t="s">
        <v>162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375</v>
      </c>
      <c r="B538" s="15" t="s">
        <v>91</v>
      </c>
      <c r="C538" s="15" t="s">
        <v>19</v>
      </c>
      <c r="D538" s="3" t="n">
        <v>0.440972222222222</v>
      </c>
      <c r="E538" s="3" t="n">
        <v>0.496527777777778</v>
      </c>
      <c r="G538" s="1" t="s">
        <v>199</v>
      </c>
      <c r="H538" s="15" t="s">
        <v>26</v>
      </c>
      <c r="I538" s="4" t="n">
        <v>435</v>
      </c>
      <c r="J538" s="4" t="n">
        <v>14290</v>
      </c>
      <c r="K538" s="5" t="n">
        <v>32.8505747126437</v>
      </c>
    </row>
    <row r="539" customFormat="false" ht="13.2" hidden="false" customHeight="false" outlineLevel="0" collapsed="false">
      <c r="A539" s="2" t="n">
        <v>2376</v>
      </c>
      <c r="B539" s="15" t="s">
        <v>91</v>
      </c>
      <c r="C539" s="15" t="s">
        <v>19</v>
      </c>
      <c r="D539" s="3" t="n">
        <v>0.440972222222222</v>
      </c>
      <c r="E539" s="3" t="n">
        <v>0.496527777777778</v>
      </c>
      <c r="G539" s="1" t="s">
        <v>199</v>
      </c>
      <c r="H539" s="15" t="s">
        <v>163</v>
      </c>
      <c r="I539" s="4" t="n">
        <v>435</v>
      </c>
      <c r="J539" s="4" t="n">
        <v>14840</v>
      </c>
      <c r="K539" s="5" t="n">
        <v>34.1149425287356</v>
      </c>
    </row>
    <row r="540" customFormat="false" ht="13.2" hidden="false" customHeight="false" outlineLevel="0" collapsed="false">
      <c r="A540" s="2" t="n">
        <v>2377</v>
      </c>
      <c r="B540" s="15" t="s">
        <v>91</v>
      </c>
      <c r="C540" s="15" t="s">
        <v>19</v>
      </c>
      <c r="D540" s="3" t="n">
        <v>0.440972222222222</v>
      </c>
      <c r="E540" s="3" t="n">
        <v>0.496527777777778</v>
      </c>
      <c r="G540" s="1" t="s">
        <v>199</v>
      </c>
      <c r="H540" s="15" t="s">
        <v>164</v>
      </c>
      <c r="I540" s="4" t="n">
        <v>435</v>
      </c>
      <c r="J540" s="4" t="n">
        <v>14950</v>
      </c>
      <c r="K540" s="5" t="n">
        <v>34.367816091954</v>
      </c>
    </row>
    <row r="541" customFormat="false" ht="13.2" hidden="false" customHeight="false" outlineLevel="0" collapsed="false">
      <c r="A541" s="2" t="n">
        <v>2378</v>
      </c>
      <c r="B541" s="15" t="s">
        <v>91</v>
      </c>
      <c r="C541" s="15" t="s">
        <v>19</v>
      </c>
      <c r="D541" s="3" t="n">
        <v>0.440972222222222</v>
      </c>
      <c r="E541" s="3" t="n">
        <v>0.496527777777778</v>
      </c>
      <c r="G541" s="1" t="s">
        <v>199</v>
      </c>
      <c r="H541" s="15" t="s">
        <v>68</v>
      </c>
      <c r="I541" s="4" t="n">
        <v>435</v>
      </c>
      <c r="J541" s="4" t="n">
        <v>24740</v>
      </c>
      <c r="K541" s="5" t="n">
        <v>56.8735632183908</v>
      </c>
    </row>
    <row r="542" customFormat="false" ht="13.2" hidden="false" customHeight="false" outlineLevel="0" collapsed="false">
      <c r="A542" s="2" t="n">
        <v>2379</v>
      </c>
      <c r="B542" s="15" t="s">
        <v>91</v>
      </c>
      <c r="C542" s="15" t="s">
        <v>19</v>
      </c>
      <c r="D542" s="3" t="n">
        <v>0.576388888888889</v>
      </c>
      <c r="E542" s="3" t="n">
        <v>0.631944444444444</v>
      </c>
      <c r="G542" s="1" t="s">
        <v>200</v>
      </c>
      <c r="H542" s="15" t="s">
        <v>93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380</v>
      </c>
      <c r="B543" s="15" t="s">
        <v>91</v>
      </c>
      <c r="C543" s="15" t="s">
        <v>19</v>
      </c>
      <c r="D543" s="3" t="n">
        <v>0.576388888888889</v>
      </c>
      <c r="E543" s="3" t="n">
        <v>0.631944444444444</v>
      </c>
      <c r="G543" s="1" t="s">
        <v>200</v>
      </c>
      <c r="H543" s="15" t="s">
        <v>162</v>
      </c>
      <c r="I543" s="4" t="n">
        <v>835</v>
      </c>
      <c r="J543" s="4" t="n">
        <v>27040</v>
      </c>
      <c r="K543" s="5" t="n">
        <v>32.3832335329341</v>
      </c>
    </row>
    <row r="544" customFormat="false" ht="13.2" hidden="false" customHeight="false" outlineLevel="0" collapsed="false">
      <c r="A544" s="2" t="n">
        <v>2381</v>
      </c>
      <c r="B544" s="15" t="s">
        <v>91</v>
      </c>
      <c r="C544" s="15" t="s">
        <v>19</v>
      </c>
      <c r="D544" s="3" t="n">
        <v>0.576388888888889</v>
      </c>
      <c r="E544" s="3" t="n">
        <v>0.631944444444444</v>
      </c>
      <c r="G544" s="1" t="s">
        <v>200</v>
      </c>
      <c r="H544" s="15" t="s">
        <v>26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382</v>
      </c>
      <c r="B545" s="15" t="s">
        <v>91</v>
      </c>
      <c r="C545" s="15" t="s">
        <v>19</v>
      </c>
      <c r="D545" s="3" t="n">
        <v>0.576388888888889</v>
      </c>
      <c r="E545" s="3" t="n">
        <v>0.631944444444444</v>
      </c>
      <c r="G545" s="1" t="s">
        <v>200</v>
      </c>
      <c r="H545" s="15" t="s">
        <v>163</v>
      </c>
      <c r="I545" s="4" t="n">
        <v>435</v>
      </c>
      <c r="J545" s="4" t="n">
        <v>14840</v>
      </c>
      <c r="K545" s="5" t="n">
        <v>34.1149425287356</v>
      </c>
    </row>
    <row r="546" customFormat="false" ht="13.2" hidden="false" customHeight="false" outlineLevel="0" collapsed="false">
      <c r="A546" s="2" t="n">
        <v>2383</v>
      </c>
      <c r="B546" s="15" t="s">
        <v>91</v>
      </c>
      <c r="C546" s="15" t="s">
        <v>19</v>
      </c>
      <c r="D546" s="3" t="n">
        <v>0.576388888888889</v>
      </c>
      <c r="E546" s="3" t="n">
        <v>0.631944444444444</v>
      </c>
      <c r="G546" s="1" t="s">
        <v>200</v>
      </c>
      <c r="H546" s="15" t="s">
        <v>164</v>
      </c>
      <c r="I546" s="4" t="n">
        <v>435</v>
      </c>
      <c r="J546" s="4" t="n">
        <v>14950</v>
      </c>
      <c r="K546" s="5" t="n">
        <v>34.367816091954</v>
      </c>
    </row>
    <row r="547" customFormat="false" ht="13.2" hidden="false" customHeight="false" outlineLevel="0" collapsed="false">
      <c r="A547" s="2" t="n">
        <v>2384</v>
      </c>
      <c r="B547" s="15" t="s">
        <v>91</v>
      </c>
      <c r="C547" s="15" t="s">
        <v>19</v>
      </c>
      <c r="D547" s="3" t="n">
        <v>0.576388888888889</v>
      </c>
      <c r="E547" s="3" t="n">
        <v>0.631944444444444</v>
      </c>
      <c r="G547" s="1" t="s">
        <v>200</v>
      </c>
      <c r="H547" s="15" t="s">
        <v>68</v>
      </c>
      <c r="I547" s="4" t="n">
        <v>435</v>
      </c>
      <c r="J547" s="4" t="n">
        <v>24740</v>
      </c>
      <c r="K547" s="5" t="n">
        <v>56.8735632183908</v>
      </c>
    </row>
    <row r="548" customFormat="false" ht="13.2" hidden="false" customHeight="false" outlineLevel="0" collapsed="false">
      <c r="A548" s="2" t="n">
        <v>2385</v>
      </c>
      <c r="B548" s="15" t="s">
        <v>91</v>
      </c>
      <c r="C548" s="15" t="s">
        <v>19</v>
      </c>
      <c r="D548" s="3" t="n">
        <v>0.694444444444445</v>
      </c>
      <c r="E548" s="3" t="n">
        <v>0.75</v>
      </c>
      <c r="G548" s="1" t="s">
        <v>240</v>
      </c>
      <c r="H548" s="15" t="s">
        <v>93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386</v>
      </c>
      <c r="B549" s="15" t="s">
        <v>91</v>
      </c>
      <c r="C549" s="15" t="s">
        <v>19</v>
      </c>
      <c r="D549" s="3" t="n">
        <v>0.694444444444445</v>
      </c>
      <c r="E549" s="3" t="n">
        <v>0.75</v>
      </c>
      <c r="G549" s="1" t="s">
        <v>240</v>
      </c>
      <c r="H549" s="15" t="s">
        <v>162</v>
      </c>
      <c r="I549" s="4" t="n">
        <v>835</v>
      </c>
      <c r="J549" s="4" t="n">
        <v>27040</v>
      </c>
      <c r="K549" s="5" t="n">
        <v>32.3832335329341</v>
      </c>
    </row>
    <row r="550" customFormat="false" ht="13.2" hidden="false" customHeight="false" outlineLevel="0" collapsed="false">
      <c r="A550" s="2" t="n">
        <v>2387</v>
      </c>
      <c r="B550" s="15" t="s">
        <v>91</v>
      </c>
      <c r="C550" s="15" t="s">
        <v>19</v>
      </c>
      <c r="D550" s="3" t="n">
        <v>0.694444444444445</v>
      </c>
      <c r="E550" s="3" t="n">
        <v>0.75</v>
      </c>
      <c r="G550" s="1" t="s">
        <v>240</v>
      </c>
      <c r="H550" s="15" t="s">
        <v>26</v>
      </c>
      <c r="I550" s="4" t="n">
        <v>435</v>
      </c>
      <c r="J550" s="4" t="n">
        <v>14290</v>
      </c>
      <c r="K550" s="5" t="n">
        <v>32.8505747126437</v>
      </c>
    </row>
    <row r="551" customFormat="false" ht="13.2" hidden="false" customHeight="false" outlineLevel="0" collapsed="false">
      <c r="A551" s="2" t="n">
        <v>2388</v>
      </c>
      <c r="B551" s="15" t="s">
        <v>91</v>
      </c>
      <c r="C551" s="15" t="s">
        <v>19</v>
      </c>
      <c r="D551" s="3" t="n">
        <v>0.694444444444445</v>
      </c>
      <c r="E551" s="3" t="n">
        <v>0.75</v>
      </c>
      <c r="G551" s="1" t="s">
        <v>240</v>
      </c>
      <c r="H551" s="15" t="s">
        <v>163</v>
      </c>
      <c r="I551" s="4" t="n">
        <v>435</v>
      </c>
      <c r="J551" s="4" t="n">
        <v>14840</v>
      </c>
      <c r="K551" s="5" t="n">
        <v>34.1149425287356</v>
      </c>
    </row>
    <row r="552" customFormat="false" ht="13.2" hidden="false" customHeight="false" outlineLevel="0" collapsed="false">
      <c r="A552" s="2" t="n">
        <v>2389</v>
      </c>
      <c r="B552" s="15" t="s">
        <v>91</v>
      </c>
      <c r="C552" s="15" t="s">
        <v>19</v>
      </c>
      <c r="D552" s="3" t="n">
        <v>0.694444444444445</v>
      </c>
      <c r="E552" s="3" t="n">
        <v>0.75</v>
      </c>
      <c r="G552" s="1" t="s">
        <v>240</v>
      </c>
      <c r="H552" s="15" t="s">
        <v>164</v>
      </c>
      <c r="I552" s="4" t="n">
        <v>435</v>
      </c>
      <c r="J552" s="4" t="n">
        <v>14950</v>
      </c>
      <c r="K552" s="5" t="n">
        <v>34.367816091954</v>
      </c>
    </row>
    <row r="553" customFormat="false" ht="13.2" hidden="false" customHeight="false" outlineLevel="0" collapsed="false">
      <c r="A553" s="2" t="n">
        <v>2390</v>
      </c>
      <c r="B553" s="15" t="s">
        <v>91</v>
      </c>
      <c r="C553" s="15" t="s">
        <v>19</v>
      </c>
      <c r="D553" s="3" t="n">
        <v>0.694444444444445</v>
      </c>
      <c r="E553" s="3" t="n">
        <v>0.75</v>
      </c>
      <c r="G553" s="1" t="s">
        <v>240</v>
      </c>
      <c r="H553" s="15" t="s">
        <v>68</v>
      </c>
      <c r="I553" s="4" t="n">
        <v>435</v>
      </c>
      <c r="J553" s="4" t="n">
        <v>24740</v>
      </c>
      <c r="K553" s="5" t="n">
        <v>56.8735632183908</v>
      </c>
    </row>
    <row r="554" customFormat="false" ht="13.2" hidden="false" customHeight="false" outlineLevel="0" collapsed="false">
      <c r="A554" s="2" t="n">
        <v>2391</v>
      </c>
      <c r="B554" s="15" t="s">
        <v>91</v>
      </c>
      <c r="C554" s="15" t="s">
        <v>19</v>
      </c>
      <c r="D554" s="3" t="n">
        <v>0.819444444444445</v>
      </c>
      <c r="E554" s="3" t="n">
        <v>0.871527777777778</v>
      </c>
      <c r="G554" s="1" t="s">
        <v>202</v>
      </c>
      <c r="H554" s="15" t="s">
        <v>93</v>
      </c>
      <c r="I554" s="4" t="n">
        <v>980</v>
      </c>
      <c r="J554" s="4" t="n">
        <v>30840</v>
      </c>
      <c r="K554" s="5" t="n">
        <v>31.469387755102</v>
      </c>
    </row>
    <row r="555" customFormat="false" ht="13.2" hidden="false" customHeight="false" outlineLevel="0" collapsed="false">
      <c r="A555" s="2" t="n">
        <v>2392</v>
      </c>
      <c r="B555" s="15" t="s">
        <v>91</v>
      </c>
      <c r="C555" s="15" t="s">
        <v>19</v>
      </c>
      <c r="D555" s="3" t="n">
        <v>0.819444444444445</v>
      </c>
      <c r="E555" s="3" t="n">
        <v>0.871527777777778</v>
      </c>
      <c r="G555" s="1" t="s">
        <v>202</v>
      </c>
      <c r="H555" s="15" t="s">
        <v>162</v>
      </c>
      <c r="I555" s="4" t="n">
        <v>835</v>
      </c>
      <c r="J555" s="4" t="n">
        <v>27040</v>
      </c>
      <c r="K555" s="5" t="n">
        <v>32.3832335329341</v>
      </c>
    </row>
    <row r="556" customFormat="false" ht="13.2" hidden="false" customHeight="false" outlineLevel="0" collapsed="false">
      <c r="A556" s="2" t="n">
        <v>2393</v>
      </c>
      <c r="B556" s="15" t="s">
        <v>91</v>
      </c>
      <c r="C556" s="15" t="s">
        <v>19</v>
      </c>
      <c r="D556" s="3" t="n">
        <v>0.819444444444445</v>
      </c>
      <c r="E556" s="3" t="n">
        <v>0.871527777777778</v>
      </c>
      <c r="G556" s="1" t="s">
        <v>202</v>
      </c>
      <c r="H556" s="15" t="s">
        <v>26</v>
      </c>
      <c r="I556" s="4" t="n">
        <v>435</v>
      </c>
      <c r="J556" s="4" t="n">
        <v>14290</v>
      </c>
      <c r="K556" s="5" t="n">
        <v>32.8505747126437</v>
      </c>
    </row>
    <row r="557" customFormat="false" ht="13.2" hidden="false" customHeight="false" outlineLevel="0" collapsed="false">
      <c r="A557" s="2" t="n">
        <v>2394</v>
      </c>
      <c r="B557" s="15" t="s">
        <v>91</v>
      </c>
      <c r="C557" s="15" t="s">
        <v>19</v>
      </c>
      <c r="D557" s="3" t="n">
        <v>0.819444444444445</v>
      </c>
      <c r="E557" s="3" t="n">
        <v>0.871527777777778</v>
      </c>
      <c r="G557" s="1" t="s">
        <v>202</v>
      </c>
      <c r="H557" s="15" t="s">
        <v>163</v>
      </c>
      <c r="I557" s="4" t="n">
        <v>435</v>
      </c>
      <c r="J557" s="4" t="n">
        <v>14840</v>
      </c>
      <c r="K557" s="5" t="n">
        <v>34.1149425287356</v>
      </c>
    </row>
    <row r="558" customFormat="false" ht="13.2" hidden="false" customHeight="false" outlineLevel="0" collapsed="false">
      <c r="A558" s="2" t="n">
        <v>2395</v>
      </c>
      <c r="B558" s="15" t="s">
        <v>91</v>
      </c>
      <c r="C558" s="15" t="s">
        <v>19</v>
      </c>
      <c r="D558" s="3" t="n">
        <v>0.819444444444445</v>
      </c>
      <c r="E558" s="3" t="n">
        <v>0.871527777777778</v>
      </c>
      <c r="G558" s="1" t="s">
        <v>202</v>
      </c>
      <c r="H558" s="15" t="s">
        <v>164</v>
      </c>
      <c r="I558" s="4" t="n">
        <v>435</v>
      </c>
      <c r="J558" s="4" t="n">
        <v>14950</v>
      </c>
      <c r="K558" s="5" t="n">
        <v>34.367816091954</v>
      </c>
    </row>
    <row r="559" customFormat="false" ht="13.2" hidden="false" customHeight="false" outlineLevel="0" collapsed="false">
      <c r="A559" s="2" t="n">
        <v>2396</v>
      </c>
      <c r="B559" s="15" t="s">
        <v>91</v>
      </c>
      <c r="C559" s="15" t="s">
        <v>19</v>
      </c>
      <c r="D559" s="3" t="n">
        <v>0.819444444444445</v>
      </c>
      <c r="E559" s="3" t="n">
        <v>0.871527777777778</v>
      </c>
      <c r="G559" s="1" t="s">
        <v>202</v>
      </c>
      <c r="H559" s="15" t="s">
        <v>68</v>
      </c>
      <c r="I559" s="4" t="n">
        <v>435</v>
      </c>
      <c r="J559" s="4" t="n">
        <v>24740</v>
      </c>
      <c r="K559" s="5" t="n">
        <v>56.8735632183908</v>
      </c>
    </row>
    <row r="560" customFormat="false" ht="13.2" hidden="false" customHeight="false" outlineLevel="0" collapsed="false">
      <c r="A560" s="2" t="n">
        <v>2397</v>
      </c>
      <c r="B560" s="15" t="s">
        <v>91</v>
      </c>
      <c r="C560" s="15" t="s">
        <v>19</v>
      </c>
      <c r="D560" s="3" t="n">
        <v>0.819444444444445</v>
      </c>
      <c r="E560" s="3" t="n">
        <v>0.871527777777778</v>
      </c>
      <c r="G560" s="1" t="s">
        <v>202</v>
      </c>
      <c r="H560" s="15" t="s">
        <v>166</v>
      </c>
      <c r="I560" s="4" t="n">
        <v>1270</v>
      </c>
      <c r="J560" s="4" t="n">
        <v>37440</v>
      </c>
      <c r="K560" s="5" t="n">
        <v>29.4803149606299</v>
      </c>
    </row>
    <row r="561" customFormat="false" ht="13.2" hidden="false" customHeight="false" outlineLevel="0" collapsed="false">
      <c r="A561" s="2" t="n">
        <v>2398</v>
      </c>
      <c r="B561" s="15" t="s">
        <v>91</v>
      </c>
      <c r="C561" s="15" t="s">
        <v>19</v>
      </c>
      <c r="D561" s="3" t="n">
        <v>0.819444444444445</v>
      </c>
      <c r="E561" s="3" t="n">
        <v>0.871527777777778</v>
      </c>
      <c r="G561" s="1" t="s">
        <v>202</v>
      </c>
      <c r="H561" s="15" t="s">
        <v>107</v>
      </c>
      <c r="I561" s="4" t="n">
        <v>1125</v>
      </c>
      <c r="J561" s="4" t="n">
        <v>26040</v>
      </c>
      <c r="K561" s="5" t="n">
        <v>23.1466666666667</v>
      </c>
    </row>
    <row r="562" customFormat="false" ht="13.2" hidden="false" customHeight="false" outlineLevel="0" collapsed="false">
      <c r="A562" s="2" t="n">
        <v>2399</v>
      </c>
      <c r="B562" s="15" t="s">
        <v>91</v>
      </c>
      <c r="C562" s="15" t="s">
        <v>19</v>
      </c>
      <c r="D562" s="3" t="n">
        <v>0.819444444444445</v>
      </c>
      <c r="E562" s="3" t="n">
        <v>0.871527777777778</v>
      </c>
      <c r="G562" s="1" t="s">
        <v>202</v>
      </c>
      <c r="H562" s="15" t="s">
        <v>22</v>
      </c>
      <c r="I562" s="4" t="n">
        <v>1125</v>
      </c>
      <c r="J562" s="4" t="n">
        <v>18940</v>
      </c>
      <c r="K562" s="5" t="n">
        <v>16.8355555555556</v>
      </c>
    </row>
    <row r="563" customFormat="false" ht="13.2" hidden="false" customHeight="false" outlineLevel="0" collapsed="false">
      <c r="A563" s="2" t="n">
        <v>4086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03</v>
      </c>
      <c r="H563" s="15" t="s">
        <v>93</v>
      </c>
      <c r="I563" s="4" t="n">
        <v>1388</v>
      </c>
      <c r="J563" s="4" t="n">
        <v>35440</v>
      </c>
      <c r="K563" s="5" t="n">
        <v>25.5331412103746</v>
      </c>
    </row>
    <row r="564" customFormat="false" ht="13.2" hidden="false" customHeight="false" outlineLevel="0" collapsed="false">
      <c r="A564" s="2" t="n">
        <v>4087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03</v>
      </c>
      <c r="H564" s="15" t="s">
        <v>161</v>
      </c>
      <c r="I564" s="4" t="n">
        <v>1141</v>
      </c>
      <c r="J564" s="4" t="n">
        <v>30740</v>
      </c>
      <c r="K564" s="5" t="n">
        <v>26.9412795793164</v>
      </c>
    </row>
    <row r="565" customFormat="false" ht="13.2" hidden="false" customHeight="false" outlineLevel="0" collapsed="false">
      <c r="A565" s="2" t="n">
        <v>4088</v>
      </c>
      <c r="B565" s="15" t="s">
        <v>24</v>
      </c>
      <c r="C565" s="15" t="s">
        <v>19</v>
      </c>
      <c r="D565" s="3" t="n">
        <v>0.638888888888889</v>
      </c>
      <c r="E565" s="3" t="n">
        <v>0.697916666666667</v>
      </c>
      <c r="G565" s="1" t="s">
        <v>203</v>
      </c>
      <c r="H565" s="15" t="s">
        <v>162</v>
      </c>
      <c r="I565" s="4" t="n">
        <v>1141</v>
      </c>
      <c r="J565" s="4" t="n">
        <v>31240</v>
      </c>
      <c r="K565" s="5" t="n">
        <v>27.3794916739702</v>
      </c>
    </row>
    <row r="566" customFormat="false" ht="13.2" hidden="false" customHeight="false" outlineLevel="0" collapsed="false">
      <c r="A566" s="2" t="n">
        <v>4089</v>
      </c>
      <c r="B566" s="15" t="s">
        <v>24</v>
      </c>
      <c r="C566" s="15" t="s">
        <v>19</v>
      </c>
      <c r="D566" s="3" t="n">
        <v>0.638888888888889</v>
      </c>
      <c r="E566" s="3" t="n">
        <v>0.697916666666667</v>
      </c>
      <c r="G566" s="1" t="s">
        <v>203</v>
      </c>
      <c r="H566" s="15" t="s">
        <v>26</v>
      </c>
      <c r="I566" s="4" t="n">
        <v>741</v>
      </c>
      <c r="J566" s="4" t="n">
        <v>11040</v>
      </c>
      <c r="K566" s="5" t="n">
        <v>14.8987854251012</v>
      </c>
    </row>
    <row r="567" customFormat="false" ht="13.2" hidden="false" customHeight="false" outlineLevel="0" collapsed="false">
      <c r="A567" s="2" t="n">
        <v>4090</v>
      </c>
      <c r="B567" s="15" t="s">
        <v>24</v>
      </c>
      <c r="C567" s="15" t="s">
        <v>19</v>
      </c>
      <c r="D567" s="3" t="n">
        <v>0.638888888888889</v>
      </c>
      <c r="E567" s="3" t="n">
        <v>0.697916666666667</v>
      </c>
      <c r="G567" s="1" t="s">
        <v>203</v>
      </c>
      <c r="H567" s="15" t="s">
        <v>163</v>
      </c>
      <c r="I567" s="4" t="n">
        <v>741</v>
      </c>
      <c r="J567" s="4" t="n">
        <v>11540</v>
      </c>
      <c r="K567" s="5" t="n">
        <v>15.5735492577598</v>
      </c>
    </row>
    <row r="568" customFormat="false" ht="13.2" hidden="false" customHeight="false" outlineLevel="0" collapsed="false">
      <c r="A568" s="2" t="n">
        <v>4091</v>
      </c>
      <c r="B568" s="15" t="s">
        <v>24</v>
      </c>
      <c r="C568" s="15" t="s">
        <v>19</v>
      </c>
      <c r="D568" s="3" t="n">
        <v>0.638888888888889</v>
      </c>
      <c r="E568" s="3" t="n">
        <v>0.697916666666667</v>
      </c>
      <c r="G568" s="1" t="s">
        <v>203</v>
      </c>
      <c r="H568" s="15" t="s">
        <v>164</v>
      </c>
      <c r="I568" s="4" t="n">
        <v>741</v>
      </c>
      <c r="J568" s="4" t="n">
        <v>12440</v>
      </c>
      <c r="K568" s="5" t="n">
        <v>16.7881241565452</v>
      </c>
    </row>
    <row r="569" customFormat="false" ht="13.2" hidden="false" customHeight="false" outlineLevel="0" collapsed="false">
      <c r="A569" s="2" t="n">
        <v>4092</v>
      </c>
      <c r="B569" s="15" t="s">
        <v>24</v>
      </c>
      <c r="C569" s="15" t="s">
        <v>19</v>
      </c>
      <c r="D569" s="3" t="n">
        <v>0.638888888888889</v>
      </c>
      <c r="E569" s="3" t="n">
        <v>0.697916666666667</v>
      </c>
      <c r="G569" s="1" t="s">
        <v>203</v>
      </c>
      <c r="H569" s="15" t="s">
        <v>68</v>
      </c>
      <c r="I569" s="4" t="n">
        <v>741</v>
      </c>
      <c r="J569" s="4" t="n">
        <v>12940</v>
      </c>
      <c r="K569" s="5" t="n">
        <v>17.4628879892038</v>
      </c>
    </row>
    <row r="570" customFormat="false" ht="13.2" hidden="false" customHeight="false" outlineLevel="0" collapsed="false">
      <c r="A570" s="2" t="n">
        <v>4093</v>
      </c>
      <c r="B570" s="15" t="s">
        <v>24</v>
      </c>
      <c r="C570" s="15" t="s">
        <v>19</v>
      </c>
      <c r="D570" s="3" t="n">
        <v>0.638888888888889</v>
      </c>
      <c r="E570" s="3" t="n">
        <v>0.697916666666667</v>
      </c>
      <c r="G570" s="1" t="s">
        <v>203</v>
      </c>
      <c r="H570" s="15" t="s">
        <v>166</v>
      </c>
      <c r="I570" s="4" t="n">
        <v>1882</v>
      </c>
      <c r="J570" s="4" t="n">
        <v>44240</v>
      </c>
      <c r="K570" s="5" t="n">
        <v>23.5069075451647</v>
      </c>
    </row>
    <row r="571" customFormat="false" ht="13.2" hidden="false" customHeight="false" outlineLevel="0" collapsed="false">
      <c r="A571" s="2" t="n">
        <v>4094</v>
      </c>
      <c r="B571" s="15" t="s">
        <v>24</v>
      </c>
      <c r="C571" s="15" t="s">
        <v>19</v>
      </c>
      <c r="D571" s="3" t="n">
        <v>0.638888888888889</v>
      </c>
      <c r="E571" s="3" t="n">
        <v>0.697916666666667</v>
      </c>
      <c r="G571" s="1" t="s">
        <v>203</v>
      </c>
      <c r="H571" s="15" t="s">
        <v>107</v>
      </c>
      <c r="I571" s="4" t="n">
        <v>1635</v>
      </c>
      <c r="J571" s="4" t="n">
        <v>34640</v>
      </c>
      <c r="K571" s="5" t="n">
        <v>21.1865443425076</v>
      </c>
    </row>
    <row r="572" customFormat="false" ht="13.2" hidden="false" customHeight="false" outlineLevel="0" collapsed="false">
      <c r="A572" s="2" t="n">
        <v>4095</v>
      </c>
      <c r="B572" s="15" t="s">
        <v>24</v>
      </c>
      <c r="C572" s="15" t="s">
        <v>19</v>
      </c>
      <c r="D572" s="3" t="n">
        <v>0.638888888888889</v>
      </c>
      <c r="E572" s="3" t="n">
        <v>0.697916666666667</v>
      </c>
      <c r="G572" s="1" t="s">
        <v>203</v>
      </c>
      <c r="H572" s="15" t="s">
        <v>22</v>
      </c>
      <c r="I572" s="4" t="n">
        <v>1635</v>
      </c>
      <c r="J572" s="4" t="n">
        <v>19440</v>
      </c>
      <c r="K572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549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02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310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316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321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329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335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340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346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351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070</v>
      </c>
      <c r="K11" s="5" t="n">
        <v>20.0352112676056</v>
      </c>
    </row>
    <row r="12" customFormat="false" ht="13.2" hidden="false" customHeight="false" outlineLevel="0" collapsed="false">
      <c r="A12" s="2" t="n">
        <v>3356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367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7070</v>
      </c>
      <c r="K13" s="5" t="n">
        <v>20.0352112676056</v>
      </c>
    </row>
    <row r="14" customFormat="false" ht="13.2" hidden="false" customHeight="false" outlineLevel="0" collapsed="false">
      <c r="A14" s="2" t="n">
        <v>3373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375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3570</v>
      </c>
      <c r="K15" s="5" t="n">
        <v>26.8130990415335</v>
      </c>
    </row>
    <row r="16" customFormat="false" ht="13.2" hidden="false" customHeight="false" outlineLevel="0" collapsed="false">
      <c r="A16" s="2" t="n">
        <v>3385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391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39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40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40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41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41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2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42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29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35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41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49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450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58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9940</v>
      </c>
      <c r="K30" s="5" t="n">
        <v>17.7244444444444</v>
      </c>
    </row>
    <row r="31" customFormat="false" ht="13.2" hidden="false" customHeight="false" outlineLevel="0" collapsed="false">
      <c r="A31" s="2" t="n">
        <v>346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468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45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53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59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464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7770</v>
      </c>
      <c r="K37" s="5" t="n">
        <v>20.8568075117371</v>
      </c>
    </row>
    <row r="38" customFormat="false" ht="13.2" hidden="false" customHeight="false" outlineLevel="0" collapsed="false">
      <c r="A38" s="2" t="n">
        <v>1470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475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80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27520</v>
      </c>
      <c r="K40" s="5" t="n">
        <v>21.9808306709265</v>
      </c>
    </row>
    <row r="41" customFormat="false" ht="13.2" hidden="false" customHeight="false" outlineLevel="0" collapsed="false">
      <c r="A41" s="2" t="n">
        <v>1491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497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502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510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516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521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527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532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070</v>
      </c>
      <c r="K48" s="5" t="n">
        <v>20.0352112676056</v>
      </c>
    </row>
    <row r="49" customFormat="false" ht="13.2" hidden="false" customHeight="false" outlineLevel="0" collapsed="false">
      <c r="A49" s="2" t="n">
        <v>199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9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00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010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53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59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67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20940</v>
      </c>
      <c r="K55" s="5" t="n">
        <v>18.6133333333333</v>
      </c>
    </row>
    <row r="56" customFormat="false" ht="13.2" hidden="false" customHeight="false" outlineLevel="0" collapsed="false">
      <c r="A56" s="2" t="n">
        <v>236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74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80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8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38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97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06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068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302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75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80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27520</v>
      </c>
      <c r="K68" s="5" t="n">
        <v>21.9808306709265</v>
      </c>
      <c r="L68" s="4" t="n">
        <f aca="false">I66+I68</f>
        <v>2104</v>
      </c>
      <c r="M68" s="4" t="n">
        <f aca="false">J66+J68</f>
        <v>44590</v>
      </c>
      <c r="N68" s="5" t="n">
        <f aca="false">M68/L68</f>
        <v>21.1929657794677</v>
      </c>
    </row>
    <row r="69" customFormat="false" ht="13.2" hidden="false" customHeight="false" outlineLevel="0" collapsed="false">
      <c r="A69" s="2" t="n">
        <v>1491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497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5440</v>
      </c>
      <c r="N70" s="5" t="n">
        <f aca="false">M70/L70</f>
        <v>17.0059880239521</v>
      </c>
    </row>
    <row r="71" customFormat="false" ht="13.2" hidden="false" customHeight="false" outlineLevel="0" collapsed="false">
      <c r="A71" s="2" t="n">
        <v>1502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4140</v>
      </c>
      <c r="N71" s="5" t="n">
        <f aca="false">M71/L71</f>
        <v>20.0352112676056</v>
      </c>
    </row>
    <row r="72" customFormat="false" ht="13.2" hidden="false" customHeight="false" outlineLevel="0" collapsed="false">
      <c r="A72" s="2" t="n">
        <v>1510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516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6940</v>
      </c>
      <c r="N73" s="5" t="n">
        <f aca="false">M73/L73</f>
        <v>17.5673652694611</v>
      </c>
    </row>
    <row r="74" customFormat="false" ht="13.2" hidden="false" customHeight="false" outlineLevel="0" collapsed="false">
      <c r="A74" s="2" t="n">
        <v>1521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527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532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070</v>
      </c>
      <c r="K76" s="5" t="n">
        <v>20.0352112676056</v>
      </c>
      <c r="L76" s="4" t="n">
        <f aca="false">I66+I76</f>
        <v>1704</v>
      </c>
      <c r="M76" s="4" t="n">
        <f aca="false">J66+J76</f>
        <v>34140</v>
      </c>
      <c r="N76" s="5" t="n">
        <f aca="false">M76/L76</f>
        <v>20.0352112676056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310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75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80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27520</v>
      </c>
      <c r="K80" s="5" t="n">
        <v>21.9808306709265</v>
      </c>
      <c r="L80" s="4" t="n">
        <f aca="false">I78+I80</f>
        <v>2104</v>
      </c>
      <c r="M80" s="4" t="n">
        <f aca="false">J78+J80</f>
        <v>44590</v>
      </c>
      <c r="N80" s="5" t="n">
        <f aca="false">M80/L80</f>
        <v>21.1929657794677</v>
      </c>
    </row>
    <row r="81" customFormat="false" ht="13.2" hidden="false" customHeight="false" outlineLevel="0" collapsed="false">
      <c r="A81" s="2" t="n">
        <v>1491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497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5440</v>
      </c>
      <c r="N82" s="5" t="n">
        <f aca="false">M82/L82</f>
        <v>17.0059880239521</v>
      </c>
    </row>
    <row r="83" customFormat="false" ht="13.2" hidden="false" customHeight="false" outlineLevel="0" collapsed="false">
      <c r="A83" s="2" t="n">
        <v>1502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4140</v>
      </c>
      <c r="N83" s="5" t="n">
        <f aca="false">M83/L83</f>
        <v>20.0352112676056</v>
      </c>
    </row>
    <row r="84" customFormat="false" ht="13.2" hidden="false" customHeight="false" outlineLevel="0" collapsed="false">
      <c r="A84" s="2" t="n">
        <v>1510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516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6940</v>
      </c>
      <c r="N85" s="5" t="n">
        <f aca="false">M85/L85</f>
        <v>17.5673652694611</v>
      </c>
    </row>
    <row r="86" customFormat="false" ht="13.2" hidden="false" customHeight="false" outlineLevel="0" collapsed="false">
      <c r="A86" s="2" t="n">
        <v>1521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527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532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070</v>
      </c>
      <c r="K88" s="5" t="n">
        <v>20.0352112676056</v>
      </c>
      <c r="L88" s="4" t="n">
        <f aca="false">I78+I88</f>
        <v>1704</v>
      </c>
      <c r="M88" s="4" t="n">
        <f aca="false">J78+J88</f>
        <v>34140</v>
      </c>
      <c r="N88" s="5" t="n">
        <f aca="false">M88/L88</f>
        <v>20.0352112676056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316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75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80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27520</v>
      </c>
      <c r="K92" s="5" t="n">
        <v>21.9808306709265</v>
      </c>
      <c r="L92" s="4" t="n">
        <f aca="false">I90+I92</f>
        <v>3072</v>
      </c>
      <c r="M92" s="4" t="n">
        <f aca="false">J90+J92</f>
        <v>55890</v>
      </c>
      <c r="N92" s="5" t="n">
        <f aca="false">M92/L92</f>
        <v>18.193359375</v>
      </c>
    </row>
    <row r="93" customFormat="false" ht="13.2" hidden="false" customHeight="false" outlineLevel="0" collapsed="false">
      <c r="A93" s="2" t="n">
        <v>1491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497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502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5440</v>
      </c>
      <c r="N95" s="5" t="n">
        <f aca="false">M95/L95</f>
        <v>17.0059880239521</v>
      </c>
    </row>
    <row r="96" customFormat="false" ht="13.2" hidden="false" customHeight="false" outlineLevel="0" collapsed="false">
      <c r="A96" s="2" t="n">
        <v>1510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516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521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527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532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070</v>
      </c>
      <c r="K100" s="5" t="n">
        <v>20.0352112676056</v>
      </c>
      <c r="L100" s="4" t="n">
        <f aca="false">I90+I100</f>
        <v>2672</v>
      </c>
      <c r="M100" s="4" t="n">
        <f aca="false">J90+J100</f>
        <v>45440</v>
      </c>
      <c r="N100" s="5" t="n">
        <f aca="false">M100/L100</f>
        <v>17.005988023952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321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91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497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502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4140</v>
      </c>
      <c r="N105" s="5" t="n">
        <f aca="false">M105/L105</f>
        <v>20.0352112676056</v>
      </c>
    </row>
    <row r="106" customFormat="false" ht="13.2" hidden="false" customHeight="false" outlineLevel="0" collapsed="false">
      <c r="A106" s="2" t="n">
        <v>1510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516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6940</v>
      </c>
      <c r="N107" s="5" t="n">
        <f aca="false">M107/L107</f>
        <v>17.5673652694611</v>
      </c>
    </row>
    <row r="108" customFormat="false" ht="13.2" hidden="false" customHeight="false" outlineLevel="0" collapsed="false">
      <c r="A108" s="2" t="n">
        <v>1521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527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532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070</v>
      </c>
      <c r="K110" s="5" t="n">
        <v>20.0352112676056</v>
      </c>
      <c r="L110" s="4" t="n">
        <f aca="false">I102+I110</f>
        <v>1704</v>
      </c>
      <c r="M110" s="4" t="n">
        <f aca="false">J102+J110</f>
        <v>34140</v>
      </c>
      <c r="N110" s="5" t="n">
        <f aca="false">M110/L110</f>
        <v>20.035211267605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329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91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497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502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4140</v>
      </c>
      <c r="N115" s="5" t="n">
        <f aca="false">M115/L115</f>
        <v>20.0352112676056</v>
      </c>
    </row>
    <row r="116" customFormat="false" ht="13.2" hidden="false" customHeight="false" outlineLevel="0" collapsed="false">
      <c r="A116" s="2" t="n">
        <v>1510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516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6940</v>
      </c>
      <c r="N117" s="5" t="n">
        <f aca="false">M117/L117</f>
        <v>17.5673652694611</v>
      </c>
    </row>
    <row r="118" customFormat="false" ht="13.2" hidden="false" customHeight="false" outlineLevel="0" collapsed="false">
      <c r="A118" s="2" t="n">
        <v>1521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527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532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070</v>
      </c>
      <c r="K120" s="5" t="n">
        <v>20.0352112676056</v>
      </c>
      <c r="L120" s="4" t="n">
        <f aca="false">I112+I120</f>
        <v>1704</v>
      </c>
      <c r="M120" s="4" t="n">
        <f aca="false">J112+J120</f>
        <v>34140</v>
      </c>
      <c r="N120" s="5" t="n">
        <f aca="false">M120/L120</f>
        <v>20.035211267605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335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491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6940</v>
      </c>
      <c r="N123" s="5" t="n">
        <f aca="false">M123/L123</f>
        <v>17.5673652694611</v>
      </c>
    </row>
    <row r="124" customFormat="false" ht="13.2" hidden="false" customHeight="false" outlineLevel="0" collapsed="false">
      <c r="A124" s="2" t="n">
        <v>1497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502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6940</v>
      </c>
      <c r="N125" s="5" t="n">
        <f aca="false">M125/L125</f>
        <v>17.5673652694611</v>
      </c>
    </row>
    <row r="126" customFormat="false" ht="13.2" hidden="false" customHeight="false" outlineLevel="0" collapsed="false">
      <c r="A126" s="2" t="n">
        <v>1510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6940</v>
      </c>
      <c r="N126" s="5" t="n">
        <f aca="false">M126/L126</f>
        <v>17.5673652694611</v>
      </c>
    </row>
    <row r="127" customFormat="false" ht="13.2" hidden="false" customHeight="false" outlineLevel="0" collapsed="false">
      <c r="A127" s="2" t="n">
        <v>1516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521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6940</v>
      </c>
      <c r="N128" s="5" t="n">
        <f aca="false">M128/L128</f>
        <v>17.5673652694611</v>
      </c>
    </row>
    <row r="129" customFormat="false" ht="13.2" hidden="false" customHeight="false" outlineLevel="0" collapsed="false">
      <c r="A129" s="2" t="n">
        <v>1527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532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070</v>
      </c>
      <c r="K130" s="5" t="n">
        <v>20.0352112676056</v>
      </c>
      <c r="L130" s="4" t="n">
        <f aca="false">I122+I130</f>
        <v>2672</v>
      </c>
      <c r="M130" s="4" t="n">
        <f aca="false">J122+J130</f>
        <v>46940</v>
      </c>
      <c r="N130" s="5" t="n">
        <f aca="false">M130/L130</f>
        <v>17.5673652694611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340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491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497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5440</v>
      </c>
      <c r="N134" s="5" t="n">
        <f aca="false">M134/L134</f>
        <v>17.0059880239521</v>
      </c>
    </row>
    <row r="135" customFormat="false" ht="13.2" hidden="false" customHeight="false" outlineLevel="0" collapsed="false">
      <c r="A135" s="2" t="n">
        <v>1502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4140</v>
      </c>
      <c r="N135" s="5" t="n">
        <f aca="false">M135/L135</f>
        <v>20.0352112676056</v>
      </c>
    </row>
    <row r="136" customFormat="false" ht="13.2" hidden="false" customHeight="false" outlineLevel="0" collapsed="false">
      <c r="A136" s="2" t="n">
        <v>1510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516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6940</v>
      </c>
      <c r="N137" s="5" t="n">
        <f aca="false">M137/L137</f>
        <v>17.5673652694611</v>
      </c>
    </row>
    <row r="138" customFormat="false" ht="13.2" hidden="false" customHeight="false" outlineLevel="0" collapsed="false">
      <c r="A138" s="2" t="n">
        <v>1521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527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532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070</v>
      </c>
      <c r="K140" s="5" t="n">
        <v>20.0352112676056</v>
      </c>
      <c r="L140" s="4" t="n">
        <f aca="false">I132+I140</f>
        <v>1704</v>
      </c>
      <c r="M140" s="4" t="n">
        <f aca="false">J132+J140</f>
        <v>34140</v>
      </c>
      <c r="N140" s="5" t="n">
        <f aca="false">M140/L140</f>
        <v>20.0352112676056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346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491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497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502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48440</v>
      </c>
      <c r="N145" s="5" t="n">
        <f aca="false">M145/L145</f>
        <v>18.1287425149701</v>
      </c>
    </row>
    <row r="146" customFormat="false" ht="13.2" hidden="false" customHeight="false" outlineLevel="0" collapsed="false">
      <c r="A146" s="2" t="n">
        <v>1510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516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521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527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532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070</v>
      </c>
      <c r="K150" s="5" t="n">
        <v>20.0352112676056</v>
      </c>
      <c r="L150" s="4" t="n">
        <f aca="false">I142+I150</f>
        <v>2672</v>
      </c>
      <c r="M150" s="4" t="n">
        <f aca="false">J142+J150</f>
        <v>48440</v>
      </c>
      <c r="N150" s="5" t="n">
        <f aca="false">M150/L150</f>
        <v>18.128742514970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351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7070</v>
      </c>
      <c r="K152" s="24" t="n">
        <v>20.0352112676056</v>
      </c>
      <c r="L152" s="23"/>
      <c r="M152" s="23"/>
      <c r="N152" s="24"/>
    </row>
    <row r="153" customFormat="false" ht="13.2" hidden="false" customHeight="false" outlineLevel="0" collapsed="false">
      <c r="A153" s="2" t="n">
        <v>1502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4140</v>
      </c>
      <c r="N153" s="5" t="n">
        <f aca="false">M153/L153</f>
        <v>20.0352112676056</v>
      </c>
    </row>
    <row r="154" customFormat="false" ht="13.2" hidden="false" customHeight="false" outlineLevel="0" collapsed="false">
      <c r="A154" s="2" t="n">
        <v>1510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4140</v>
      </c>
      <c r="N154" s="5" t="n">
        <f aca="false">M154/L154</f>
        <v>20.0352112676056</v>
      </c>
    </row>
    <row r="155" customFormat="false" ht="13.2" hidden="false" customHeight="false" outlineLevel="0" collapsed="false">
      <c r="A155" s="2" t="n">
        <v>1516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6940</v>
      </c>
      <c r="N155" s="5" t="n">
        <f aca="false">M155/L155</f>
        <v>17.5673652694611</v>
      </c>
    </row>
    <row r="156" customFormat="false" ht="13.2" hidden="false" customHeight="false" outlineLevel="0" collapsed="false">
      <c r="A156" s="2" t="n">
        <v>1521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1704</v>
      </c>
      <c r="M156" s="4" t="n">
        <f aca="false">J152+J156</f>
        <v>34140</v>
      </c>
      <c r="N156" s="5" t="n">
        <f aca="false">M156/L156</f>
        <v>20.0352112676056</v>
      </c>
    </row>
    <row r="157" customFormat="false" ht="13.2" hidden="false" customHeight="false" outlineLevel="0" collapsed="false">
      <c r="A157" s="2" t="n">
        <v>1527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5440</v>
      </c>
      <c r="N157" s="5" t="n">
        <f aca="false">M157/L157</f>
        <v>17.0059880239521</v>
      </c>
    </row>
    <row r="158" customFormat="false" ht="13.2" hidden="false" customHeight="false" outlineLevel="0" collapsed="false">
      <c r="A158" s="2" t="n">
        <v>1532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070</v>
      </c>
      <c r="K158" s="5" t="n">
        <v>20.0352112676056</v>
      </c>
      <c r="L158" s="4" t="n">
        <f aca="false">I152+I158</f>
        <v>1704</v>
      </c>
      <c r="M158" s="4" t="n">
        <f aca="false">J152+J158</f>
        <v>34140</v>
      </c>
      <c r="N158" s="5" t="n">
        <f aca="false">M158/L158</f>
        <v>20.0352112676056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356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510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104</v>
      </c>
      <c r="M161" s="4" t="n">
        <f aca="false">J160+J161</f>
        <v>44590</v>
      </c>
      <c r="N161" s="5" t="n">
        <f aca="false">M161/L161</f>
        <v>21.1929657794677</v>
      </c>
    </row>
    <row r="162" customFormat="false" ht="13.2" hidden="false" customHeight="false" outlineLevel="0" collapsed="false">
      <c r="A162" s="2" t="n">
        <v>1516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57390</v>
      </c>
      <c r="N162" s="5" t="n">
        <f aca="false">M162/L162</f>
        <v>18.681640625</v>
      </c>
    </row>
    <row r="163" customFormat="false" ht="13.2" hidden="false" customHeight="false" outlineLevel="0" collapsed="false">
      <c r="A163" s="2" t="n">
        <v>1521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104</v>
      </c>
      <c r="M163" s="4" t="n">
        <f aca="false">J160+J163</f>
        <v>44590</v>
      </c>
      <c r="N163" s="5" t="n">
        <f aca="false">M163/L163</f>
        <v>21.1929657794677</v>
      </c>
    </row>
    <row r="164" customFormat="false" ht="13.2" hidden="false" customHeight="false" outlineLevel="0" collapsed="false">
      <c r="A164" s="2" t="n">
        <v>1527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532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070</v>
      </c>
      <c r="K165" s="5" t="n">
        <v>20.0352112676056</v>
      </c>
      <c r="L165" s="4" t="n">
        <f aca="false">I160+I165</f>
        <v>2104</v>
      </c>
      <c r="M165" s="4" t="n">
        <f aca="false">J160+J165</f>
        <v>44590</v>
      </c>
      <c r="N165" s="5" t="n">
        <f aca="false">M165/L165</f>
        <v>21.192965779467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367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26</v>
      </c>
      <c r="I167" s="23" t="n">
        <v>852</v>
      </c>
      <c r="J167" s="23" t="n">
        <v>17070</v>
      </c>
      <c r="K167" s="24" t="n">
        <v>20.0352112676056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73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75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33570</v>
      </c>
      <c r="K171" s="24" t="n">
        <v>26.813099041533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85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91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39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00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010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40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00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010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40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41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41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6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74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80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8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2105</v>
      </c>
      <c r="M193" s="4" t="n">
        <f aca="false">J189+J193</f>
        <v>49780</v>
      </c>
      <c r="N193" s="5" t="n">
        <f aca="false">M193/L193</f>
        <v>23.6484560570071</v>
      </c>
    </row>
    <row r="194" customFormat="false" ht="13.2" hidden="false" customHeight="false" outlineLevel="0" collapsed="false">
      <c r="A194" s="2" t="n">
        <v>238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97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2105</v>
      </c>
      <c r="M195" s="4" t="n">
        <f aca="false">J189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42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6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74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49780</v>
      </c>
      <c r="N199" s="5" t="n">
        <f aca="false">M199/L199</f>
        <v>23.6484560570071</v>
      </c>
    </row>
    <row r="200" customFormat="false" ht="13.2" hidden="false" customHeight="false" outlineLevel="0" collapsed="false">
      <c r="A200" s="2" t="n">
        <v>238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38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389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397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42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74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80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8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2105</v>
      </c>
      <c r="M208" s="4" t="n">
        <f aca="false">J205+J208</f>
        <v>49780</v>
      </c>
      <c r="N208" s="5" t="n">
        <f aca="false">M208/L208</f>
        <v>23.6484560570071</v>
      </c>
    </row>
    <row r="209" customFormat="false" ht="13.2" hidden="false" customHeight="false" outlineLevel="0" collapsed="false">
      <c r="A209" s="2" t="n">
        <v>238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97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2105</v>
      </c>
      <c r="M210" s="4" t="n">
        <f aca="false">J205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429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80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8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2105</v>
      </c>
      <c r="M214" s="4" t="n">
        <f aca="false">J212+J214</f>
        <v>49780</v>
      </c>
      <c r="N214" s="5" t="n">
        <f aca="false">M214/L214</f>
        <v>23.6484560570071</v>
      </c>
    </row>
    <row r="215" customFormat="false" ht="13.2" hidden="false" customHeight="false" outlineLevel="0" collapsed="false">
      <c r="A215" s="2" t="n">
        <v>238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97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2105</v>
      </c>
      <c r="M216" s="4" t="n">
        <f aca="false">J212+J216</f>
        <v>49780</v>
      </c>
      <c r="N216" s="5" t="n">
        <f aca="false">M216/L216</f>
        <v>23.6484560570071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435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8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97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2105</v>
      </c>
      <c r="M220" s="4" t="n">
        <f aca="false">J218+J220</f>
        <v>49780</v>
      </c>
      <c r="N220" s="5" t="n">
        <f aca="false">M220/L220</f>
        <v>23.6484560570071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441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89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97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2105</v>
      </c>
      <c r="M224" s="4" t="n">
        <f aca="false">J222+J224</f>
        <v>49780</v>
      </c>
      <c r="N224" s="5" t="n">
        <f aca="false">M224/L224</f>
        <v>23.648456057007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449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389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0780</v>
      </c>
      <c r="N227" s="5" t="n">
        <f aca="false">M227/L227</f>
        <v>24.1235154394299</v>
      </c>
    </row>
    <row r="228" customFormat="false" ht="13.2" hidden="false" customHeight="false" outlineLevel="0" collapsed="false">
      <c r="A228" s="2" t="n">
        <v>2397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450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458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9940</v>
      </c>
      <c r="K232" s="30" t="n">
        <v>17.7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46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06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2080</v>
      </c>
      <c r="N235" s="5" t="n">
        <f aca="false">M235/L235</f>
        <v>14.8987854251012</v>
      </c>
    </row>
    <row r="236" customFormat="false" ht="13.2" hidden="false" customHeight="false" outlineLevel="0" collapsed="false">
      <c r="A236" s="2" t="n">
        <v>4068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30480</v>
      </c>
      <c r="N236" s="5" t="n">
        <f aca="false">M236/L236</f>
        <v>12.8282828282828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468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06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30480</v>
      </c>
      <c r="N239" s="5" t="n">
        <f aca="false">M239/L239</f>
        <v>12.8282828282828</v>
      </c>
    </row>
    <row r="240" customFormat="false" ht="13.2" hidden="false" customHeight="false" outlineLevel="0" collapsed="false">
      <c r="A240" s="2" t="n">
        <v>4068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298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299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300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301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302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303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304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305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306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307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308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309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310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070</v>
      </c>
      <c r="K254" s="5" t="n">
        <v>20.0352112676056</v>
      </c>
    </row>
    <row r="255" customFormat="false" ht="13.2" hidden="false" customHeight="false" outlineLevel="0" collapsed="false">
      <c r="A255" s="2" t="n">
        <v>3311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3312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313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314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315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316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317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318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319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320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21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322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323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324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325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326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327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328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329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330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331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332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333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334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335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29870</v>
      </c>
      <c r="K279" s="5" t="n">
        <v>16.4120879120879</v>
      </c>
    </row>
    <row r="280" customFormat="false" ht="13.2" hidden="false" customHeight="false" outlineLevel="0" collapsed="false">
      <c r="A280" s="2" t="n">
        <v>3336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337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338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339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340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341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342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343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344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345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346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31370</v>
      </c>
      <c r="K290" s="5" t="n">
        <v>17.2362637362637</v>
      </c>
    </row>
    <row r="291" customFormat="false" ht="13.2" hidden="false" customHeight="false" outlineLevel="0" collapsed="false">
      <c r="A291" s="2" t="n">
        <v>3347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348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349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350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351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17070</v>
      </c>
      <c r="K295" s="5" t="n">
        <v>20.0352112676056</v>
      </c>
    </row>
    <row r="296" customFormat="false" ht="13.2" hidden="false" customHeight="false" outlineLevel="0" collapsed="false">
      <c r="A296" s="2" t="n">
        <v>3352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3353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19820</v>
      </c>
      <c r="K297" s="5" t="n">
        <v>23.2629107981221</v>
      </c>
    </row>
    <row r="298" customFormat="false" ht="13.2" hidden="false" customHeight="false" outlineLevel="0" collapsed="false">
      <c r="A298" s="2" t="n">
        <v>3354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2020</v>
      </c>
      <c r="K298" s="5" t="n">
        <v>25.8450704225352</v>
      </c>
    </row>
    <row r="299" customFormat="false" ht="13.2" hidden="false" customHeight="false" outlineLevel="0" collapsed="false">
      <c r="A299" s="2" t="n">
        <v>3355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356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357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358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359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26</v>
      </c>
      <c r="I303" s="4" t="n">
        <v>852</v>
      </c>
      <c r="J303" s="4" t="n">
        <v>23870</v>
      </c>
      <c r="K303" s="5" t="n">
        <v>28.0164319248826</v>
      </c>
    </row>
    <row r="304" customFormat="false" ht="13.2" hidden="false" customHeight="false" outlineLevel="0" collapsed="false">
      <c r="A304" s="2" t="n">
        <v>3360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23870</v>
      </c>
      <c r="K304" s="5" t="n">
        <v>28.0164319248826</v>
      </c>
    </row>
    <row r="305" customFormat="false" ht="13.2" hidden="false" customHeight="false" outlineLevel="0" collapsed="false">
      <c r="A305" s="2" t="n">
        <v>3361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4</v>
      </c>
      <c r="I305" s="4" t="n">
        <v>852</v>
      </c>
      <c r="J305" s="4" t="n">
        <v>23870</v>
      </c>
      <c r="K305" s="5" t="n">
        <v>28.0164319248826</v>
      </c>
    </row>
    <row r="306" customFormat="false" ht="13.2" hidden="false" customHeight="false" outlineLevel="0" collapsed="false">
      <c r="A306" s="2" t="n">
        <v>3362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68</v>
      </c>
      <c r="I306" s="4" t="n">
        <v>852</v>
      </c>
      <c r="J306" s="4" t="n">
        <v>26270</v>
      </c>
      <c r="K306" s="5" t="n">
        <v>30.8333333333333</v>
      </c>
    </row>
    <row r="307" customFormat="false" ht="13.2" hidden="false" customHeight="false" outlineLevel="0" collapsed="false">
      <c r="A307" s="2" t="n">
        <v>3363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93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364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83</v>
      </c>
      <c r="I308" s="4" t="n">
        <v>1252</v>
      </c>
      <c r="J308" s="4" t="n">
        <v>27520</v>
      </c>
      <c r="K308" s="5" t="n">
        <v>21.9808306709265</v>
      </c>
    </row>
    <row r="309" customFormat="false" ht="13.2" hidden="false" customHeight="false" outlineLevel="0" collapsed="false">
      <c r="A309" s="2" t="n">
        <v>3365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1252</v>
      </c>
      <c r="J309" s="4" t="n">
        <v>40170</v>
      </c>
      <c r="K309" s="5" t="n">
        <v>32.0846645367412</v>
      </c>
    </row>
    <row r="310" customFormat="false" ht="13.2" hidden="false" customHeight="false" outlineLevel="0" collapsed="false">
      <c r="A310" s="2" t="n">
        <v>3366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1252</v>
      </c>
      <c r="J310" s="4" t="n">
        <v>42670</v>
      </c>
      <c r="K310" s="5" t="n">
        <v>34.0814696485623</v>
      </c>
    </row>
    <row r="311" customFormat="false" ht="13.2" hidden="false" customHeight="false" outlineLevel="0" collapsed="false">
      <c r="A311" s="2" t="n">
        <v>3367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070</v>
      </c>
      <c r="K311" s="5" t="n">
        <v>20.0352112676056</v>
      </c>
    </row>
    <row r="312" customFormat="false" ht="13.2" hidden="false" customHeight="false" outlineLevel="0" collapsed="false">
      <c r="A312" s="2" t="n">
        <v>3368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3369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370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371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372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373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9870</v>
      </c>
      <c r="K317" s="5" t="n">
        <v>16.4120879120879</v>
      </c>
    </row>
    <row r="318" customFormat="false" ht="13.2" hidden="false" customHeight="false" outlineLevel="0" collapsed="false">
      <c r="A318" s="2" t="n">
        <v>3374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375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33570</v>
      </c>
      <c r="K319" s="5" t="n">
        <v>26.8130990415335</v>
      </c>
    </row>
    <row r="320" customFormat="false" ht="13.2" hidden="false" customHeight="false" outlineLevel="0" collapsed="false">
      <c r="A320" s="2" t="n">
        <v>3376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377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378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163</v>
      </c>
      <c r="I322" s="4" t="n">
        <v>852</v>
      </c>
      <c r="J322" s="4" t="n">
        <v>30070</v>
      </c>
      <c r="K322" s="5" t="n">
        <v>35.293427230047</v>
      </c>
    </row>
    <row r="323" customFormat="false" ht="13.2" hidden="false" customHeight="false" outlineLevel="0" collapsed="false">
      <c r="A323" s="2" t="n">
        <v>3379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4</v>
      </c>
      <c r="I323" s="4" t="n">
        <v>852</v>
      </c>
      <c r="J323" s="4" t="n">
        <v>30070</v>
      </c>
      <c r="K323" s="5" t="n">
        <v>35.293427230047</v>
      </c>
    </row>
    <row r="324" customFormat="false" ht="13.2" hidden="false" customHeight="false" outlineLevel="0" collapsed="false">
      <c r="A324" s="2" t="n">
        <v>3380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68</v>
      </c>
      <c r="I324" s="4" t="n">
        <v>852</v>
      </c>
      <c r="J324" s="4" t="n">
        <v>32970</v>
      </c>
      <c r="K324" s="5" t="n">
        <v>38.6971830985916</v>
      </c>
    </row>
    <row r="325" customFormat="false" ht="13.2" hidden="false" customHeight="false" outlineLevel="0" collapsed="false">
      <c r="A325" s="2" t="n">
        <v>3381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93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382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83</v>
      </c>
      <c r="I326" s="4" t="n">
        <v>1252</v>
      </c>
      <c r="J326" s="4" t="n">
        <v>27520</v>
      </c>
      <c r="K326" s="5" t="n">
        <v>21.9808306709265</v>
      </c>
    </row>
    <row r="327" customFormat="false" ht="13.2" hidden="false" customHeight="false" outlineLevel="0" collapsed="false">
      <c r="A327" s="2" t="n">
        <v>3383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161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384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2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385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7070</v>
      </c>
      <c r="K329" s="5" t="n">
        <v>20.0352112676056</v>
      </c>
    </row>
    <row r="330" customFormat="false" ht="13.2" hidden="false" customHeight="false" outlineLevel="0" collapsed="false">
      <c r="A330" s="2" t="n">
        <v>3386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163</v>
      </c>
      <c r="I330" s="4" t="n">
        <v>852</v>
      </c>
      <c r="J330" s="4" t="n">
        <v>18720</v>
      </c>
      <c r="K330" s="5" t="n">
        <v>21.9718309859155</v>
      </c>
    </row>
    <row r="331" customFormat="false" ht="13.2" hidden="false" customHeight="false" outlineLevel="0" collapsed="false">
      <c r="A331" s="2" t="n">
        <v>3387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4</v>
      </c>
      <c r="I331" s="4" t="n">
        <v>852</v>
      </c>
      <c r="J331" s="4" t="n">
        <v>19820</v>
      </c>
      <c r="K331" s="5" t="n">
        <v>23.2629107981221</v>
      </c>
    </row>
    <row r="332" customFormat="false" ht="13.2" hidden="false" customHeight="false" outlineLevel="0" collapsed="false">
      <c r="A332" s="2" t="n">
        <v>3388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68</v>
      </c>
      <c r="I332" s="4" t="n">
        <v>852</v>
      </c>
      <c r="J332" s="4" t="n">
        <v>22020</v>
      </c>
      <c r="K332" s="5" t="n">
        <v>25.8450704225352</v>
      </c>
    </row>
    <row r="333" customFormat="false" ht="13.2" hidden="false" customHeight="false" outlineLevel="0" collapsed="false">
      <c r="A333" s="2" t="n">
        <v>3389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166</v>
      </c>
      <c r="I333" s="4" t="n">
        <v>2104</v>
      </c>
      <c r="J333" s="4" t="n">
        <v>60670</v>
      </c>
      <c r="K333" s="5" t="n">
        <v>28.8355513307985</v>
      </c>
    </row>
    <row r="334" customFormat="false" ht="13.2" hidden="false" customHeight="false" outlineLevel="0" collapsed="false">
      <c r="A334" s="2" t="n">
        <v>3390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07</v>
      </c>
      <c r="I334" s="4" t="n">
        <v>1820</v>
      </c>
      <c r="J334" s="4" t="n">
        <v>47070</v>
      </c>
      <c r="K334" s="5" t="n">
        <v>25.8626373626374</v>
      </c>
    </row>
    <row r="335" customFormat="false" ht="13.2" hidden="false" customHeight="false" outlineLevel="0" collapsed="false">
      <c r="A335" s="2" t="n">
        <v>3391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29870</v>
      </c>
      <c r="K335" s="5" t="n">
        <v>16.4120879120879</v>
      </c>
    </row>
    <row r="336" customFormat="false" ht="13.2" hidden="false" customHeight="false" outlineLevel="0" collapsed="false">
      <c r="A336" s="2" t="n">
        <v>3392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93</v>
      </c>
      <c r="I336" s="4" t="n">
        <v>1150</v>
      </c>
      <c r="J336" s="4" t="n">
        <v>38240</v>
      </c>
      <c r="K336" s="5" t="n">
        <v>33.2521739130435</v>
      </c>
    </row>
    <row r="337" customFormat="false" ht="13.2" hidden="false" customHeight="false" outlineLevel="0" collapsed="false">
      <c r="A337" s="2" t="n">
        <v>3393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3</v>
      </c>
      <c r="I337" s="4" t="n">
        <v>962</v>
      </c>
      <c r="J337" s="4" t="n">
        <v>19780</v>
      </c>
      <c r="K337" s="5" t="n">
        <v>20.5613305613306</v>
      </c>
    </row>
    <row r="338" customFormat="false" ht="13.2" hidden="false" customHeight="false" outlineLevel="0" collapsed="false">
      <c r="A338" s="2" t="n">
        <v>3394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1</v>
      </c>
      <c r="I338" s="4" t="n">
        <v>962</v>
      </c>
      <c r="J338" s="4" t="n">
        <v>30840</v>
      </c>
      <c r="K338" s="5" t="n">
        <v>32.0582120582121</v>
      </c>
    </row>
    <row r="339" customFormat="false" ht="13.2" hidden="false" customHeight="false" outlineLevel="0" collapsed="false">
      <c r="A339" s="2" t="n">
        <v>3395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962</v>
      </c>
      <c r="J339" s="4" t="n">
        <v>33840</v>
      </c>
      <c r="K339" s="5" t="n">
        <v>35.1767151767152</v>
      </c>
    </row>
    <row r="340" customFormat="false" ht="13.2" hidden="false" customHeight="false" outlineLevel="0" collapsed="false">
      <c r="A340" s="2" t="n">
        <v>3396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26</v>
      </c>
      <c r="I340" s="4" t="n">
        <v>562</v>
      </c>
      <c r="J340" s="4" t="n">
        <v>12740</v>
      </c>
      <c r="K340" s="5" t="n">
        <v>22.6690391459075</v>
      </c>
    </row>
    <row r="341" customFormat="false" ht="13.2" hidden="false" customHeight="false" outlineLevel="0" collapsed="false">
      <c r="A341" s="2" t="n">
        <v>3397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3</v>
      </c>
      <c r="I341" s="4" t="n">
        <v>562</v>
      </c>
      <c r="J341" s="4" t="n">
        <v>13730</v>
      </c>
      <c r="K341" s="5" t="n">
        <v>24.4306049822064</v>
      </c>
    </row>
    <row r="342" customFormat="false" ht="13.2" hidden="false" customHeight="false" outlineLevel="0" collapsed="false">
      <c r="A342" s="2" t="n">
        <v>3398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4</v>
      </c>
      <c r="I342" s="4" t="n">
        <v>562</v>
      </c>
      <c r="J342" s="4" t="n">
        <v>15270</v>
      </c>
      <c r="K342" s="5" t="n">
        <v>27.1708185053381</v>
      </c>
    </row>
    <row r="343" customFormat="false" ht="13.2" hidden="false" customHeight="false" outlineLevel="0" collapsed="false">
      <c r="A343" s="2" t="n">
        <v>3399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8</v>
      </c>
      <c r="I343" s="4" t="n">
        <v>562</v>
      </c>
      <c r="J343" s="4" t="n">
        <v>18240</v>
      </c>
      <c r="K343" s="5" t="n">
        <v>32.4555160142349</v>
      </c>
    </row>
    <row r="344" customFormat="false" ht="13.2" hidden="false" customHeight="false" outlineLevel="0" collapsed="false">
      <c r="A344" s="2" t="n">
        <v>3400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6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401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07</v>
      </c>
      <c r="I345" s="4" t="n">
        <v>1337</v>
      </c>
      <c r="J345" s="4" t="n">
        <v>34040</v>
      </c>
      <c r="K345" s="5" t="n">
        <v>25.4599850411369</v>
      </c>
    </row>
    <row r="346" customFormat="false" ht="13.2" hidden="false" customHeight="false" outlineLevel="0" collapsed="false">
      <c r="A346" s="2" t="n">
        <v>3402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22</v>
      </c>
      <c r="I346" s="4" t="n">
        <v>1337</v>
      </c>
      <c r="J346" s="4" t="n">
        <v>19240</v>
      </c>
      <c r="K346" s="5" t="n">
        <v>14.3904263275991</v>
      </c>
    </row>
    <row r="347" customFormat="false" ht="13.2" hidden="false" customHeight="false" outlineLevel="0" collapsed="false">
      <c r="A347" s="2" t="n">
        <v>3403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93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404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3</v>
      </c>
      <c r="I348" s="4" t="n">
        <v>962</v>
      </c>
      <c r="J348" s="4" t="n">
        <v>19780</v>
      </c>
      <c r="K348" s="5" t="n">
        <v>20.5613305613306</v>
      </c>
    </row>
    <row r="349" customFormat="false" ht="13.2" hidden="false" customHeight="false" outlineLevel="0" collapsed="false">
      <c r="A349" s="2" t="n">
        <v>3405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1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406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2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407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26</v>
      </c>
      <c r="I351" s="4" t="n">
        <v>562</v>
      </c>
      <c r="J351" s="4" t="n">
        <v>12740</v>
      </c>
      <c r="K351" s="5" t="n">
        <v>22.6690391459075</v>
      </c>
    </row>
    <row r="352" customFormat="false" ht="13.2" hidden="false" customHeight="false" outlineLevel="0" collapsed="false">
      <c r="A352" s="2" t="n">
        <v>3408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3730</v>
      </c>
      <c r="K352" s="5" t="n">
        <v>24.4306049822064</v>
      </c>
    </row>
    <row r="353" customFormat="false" ht="13.2" hidden="false" customHeight="false" outlineLevel="0" collapsed="false">
      <c r="A353" s="2" t="n">
        <v>3409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4</v>
      </c>
      <c r="I353" s="4" t="n">
        <v>562</v>
      </c>
      <c r="J353" s="4" t="n">
        <v>15270</v>
      </c>
      <c r="K353" s="5" t="n">
        <v>27.1708185053381</v>
      </c>
    </row>
    <row r="354" customFormat="false" ht="13.2" hidden="false" customHeight="false" outlineLevel="0" collapsed="false">
      <c r="A354" s="2" t="n">
        <v>3410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8</v>
      </c>
      <c r="I354" s="4" t="n">
        <v>562</v>
      </c>
      <c r="J354" s="4" t="n">
        <v>18240</v>
      </c>
      <c r="K354" s="5" t="n">
        <v>32.4555160142349</v>
      </c>
    </row>
    <row r="355" customFormat="false" ht="13.2" hidden="false" customHeight="false" outlineLevel="0" collapsed="false">
      <c r="A355" s="2" t="n">
        <v>3411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412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07</v>
      </c>
      <c r="I356" s="4" t="n">
        <v>1337</v>
      </c>
      <c r="J356" s="4" t="n">
        <v>34040</v>
      </c>
      <c r="K356" s="5" t="n">
        <v>25.4599850411369</v>
      </c>
    </row>
    <row r="357" customFormat="false" ht="13.2" hidden="false" customHeight="false" outlineLevel="0" collapsed="false">
      <c r="A357" s="2" t="n">
        <v>3413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22</v>
      </c>
      <c r="I357" s="4" t="n">
        <v>1337</v>
      </c>
      <c r="J357" s="4" t="n">
        <v>19240</v>
      </c>
      <c r="K357" s="5" t="n">
        <v>14.3904263275991</v>
      </c>
    </row>
    <row r="358" customFormat="false" ht="13.2" hidden="false" customHeight="false" outlineLevel="0" collapsed="false">
      <c r="A358" s="2" t="n">
        <v>3414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93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415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2</v>
      </c>
      <c r="I359" s="4" t="n">
        <v>835</v>
      </c>
      <c r="J359" s="4" t="n">
        <v>27040</v>
      </c>
      <c r="K359" s="5" t="n">
        <v>32.3832335329341</v>
      </c>
    </row>
    <row r="360" customFormat="false" ht="13.2" hidden="false" customHeight="false" outlineLevel="0" collapsed="false">
      <c r="A360" s="2" t="n">
        <v>3416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26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417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3</v>
      </c>
      <c r="I361" s="4" t="n">
        <v>435</v>
      </c>
      <c r="J361" s="4" t="n">
        <v>14840</v>
      </c>
      <c r="K361" s="5" t="n">
        <v>34.1149425287356</v>
      </c>
    </row>
    <row r="362" customFormat="false" ht="13.2" hidden="false" customHeight="false" outlineLevel="0" collapsed="false">
      <c r="A362" s="2" t="n">
        <v>3418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4</v>
      </c>
      <c r="I362" s="4" t="n">
        <v>435</v>
      </c>
      <c r="J362" s="4" t="n">
        <v>14950</v>
      </c>
      <c r="K362" s="5" t="n">
        <v>34.367816091954</v>
      </c>
    </row>
    <row r="363" customFormat="false" ht="13.2" hidden="false" customHeight="false" outlineLevel="0" collapsed="false">
      <c r="A363" s="2" t="n">
        <v>3419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8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420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6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421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07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422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22</v>
      </c>
      <c r="I366" s="4" t="n">
        <v>1125</v>
      </c>
      <c r="J366" s="4" t="n">
        <v>18940</v>
      </c>
      <c r="K366" s="5" t="n">
        <v>16.8355555555556</v>
      </c>
    </row>
    <row r="367" customFormat="false" ht="13.2" hidden="false" customHeight="false" outlineLevel="0" collapsed="false">
      <c r="A367" s="2" t="n">
        <v>3423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93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424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2</v>
      </c>
      <c r="I368" s="4" t="n">
        <v>835</v>
      </c>
      <c r="J368" s="4" t="n">
        <v>27040</v>
      </c>
      <c r="K368" s="5" t="n">
        <v>32.3832335329341</v>
      </c>
    </row>
    <row r="369" customFormat="false" ht="13.2" hidden="false" customHeight="false" outlineLevel="0" collapsed="false">
      <c r="A369" s="2" t="n">
        <v>3425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26</v>
      </c>
      <c r="I369" s="4" t="n">
        <v>435</v>
      </c>
      <c r="J369" s="4" t="n">
        <v>14290</v>
      </c>
      <c r="K369" s="5" t="n">
        <v>32.8505747126437</v>
      </c>
    </row>
    <row r="370" customFormat="false" ht="13.2" hidden="false" customHeight="false" outlineLevel="0" collapsed="false">
      <c r="A370" s="2" t="n">
        <v>3426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3</v>
      </c>
      <c r="I370" s="4" t="n">
        <v>435</v>
      </c>
      <c r="J370" s="4" t="n">
        <v>14840</v>
      </c>
      <c r="K370" s="5" t="n">
        <v>34.1149425287356</v>
      </c>
    </row>
    <row r="371" customFormat="false" ht="13.2" hidden="false" customHeight="false" outlineLevel="0" collapsed="false">
      <c r="A371" s="2" t="n">
        <v>3427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4</v>
      </c>
      <c r="I371" s="4" t="n">
        <v>435</v>
      </c>
      <c r="J371" s="4" t="n">
        <v>14950</v>
      </c>
      <c r="K371" s="5" t="n">
        <v>34.367816091954</v>
      </c>
    </row>
    <row r="372" customFormat="false" ht="13.2" hidden="false" customHeight="false" outlineLevel="0" collapsed="false">
      <c r="A372" s="2" t="n">
        <v>3428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8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429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93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430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2</v>
      </c>
      <c r="I374" s="4" t="n">
        <v>835</v>
      </c>
      <c r="J374" s="4" t="n">
        <v>27040</v>
      </c>
      <c r="K374" s="5" t="n">
        <v>32.3832335329341</v>
      </c>
    </row>
    <row r="375" customFormat="false" ht="13.2" hidden="false" customHeight="false" outlineLevel="0" collapsed="false">
      <c r="A375" s="2" t="n">
        <v>3431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26</v>
      </c>
      <c r="I375" s="4" t="n">
        <v>435</v>
      </c>
      <c r="J375" s="4" t="n">
        <v>14290</v>
      </c>
      <c r="K375" s="5" t="n">
        <v>32.8505747126437</v>
      </c>
    </row>
    <row r="376" customFormat="false" ht="13.2" hidden="false" customHeight="false" outlineLevel="0" collapsed="false">
      <c r="A376" s="2" t="n">
        <v>3432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3</v>
      </c>
      <c r="I376" s="4" t="n">
        <v>435</v>
      </c>
      <c r="J376" s="4" t="n">
        <v>14840</v>
      </c>
      <c r="K376" s="5" t="n">
        <v>34.1149425287356</v>
      </c>
    </row>
    <row r="377" customFormat="false" ht="13.2" hidden="false" customHeight="false" outlineLevel="0" collapsed="false">
      <c r="A377" s="2" t="n">
        <v>3433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4</v>
      </c>
      <c r="I377" s="4" t="n">
        <v>435</v>
      </c>
      <c r="J377" s="4" t="n">
        <v>14950</v>
      </c>
      <c r="K377" s="5" t="n">
        <v>34.367816091954</v>
      </c>
    </row>
    <row r="378" customFormat="false" ht="13.2" hidden="false" customHeight="false" outlineLevel="0" collapsed="false">
      <c r="A378" s="2" t="n">
        <v>3434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68</v>
      </c>
      <c r="I378" s="4" t="n">
        <v>435</v>
      </c>
      <c r="J378" s="4" t="n">
        <v>24740</v>
      </c>
      <c r="K378" s="5" t="n">
        <v>56.8735632183908</v>
      </c>
    </row>
    <row r="379" customFormat="false" ht="13.2" hidden="false" customHeight="false" outlineLevel="0" collapsed="false">
      <c r="A379" s="2" t="n">
        <v>3435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93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436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162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437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26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438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3</v>
      </c>
      <c r="I382" s="4" t="n">
        <v>435</v>
      </c>
      <c r="J382" s="4" t="n">
        <v>14840</v>
      </c>
      <c r="K382" s="5" t="n">
        <v>34.1149425287356</v>
      </c>
    </row>
    <row r="383" customFormat="false" ht="13.2" hidden="false" customHeight="false" outlineLevel="0" collapsed="false">
      <c r="A383" s="2" t="n">
        <v>3439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4</v>
      </c>
      <c r="I383" s="4" t="n">
        <v>435</v>
      </c>
      <c r="J383" s="4" t="n">
        <v>14950</v>
      </c>
      <c r="K383" s="5" t="n">
        <v>34.367816091954</v>
      </c>
    </row>
    <row r="384" customFormat="false" ht="13.2" hidden="false" customHeight="false" outlineLevel="0" collapsed="false">
      <c r="A384" s="2" t="n">
        <v>3440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8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441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93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442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162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443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26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3444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3</v>
      </c>
      <c r="I388" s="4" t="n">
        <v>435</v>
      </c>
      <c r="J388" s="4" t="n">
        <v>14840</v>
      </c>
      <c r="K388" s="5" t="n">
        <v>34.1149425287356</v>
      </c>
    </row>
    <row r="389" customFormat="false" ht="13.2" hidden="false" customHeight="false" outlineLevel="0" collapsed="false">
      <c r="A389" s="2" t="n">
        <v>3445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4</v>
      </c>
      <c r="I389" s="4" t="n">
        <v>435</v>
      </c>
      <c r="J389" s="4" t="n">
        <v>14950</v>
      </c>
      <c r="K389" s="5" t="n">
        <v>34.367816091954</v>
      </c>
    </row>
    <row r="390" customFormat="false" ht="13.2" hidden="false" customHeight="false" outlineLevel="0" collapsed="false">
      <c r="A390" s="2" t="n">
        <v>3446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68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447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6</v>
      </c>
      <c r="I391" s="4" t="n">
        <v>1270</v>
      </c>
      <c r="J391" s="4" t="n">
        <v>37440</v>
      </c>
      <c r="K391" s="5" t="n">
        <v>29.4803149606299</v>
      </c>
    </row>
    <row r="392" customFormat="false" ht="13.2" hidden="false" customHeight="false" outlineLevel="0" collapsed="false">
      <c r="A392" s="2" t="n">
        <v>3448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07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449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22</v>
      </c>
      <c r="I393" s="4" t="n">
        <v>1125</v>
      </c>
      <c r="J393" s="4" t="n">
        <v>19940</v>
      </c>
      <c r="K393" s="5" t="n">
        <v>17.7244444444444</v>
      </c>
    </row>
    <row r="394" customFormat="false" ht="13.2" hidden="false" customHeight="false" outlineLevel="0" collapsed="false">
      <c r="A394" s="2" t="n">
        <v>3450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451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452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26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453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163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454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4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455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68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456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6</v>
      </c>
      <c r="I400" s="4" t="n">
        <v>1270</v>
      </c>
      <c r="J400" s="4" t="n">
        <v>37440</v>
      </c>
      <c r="K400" s="5" t="n">
        <v>29.4803149606299</v>
      </c>
    </row>
    <row r="401" customFormat="false" ht="13.2" hidden="false" customHeight="false" outlineLevel="0" collapsed="false">
      <c r="A401" s="2" t="n">
        <v>3457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07</v>
      </c>
      <c r="I401" s="4" t="n">
        <v>1125</v>
      </c>
      <c r="J401" s="4" t="n">
        <v>26040</v>
      </c>
      <c r="K401" s="5" t="n">
        <v>23.1466666666667</v>
      </c>
    </row>
    <row r="402" customFormat="false" ht="13.2" hidden="false" customHeight="false" outlineLevel="0" collapsed="false">
      <c r="A402" s="2" t="n">
        <v>3458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22</v>
      </c>
      <c r="I402" s="4" t="n">
        <v>1125</v>
      </c>
      <c r="J402" s="4" t="n">
        <v>19940</v>
      </c>
      <c r="K402" s="5" t="n">
        <v>17.7244444444444</v>
      </c>
    </row>
    <row r="403" customFormat="false" ht="13.2" hidden="false" customHeight="false" outlineLevel="0" collapsed="false">
      <c r="A403" s="2" t="n">
        <v>3459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93</v>
      </c>
      <c r="I403" s="4" t="n">
        <v>1388</v>
      </c>
      <c r="J403" s="4" t="n">
        <v>35440</v>
      </c>
      <c r="K403" s="5" t="n">
        <v>25.5331412103746</v>
      </c>
    </row>
    <row r="404" customFormat="false" ht="13.2" hidden="false" customHeight="false" outlineLevel="0" collapsed="false">
      <c r="A404" s="2" t="n">
        <v>3460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61</v>
      </c>
      <c r="I404" s="4" t="n">
        <v>1141</v>
      </c>
      <c r="J404" s="4" t="n">
        <v>30740</v>
      </c>
      <c r="K404" s="5" t="n">
        <v>26.9412795793164</v>
      </c>
    </row>
    <row r="405" customFormat="false" ht="13.2" hidden="false" customHeight="false" outlineLevel="0" collapsed="false">
      <c r="A405" s="2" t="n">
        <v>3461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2</v>
      </c>
      <c r="I405" s="4" t="n">
        <v>1141</v>
      </c>
      <c r="J405" s="4" t="n">
        <v>31240</v>
      </c>
      <c r="K405" s="5" t="n">
        <v>27.3794916739702</v>
      </c>
    </row>
    <row r="406" customFormat="false" ht="13.2" hidden="false" customHeight="false" outlineLevel="0" collapsed="false">
      <c r="A406" s="2" t="n">
        <v>3462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26</v>
      </c>
      <c r="I406" s="4" t="n">
        <v>741</v>
      </c>
      <c r="J406" s="4" t="n">
        <v>11040</v>
      </c>
      <c r="K406" s="5" t="n">
        <v>14.8987854251012</v>
      </c>
    </row>
    <row r="407" customFormat="false" ht="13.2" hidden="false" customHeight="false" outlineLevel="0" collapsed="false">
      <c r="A407" s="2" t="n">
        <v>3463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63</v>
      </c>
      <c r="I407" s="4" t="n">
        <v>741</v>
      </c>
      <c r="J407" s="4" t="n">
        <v>11540</v>
      </c>
      <c r="K407" s="5" t="n">
        <v>15.5735492577598</v>
      </c>
    </row>
    <row r="408" customFormat="false" ht="13.2" hidden="false" customHeight="false" outlineLevel="0" collapsed="false">
      <c r="A408" s="2" t="n">
        <v>3464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4</v>
      </c>
      <c r="I408" s="4" t="n">
        <v>741</v>
      </c>
      <c r="J408" s="4" t="n">
        <v>12440</v>
      </c>
      <c r="K408" s="5" t="n">
        <v>16.7881241565452</v>
      </c>
    </row>
    <row r="409" customFormat="false" ht="13.2" hidden="false" customHeight="false" outlineLevel="0" collapsed="false">
      <c r="A409" s="2" t="n">
        <v>3465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68</v>
      </c>
      <c r="I409" s="4" t="n">
        <v>741</v>
      </c>
      <c r="J409" s="4" t="n">
        <v>12940</v>
      </c>
      <c r="K409" s="5" t="n">
        <v>17.4628879892038</v>
      </c>
    </row>
    <row r="410" customFormat="false" ht="13.2" hidden="false" customHeight="false" outlineLevel="0" collapsed="false">
      <c r="A410" s="2" t="n">
        <v>3466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66</v>
      </c>
      <c r="I410" s="4" t="n">
        <v>1882</v>
      </c>
      <c r="J410" s="4" t="n">
        <v>44240</v>
      </c>
      <c r="K410" s="5" t="n">
        <v>23.5069075451647</v>
      </c>
    </row>
    <row r="411" customFormat="false" ht="13.2" hidden="false" customHeight="false" outlineLevel="0" collapsed="false">
      <c r="A411" s="2" t="n">
        <v>3467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07</v>
      </c>
      <c r="I411" s="4" t="n">
        <v>1635</v>
      </c>
      <c r="J411" s="4" t="n">
        <v>34640</v>
      </c>
      <c r="K411" s="5" t="n">
        <v>21.1865443425076</v>
      </c>
    </row>
    <row r="412" customFormat="false" ht="13.2" hidden="false" customHeight="false" outlineLevel="0" collapsed="false">
      <c r="A412" s="2" t="n">
        <v>3468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22</v>
      </c>
      <c r="I412" s="4" t="n">
        <v>1635</v>
      </c>
      <c r="J412" s="4" t="n">
        <v>19440</v>
      </c>
      <c r="K412" s="5" t="n">
        <v>11.8899082568807</v>
      </c>
    </row>
    <row r="413" customFormat="false" ht="13.2" hidden="false" customHeight="false" outlineLevel="0" collapsed="false">
      <c r="A413" s="31" t="s">
        <v>184</v>
      </c>
    </row>
    <row r="414" customFormat="false" ht="13.2" hidden="false" customHeight="false" outlineLevel="0" collapsed="false">
      <c r="A414" s="2" t="n">
        <v>1441</v>
      </c>
      <c r="B414" s="15" t="s">
        <v>72</v>
      </c>
      <c r="C414" s="15" t="s">
        <v>19</v>
      </c>
      <c r="D414" s="3" t="n">
        <v>0.302083333333333</v>
      </c>
      <c r="E414" s="3" t="n">
        <v>0.381944444444444</v>
      </c>
      <c r="G414" s="1" t="s">
        <v>185</v>
      </c>
      <c r="H414" s="15" t="s">
        <v>93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442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83</v>
      </c>
      <c r="I415" s="4" t="n">
        <v>1252</v>
      </c>
      <c r="J415" s="4" t="n">
        <v>27520</v>
      </c>
      <c r="K415" s="5" t="n">
        <v>21.9808306709265</v>
      </c>
    </row>
    <row r="416" customFormat="false" ht="13.2" hidden="false" customHeight="false" outlineLevel="0" collapsed="false">
      <c r="A416" s="2" t="n">
        <v>1443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161</v>
      </c>
      <c r="I416" s="4" t="n">
        <v>1252</v>
      </c>
      <c r="J416" s="4" t="n">
        <v>40170</v>
      </c>
      <c r="K416" s="5" t="n">
        <v>32.0846645367412</v>
      </c>
    </row>
    <row r="417" customFormat="false" ht="13.2" hidden="false" customHeight="false" outlineLevel="0" collapsed="false">
      <c r="A417" s="2" t="n">
        <v>1444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2</v>
      </c>
      <c r="I417" s="4" t="n">
        <v>1252</v>
      </c>
      <c r="J417" s="4" t="n">
        <v>42670</v>
      </c>
      <c r="K417" s="5" t="n">
        <v>34.0814696485623</v>
      </c>
    </row>
    <row r="418" customFormat="false" ht="13.2" hidden="false" customHeight="false" outlineLevel="0" collapsed="false">
      <c r="A418" s="2" t="n">
        <v>1445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26</v>
      </c>
      <c r="I418" s="4" t="n">
        <v>852</v>
      </c>
      <c r="J418" s="4" t="n">
        <v>17070</v>
      </c>
      <c r="K418" s="5" t="n">
        <v>20.0352112676056</v>
      </c>
    </row>
    <row r="419" customFormat="false" ht="13.2" hidden="false" customHeight="false" outlineLevel="0" collapsed="false">
      <c r="A419" s="2" t="n">
        <v>1446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163</v>
      </c>
      <c r="I419" s="4" t="n">
        <v>852</v>
      </c>
      <c r="J419" s="4" t="n">
        <v>18720</v>
      </c>
      <c r="K419" s="5" t="n">
        <v>21.9718309859155</v>
      </c>
    </row>
    <row r="420" customFormat="false" ht="13.2" hidden="false" customHeight="false" outlineLevel="0" collapsed="false">
      <c r="A420" s="2" t="n">
        <v>1447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64</v>
      </c>
      <c r="I420" s="4" t="n">
        <v>852</v>
      </c>
      <c r="J420" s="4" t="n">
        <v>19820</v>
      </c>
      <c r="K420" s="5" t="n">
        <v>23.2629107981221</v>
      </c>
    </row>
    <row r="421" customFormat="false" ht="13.2" hidden="false" customHeight="false" outlineLevel="0" collapsed="false">
      <c r="A421" s="2" t="n">
        <v>1448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68</v>
      </c>
      <c r="I421" s="4" t="n">
        <v>852</v>
      </c>
      <c r="J421" s="4" t="n">
        <v>22020</v>
      </c>
      <c r="K421" s="5" t="n">
        <v>25.8450704225352</v>
      </c>
    </row>
    <row r="422" customFormat="false" ht="13.2" hidden="false" customHeight="false" outlineLevel="0" collapsed="false">
      <c r="A422" s="2" t="n">
        <v>1449</v>
      </c>
      <c r="B422" s="15" t="s">
        <v>72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93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450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83</v>
      </c>
      <c r="I423" s="4" t="n">
        <v>1252</v>
      </c>
      <c r="J423" s="4" t="n">
        <v>27520</v>
      </c>
      <c r="K423" s="5" t="n">
        <v>21.9808306709265</v>
      </c>
    </row>
    <row r="424" customFormat="false" ht="13.2" hidden="false" customHeight="false" outlineLevel="0" collapsed="false">
      <c r="A424" s="2" t="n">
        <v>1451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1</v>
      </c>
      <c r="I424" s="4" t="n">
        <v>1252</v>
      </c>
      <c r="J424" s="4" t="n">
        <v>40170</v>
      </c>
      <c r="K424" s="5" t="n">
        <v>32.0846645367412</v>
      </c>
    </row>
    <row r="425" customFormat="false" ht="13.2" hidden="false" customHeight="false" outlineLevel="0" collapsed="false">
      <c r="A425" s="2" t="n">
        <v>1452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2</v>
      </c>
      <c r="I425" s="4" t="n">
        <v>1252</v>
      </c>
      <c r="J425" s="4" t="n">
        <v>42670</v>
      </c>
      <c r="K425" s="5" t="n">
        <v>34.0814696485623</v>
      </c>
    </row>
    <row r="426" customFormat="false" ht="13.2" hidden="false" customHeight="false" outlineLevel="0" collapsed="false">
      <c r="A426" s="2" t="n">
        <v>1453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26</v>
      </c>
      <c r="I426" s="4" t="n">
        <v>852</v>
      </c>
      <c r="J426" s="4" t="n">
        <v>17070</v>
      </c>
      <c r="K426" s="5" t="n">
        <v>20.0352112676056</v>
      </c>
    </row>
    <row r="427" customFormat="false" ht="13.2" hidden="false" customHeight="false" outlineLevel="0" collapsed="false">
      <c r="A427" s="2" t="n">
        <v>1454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3</v>
      </c>
      <c r="I427" s="4" t="n">
        <v>852</v>
      </c>
      <c r="J427" s="4" t="n">
        <v>18720</v>
      </c>
      <c r="K427" s="5" t="n">
        <v>21.9718309859155</v>
      </c>
    </row>
    <row r="428" customFormat="false" ht="13.2" hidden="false" customHeight="false" outlineLevel="0" collapsed="false">
      <c r="A428" s="2" t="n">
        <v>1455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4</v>
      </c>
      <c r="I428" s="4" t="n">
        <v>852</v>
      </c>
      <c r="J428" s="4" t="n">
        <v>19820</v>
      </c>
      <c r="K428" s="5" t="n">
        <v>23.2629107981221</v>
      </c>
    </row>
    <row r="429" customFormat="false" ht="13.2" hidden="false" customHeight="false" outlineLevel="0" collapsed="false">
      <c r="A429" s="2" t="n">
        <v>1456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68</v>
      </c>
      <c r="I429" s="4" t="n">
        <v>852</v>
      </c>
      <c r="J429" s="4" t="n">
        <v>22020</v>
      </c>
      <c r="K429" s="5" t="n">
        <v>25.8450704225352</v>
      </c>
    </row>
    <row r="430" customFormat="false" ht="13.2" hidden="false" customHeight="false" outlineLevel="0" collapsed="false">
      <c r="A430" s="2" t="n">
        <v>1457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66</v>
      </c>
      <c r="I430" s="4" t="n">
        <v>2104</v>
      </c>
      <c r="J430" s="4" t="n">
        <v>60670</v>
      </c>
      <c r="K430" s="5" t="n">
        <v>28.8355513307985</v>
      </c>
    </row>
    <row r="431" customFormat="false" ht="13.2" hidden="false" customHeight="false" outlineLevel="0" collapsed="false">
      <c r="A431" s="2" t="n">
        <v>1458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07</v>
      </c>
      <c r="I431" s="4" t="n">
        <v>1820</v>
      </c>
      <c r="J431" s="4" t="n">
        <v>47070</v>
      </c>
      <c r="K431" s="5" t="n">
        <v>25.8626373626374</v>
      </c>
    </row>
    <row r="432" customFormat="false" ht="13.2" hidden="false" customHeight="false" outlineLevel="0" collapsed="false">
      <c r="A432" s="2" t="n">
        <v>1459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22</v>
      </c>
      <c r="I432" s="4" t="n">
        <v>1820</v>
      </c>
      <c r="J432" s="4" t="n">
        <v>31370</v>
      </c>
      <c r="K432" s="5" t="n">
        <v>17.2362637362637</v>
      </c>
    </row>
    <row r="433" customFormat="false" ht="13.2" hidden="false" customHeight="false" outlineLevel="0" collapsed="false">
      <c r="A433" s="2" t="n">
        <v>1460</v>
      </c>
      <c r="B433" s="15" t="s">
        <v>72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93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461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83</v>
      </c>
      <c r="I434" s="4" t="n">
        <v>1252</v>
      </c>
      <c r="J434" s="4" t="n">
        <v>27520</v>
      </c>
      <c r="K434" s="5" t="n">
        <v>21.9808306709265</v>
      </c>
    </row>
    <row r="435" customFormat="false" ht="13.2" hidden="false" customHeight="false" outlineLevel="0" collapsed="false">
      <c r="A435" s="2" t="n">
        <v>1462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1</v>
      </c>
      <c r="I435" s="4" t="n">
        <v>1252</v>
      </c>
      <c r="J435" s="4" t="n">
        <v>40170</v>
      </c>
      <c r="K435" s="5" t="n">
        <v>32.0846645367412</v>
      </c>
    </row>
    <row r="436" customFormat="false" ht="13.2" hidden="false" customHeight="false" outlineLevel="0" collapsed="false">
      <c r="A436" s="2" t="n">
        <v>1463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2</v>
      </c>
      <c r="I436" s="4" t="n">
        <v>1252</v>
      </c>
      <c r="J436" s="4" t="n">
        <v>42670</v>
      </c>
      <c r="K436" s="5" t="n">
        <v>34.0814696485623</v>
      </c>
    </row>
    <row r="437" customFormat="false" ht="13.2" hidden="false" customHeight="false" outlineLevel="0" collapsed="false">
      <c r="A437" s="2" t="n">
        <v>1464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26</v>
      </c>
      <c r="I437" s="4" t="n">
        <v>852</v>
      </c>
      <c r="J437" s="4" t="n">
        <v>17770</v>
      </c>
      <c r="K437" s="5" t="n">
        <v>20.8568075117371</v>
      </c>
    </row>
    <row r="438" customFormat="false" ht="13.2" hidden="false" customHeight="false" outlineLevel="0" collapsed="false">
      <c r="A438" s="2" t="n">
        <v>1465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3</v>
      </c>
      <c r="I438" s="4" t="n">
        <v>852</v>
      </c>
      <c r="J438" s="4" t="n">
        <v>19470</v>
      </c>
      <c r="K438" s="5" t="n">
        <v>22.8521126760563</v>
      </c>
    </row>
    <row r="439" customFormat="false" ht="13.2" hidden="false" customHeight="false" outlineLevel="0" collapsed="false">
      <c r="A439" s="2" t="n">
        <v>1466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64</v>
      </c>
      <c r="I439" s="4" t="n">
        <v>852</v>
      </c>
      <c r="J439" s="4" t="n">
        <v>19820</v>
      </c>
      <c r="K439" s="5" t="n">
        <v>23.2629107981221</v>
      </c>
    </row>
    <row r="440" customFormat="false" ht="13.2" hidden="false" customHeight="false" outlineLevel="0" collapsed="false">
      <c r="A440" s="2" t="n">
        <v>1467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68</v>
      </c>
      <c r="I440" s="4" t="n">
        <v>852</v>
      </c>
      <c r="J440" s="4" t="n">
        <v>22020</v>
      </c>
      <c r="K440" s="5" t="n">
        <v>25.8450704225352</v>
      </c>
    </row>
    <row r="441" customFormat="false" ht="13.2" hidden="false" customHeight="false" outlineLevel="0" collapsed="false">
      <c r="A441" s="2" t="n">
        <v>1468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66</v>
      </c>
      <c r="I441" s="4" t="n">
        <v>2104</v>
      </c>
      <c r="J441" s="4" t="n">
        <v>60670</v>
      </c>
      <c r="K441" s="5" t="n">
        <v>28.8355513307985</v>
      </c>
    </row>
    <row r="442" customFormat="false" ht="13.2" hidden="false" customHeight="false" outlineLevel="0" collapsed="false">
      <c r="A442" s="2" t="n">
        <v>1469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07</v>
      </c>
      <c r="I442" s="4" t="n">
        <v>1820</v>
      </c>
      <c r="J442" s="4" t="n">
        <v>47070</v>
      </c>
      <c r="K442" s="5" t="n">
        <v>25.8626373626374</v>
      </c>
    </row>
    <row r="443" customFormat="false" ht="13.2" hidden="false" customHeight="false" outlineLevel="0" collapsed="false">
      <c r="A443" s="2" t="n">
        <v>1470</v>
      </c>
      <c r="B443" s="15" t="s">
        <v>72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22</v>
      </c>
      <c r="I443" s="4" t="n">
        <v>1820</v>
      </c>
      <c r="J443" s="4" t="n">
        <v>31370</v>
      </c>
      <c r="K443" s="5" t="n">
        <v>17.2362637362637</v>
      </c>
    </row>
    <row r="444" customFormat="false" ht="13.2" hidden="false" customHeight="false" outlineLevel="0" collapsed="false">
      <c r="A444" s="2" t="n">
        <v>1471</v>
      </c>
      <c r="B444" s="15" t="s">
        <v>72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93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472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83</v>
      </c>
      <c r="I445" s="4" t="n">
        <v>1252</v>
      </c>
      <c r="J445" s="4" t="n">
        <v>27520</v>
      </c>
      <c r="K445" s="5" t="n">
        <v>21.9808306709265</v>
      </c>
    </row>
    <row r="446" customFormat="false" ht="13.2" hidden="false" customHeight="false" outlineLevel="0" collapsed="false">
      <c r="A446" s="2" t="n">
        <v>1473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1</v>
      </c>
      <c r="I446" s="4" t="n">
        <v>1252</v>
      </c>
      <c r="J446" s="4" t="n">
        <v>40170</v>
      </c>
      <c r="K446" s="5" t="n">
        <v>32.0846645367412</v>
      </c>
    </row>
    <row r="447" customFormat="false" ht="13.2" hidden="false" customHeight="false" outlineLevel="0" collapsed="false">
      <c r="A447" s="2" t="n">
        <v>1474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2</v>
      </c>
      <c r="I447" s="4" t="n">
        <v>1252</v>
      </c>
      <c r="J447" s="4" t="n">
        <v>42670</v>
      </c>
      <c r="K447" s="5" t="n">
        <v>34.0814696485623</v>
      </c>
    </row>
    <row r="448" customFormat="false" ht="13.2" hidden="false" customHeight="false" outlineLevel="0" collapsed="false">
      <c r="A448" s="2" t="n">
        <v>1475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26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476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3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477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64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478</v>
      </c>
      <c r="B451" s="15" t="s">
        <v>72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68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479</v>
      </c>
      <c r="B452" s="15" t="s">
        <v>72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93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480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83</v>
      </c>
      <c r="I453" s="4" t="n">
        <v>1252</v>
      </c>
      <c r="J453" s="4" t="n">
        <v>27520</v>
      </c>
      <c r="K453" s="5" t="n">
        <v>21.9808306709265</v>
      </c>
    </row>
    <row r="454" customFormat="false" ht="13.2" hidden="false" customHeight="false" outlineLevel="0" collapsed="false">
      <c r="A454" s="2" t="n">
        <v>1481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1</v>
      </c>
      <c r="I454" s="4" t="n">
        <v>1252</v>
      </c>
      <c r="J454" s="4" t="n">
        <v>40170</v>
      </c>
      <c r="K454" s="5" t="n">
        <v>32.0846645367412</v>
      </c>
    </row>
    <row r="455" customFormat="false" ht="13.2" hidden="false" customHeight="false" outlineLevel="0" collapsed="false">
      <c r="A455" s="2" t="n">
        <v>1482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162</v>
      </c>
      <c r="I455" s="4" t="n">
        <v>1252</v>
      </c>
      <c r="J455" s="4" t="n">
        <v>42670</v>
      </c>
      <c r="K455" s="5" t="n">
        <v>34.0814696485623</v>
      </c>
    </row>
    <row r="456" customFormat="false" ht="13.2" hidden="false" customHeight="false" outlineLevel="0" collapsed="false">
      <c r="A456" s="2" t="n">
        <v>1483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26</v>
      </c>
      <c r="I456" s="4" t="n">
        <v>852</v>
      </c>
      <c r="J456" s="4" t="n">
        <v>20870</v>
      </c>
      <c r="K456" s="5" t="n">
        <v>24.4953051643192</v>
      </c>
    </row>
    <row r="457" customFormat="false" ht="13.2" hidden="false" customHeight="false" outlineLevel="0" collapsed="false">
      <c r="A457" s="2" t="n">
        <v>1484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163</v>
      </c>
      <c r="I457" s="4" t="n">
        <v>852</v>
      </c>
      <c r="J457" s="4" t="n">
        <v>20870</v>
      </c>
      <c r="K457" s="5" t="n">
        <v>24.4953051643192</v>
      </c>
    </row>
    <row r="458" customFormat="false" ht="13.2" hidden="false" customHeight="false" outlineLevel="0" collapsed="false">
      <c r="A458" s="2" t="n">
        <v>1485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64</v>
      </c>
      <c r="I458" s="4" t="n">
        <v>852</v>
      </c>
      <c r="J458" s="4" t="n">
        <v>20870</v>
      </c>
      <c r="K458" s="5" t="n">
        <v>24.4953051643192</v>
      </c>
    </row>
    <row r="459" customFormat="false" ht="13.2" hidden="false" customHeight="false" outlineLevel="0" collapsed="false">
      <c r="A459" s="2" t="n">
        <v>1486</v>
      </c>
      <c r="B459" s="15" t="s">
        <v>72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68</v>
      </c>
      <c r="I459" s="4" t="n">
        <v>852</v>
      </c>
      <c r="J459" s="4" t="n">
        <v>22870</v>
      </c>
      <c r="K459" s="5" t="n">
        <v>26.8427230046948</v>
      </c>
    </row>
    <row r="460" customFormat="false" ht="13.2" hidden="false" customHeight="false" outlineLevel="0" collapsed="false">
      <c r="A460" s="2" t="n">
        <v>1487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93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488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83</v>
      </c>
      <c r="I461" s="4" t="n">
        <v>1252</v>
      </c>
      <c r="J461" s="4" t="n">
        <v>27520</v>
      </c>
      <c r="K461" s="5" t="n">
        <v>21.9808306709265</v>
      </c>
    </row>
    <row r="462" customFormat="false" ht="13.2" hidden="false" customHeight="false" outlineLevel="0" collapsed="false">
      <c r="A462" s="2" t="n">
        <v>1489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1</v>
      </c>
      <c r="I462" s="4" t="n">
        <v>1252</v>
      </c>
      <c r="J462" s="4" t="n">
        <v>40170</v>
      </c>
      <c r="K462" s="5" t="n">
        <v>32.0846645367412</v>
      </c>
    </row>
    <row r="463" customFormat="false" ht="13.2" hidden="false" customHeight="false" outlineLevel="0" collapsed="false">
      <c r="A463" s="2" t="n">
        <v>1490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2</v>
      </c>
      <c r="I463" s="4" t="n">
        <v>1252</v>
      </c>
      <c r="J463" s="4" t="n">
        <v>42670</v>
      </c>
      <c r="K463" s="5" t="n">
        <v>34.0814696485623</v>
      </c>
    </row>
    <row r="464" customFormat="false" ht="13.2" hidden="false" customHeight="false" outlineLevel="0" collapsed="false">
      <c r="A464" s="2" t="n">
        <v>1491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26</v>
      </c>
      <c r="I464" s="4" t="n">
        <v>852</v>
      </c>
      <c r="J464" s="4" t="n">
        <v>17070</v>
      </c>
      <c r="K464" s="5" t="n">
        <v>20.0352112676056</v>
      </c>
    </row>
    <row r="465" customFormat="false" ht="13.2" hidden="false" customHeight="false" outlineLevel="0" collapsed="false">
      <c r="A465" s="2" t="n">
        <v>1492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3</v>
      </c>
      <c r="I465" s="4" t="n">
        <v>852</v>
      </c>
      <c r="J465" s="4" t="n">
        <v>18720</v>
      </c>
      <c r="K465" s="5" t="n">
        <v>21.9718309859155</v>
      </c>
    </row>
    <row r="466" customFormat="false" ht="13.2" hidden="false" customHeight="false" outlineLevel="0" collapsed="false">
      <c r="A466" s="2" t="n">
        <v>1493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64</v>
      </c>
      <c r="I466" s="4" t="n">
        <v>852</v>
      </c>
      <c r="J466" s="4" t="n">
        <v>19820</v>
      </c>
      <c r="K466" s="5" t="n">
        <v>23.2629107981221</v>
      </c>
    </row>
    <row r="467" customFormat="false" ht="13.2" hidden="false" customHeight="false" outlineLevel="0" collapsed="false">
      <c r="A467" s="2" t="n">
        <v>1494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68</v>
      </c>
      <c r="I467" s="4" t="n">
        <v>852</v>
      </c>
      <c r="J467" s="4" t="n">
        <v>22020</v>
      </c>
      <c r="K467" s="5" t="n">
        <v>25.8450704225352</v>
      </c>
    </row>
    <row r="468" customFormat="false" ht="13.2" hidden="false" customHeight="false" outlineLevel="0" collapsed="false">
      <c r="A468" s="2" t="n">
        <v>1495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6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496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07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497</v>
      </c>
      <c r="B470" s="15" t="s">
        <v>72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22</v>
      </c>
      <c r="I470" s="4" t="n">
        <v>1820</v>
      </c>
      <c r="J470" s="4" t="n">
        <v>28370</v>
      </c>
      <c r="K470" s="5" t="n">
        <v>15.5879120879121</v>
      </c>
    </row>
    <row r="471" customFormat="false" ht="13.2" hidden="false" customHeight="false" outlineLevel="0" collapsed="false">
      <c r="A471" s="2" t="n">
        <v>1498</v>
      </c>
      <c r="B471" s="15" t="s">
        <v>72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93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499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83</v>
      </c>
      <c r="I472" s="4" t="n">
        <v>1252</v>
      </c>
      <c r="J472" s="4" t="n">
        <v>27520</v>
      </c>
      <c r="K472" s="5" t="n">
        <v>21.9808306709265</v>
      </c>
    </row>
    <row r="473" customFormat="false" ht="13.2" hidden="false" customHeight="false" outlineLevel="0" collapsed="false">
      <c r="A473" s="2" t="n">
        <v>1500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161</v>
      </c>
      <c r="I473" s="4" t="n">
        <v>1252</v>
      </c>
      <c r="J473" s="4" t="n">
        <v>40170</v>
      </c>
      <c r="K473" s="5" t="n">
        <v>32.0846645367412</v>
      </c>
    </row>
    <row r="474" customFormat="false" ht="13.2" hidden="false" customHeight="false" outlineLevel="0" collapsed="false">
      <c r="A474" s="2" t="n">
        <v>1501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162</v>
      </c>
      <c r="I474" s="4" t="n">
        <v>1252</v>
      </c>
      <c r="J474" s="4" t="n">
        <v>42670</v>
      </c>
      <c r="K474" s="5" t="n">
        <v>34.0814696485623</v>
      </c>
    </row>
    <row r="475" customFormat="false" ht="13.2" hidden="false" customHeight="false" outlineLevel="0" collapsed="false">
      <c r="A475" s="2" t="n">
        <v>1502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26</v>
      </c>
      <c r="I475" s="4" t="n">
        <v>852</v>
      </c>
      <c r="J475" s="4" t="n">
        <v>17070</v>
      </c>
      <c r="K475" s="5" t="n">
        <v>20.0352112676056</v>
      </c>
    </row>
    <row r="476" customFormat="false" ht="13.2" hidden="false" customHeight="false" outlineLevel="0" collapsed="false">
      <c r="A476" s="2" t="n">
        <v>1503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16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504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64</v>
      </c>
      <c r="I477" s="4" t="n">
        <v>852</v>
      </c>
      <c r="J477" s="4" t="n">
        <v>19820</v>
      </c>
      <c r="K477" s="5" t="n">
        <v>23.2629107981221</v>
      </c>
    </row>
    <row r="478" customFormat="false" ht="13.2" hidden="false" customHeight="false" outlineLevel="0" collapsed="false">
      <c r="A478" s="2" t="n">
        <v>1505</v>
      </c>
      <c r="B478" s="15" t="s">
        <v>72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68</v>
      </c>
      <c r="I478" s="4" t="n">
        <v>852</v>
      </c>
      <c r="J478" s="4" t="n">
        <v>22020</v>
      </c>
      <c r="K478" s="5" t="n">
        <v>25.8450704225352</v>
      </c>
    </row>
    <row r="479" customFormat="false" ht="13.2" hidden="false" customHeight="false" outlineLevel="0" collapsed="false">
      <c r="A479" s="2" t="n">
        <v>1506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93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507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83</v>
      </c>
      <c r="I480" s="4" t="n">
        <v>1252</v>
      </c>
      <c r="J480" s="4" t="n">
        <v>27520</v>
      </c>
      <c r="K480" s="5" t="n">
        <v>21.9808306709265</v>
      </c>
    </row>
    <row r="481" customFormat="false" ht="13.2" hidden="false" customHeight="false" outlineLevel="0" collapsed="false">
      <c r="A481" s="2" t="n">
        <v>1508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1</v>
      </c>
      <c r="I481" s="4" t="n">
        <v>1252</v>
      </c>
      <c r="J481" s="4" t="n">
        <v>40170</v>
      </c>
      <c r="K481" s="5" t="n">
        <v>32.0846645367412</v>
      </c>
    </row>
    <row r="482" customFormat="false" ht="13.2" hidden="false" customHeight="false" outlineLevel="0" collapsed="false">
      <c r="A482" s="2" t="n">
        <v>1509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2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510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26</v>
      </c>
      <c r="I483" s="4" t="n">
        <v>852</v>
      </c>
      <c r="J483" s="4" t="n">
        <v>17070</v>
      </c>
      <c r="K483" s="5" t="n">
        <v>20.0352112676056</v>
      </c>
    </row>
    <row r="484" customFormat="false" ht="13.2" hidden="false" customHeight="false" outlineLevel="0" collapsed="false">
      <c r="A484" s="2" t="n">
        <v>1511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3</v>
      </c>
      <c r="I484" s="4" t="n">
        <v>852</v>
      </c>
      <c r="J484" s="4" t="n">
        <v>18720</v>
      </c>
      <c r="K484" s="5" t="n">
        <v>21.9718309859155</v>
      </c>
    </row>
    <row r="485" customFormat="false" ht="13.2" hidden="false" customHeight="false" outlineLevel="0" collapsed="false">
      <c r="A485" s="2" t="n">
        <v>1512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64</v>
      </c>
      <c r="I485" s="4" t="n">
        <v>852</v>
      </c>
      <c r="J485" s="4" t="n">
        <v>19820</v>
      </c>
      <c r="K485" s="5" t="n">
        <v>23.2629107981221</v>
      </c>
    </row>
    <row r="486" customFormat="false" ht="13.2" hidden="false" customHeight="false" outlineLevel="0" collapsed="false">
      <c r="A486" s="2" t="n">
        <v>1513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68</v>
      </c>
      <c r="I486" s="4" t="n">
        <v>852</v>
      </c>
      <c r="J486" s="4" t="n">
        <v>22020</v>
      </c>
      <c r="K486" s="5" t="n">
        <v>25.8450704225352</v>
      </c>
    </row>
    <row r="487" customFormat="false" ht="13.2" hidden="false" customHeight="false" outlineLevel="0" collapsed="false">
      <c r="A487" s="2" t="n">
        <v>1514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515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07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516</v>
      </c>
      <c r="B489" s="15" t="s">
        <v>72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22</v>
      </c>
      <c r="I489" s="4" t="n">
        <v>1820</v>
      </c>
      <c r="J489" s="4" t="n">
        <v>29870</v>
      </c>
      <c r="K489" s="5" t="n">
        <v>16.4120879120879</v>
      </c>
    </row>
    <row r="490" customFormat="false" ht="13.2" hidden="false" customHeight="false" outlineLevel="0" collapsed="false">
      <c r="A490" s="2" t="n">
        <v>1517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93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518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83</v>
      </c>
      <c r="I491" s="4" t="n">
        <v>1252</v>
      </c>
      <c r="J491" s="4" t="n">
        <v>27520</v>
      </c>
      <c r="K491" s="5" t="n">
        <v>21.9808306709265</v>
      </c>
    </row>
    <row r="492" customFormat="false" ht="13.2" hidden="false" customHeight="false" outlineLevel="0" collapsed="false">
      <c r="A492" s="2" t="n">
        <v>1519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1</v>
      </c>
      <c r="I492" s="4" t="n">
        <v>1252</v>
      </c>
      <c r="J492" s="4" t="n">
        <v>40170</v>
      </c>
      <c r="K492" s="5" t="n">
        <v>32.0846645367412</v>
      </c>
    </row>
    <row r="493" customFormat="false" ht="13.2" hidden="false" customHeight="false" outlineLevel="0" collapsed="false">
      <c r="A493" s="2" t="n">
        <v>1520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2</v>
      </c>
      <c r="I493" s="4" t="n">
        <v>1252</v>
      </c>
      <c r="J493" s="4" t="n">
        <v>42670</v>
      </c>
      <c r="K493" s="5" t="n">
        <v>34.0814696485623</v>
      </c>
    </row>
    <row r="494" customFormat="false" ht="13.2" hidden="false" customHeight="false" outlineLevel="0" collapsed="false">
      <c r="A494" s="2" t="n">
        <v>1521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26</v>
      </c>
      <c r="I494" s="4" t="n">
        <v>852</v>
      </c>
      <c r="J494" s="4" t="n">
        <v>17070</v>
      </c>
      <c r="K494" s="5" t="n">
        <v>20.0352112676056</v>
      </c>
    </row>
    <row r="495" customFormat="false" ht="13.2" hidden="false" customHeight="false" outlineLevel="0" collapsed="false">
      <c r="A495" s="2" t="n">
        <v>1522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3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523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64</v>
      </c>
      <c r="I496" s="4" t="n">
        <v>852</v>
      </c>
      <c r="J496" s="4" t="n">
        <v>19820</v>
      </c>
      <c r="K496" s="5" t="n">
        <v>23.2629107981221</v>
      </c>
    </row>
    <row r="497" customFormat="false" ht="13.2" hidden="false" customHeight="false" outlineLevel="0" collapsed="false">
      <c r="A497" s="2" t="n">
        <v>1524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68</v>
      </c>
      <c r="I497" s="4" t="n">
        <v>852</v>
      </c>
      <c r="J497" s="4" t="n">
        <v>22020</v>
      </c>
      <c r="K497" s="5" t="n">
        <v>25.8450704225352</v>
      </c>
    </row>
    <row r="498" customFormat="false" ht="13.2" hidden="false" customHeight="false" outlineLevel="0" collapsed="false">
      <c r="A498" s="2" t="n">
        <v>1525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6</v>
      </c>
      <c r="I498" s="4" t="n">
        <v>2104</v>
      </c>
      <c r="J498" s="4" t="n">
        <v>60670</v>
      </c>
      <c r="K498" s="5" t="n">
        <v>28.8355513307985</v>
      </c>
    </row>
    <row r="499" customFormat="false" ht="13.2" hidden="false" customHeight="false" outlineLevel="0" collapsed="false">
      <c r="A499" s="2" t="n">
        <v>1526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07</v>
      </c>
      <c r="I499" s="4" t="n">
        <v>1820</v>
      </c>
      <c r="J499" s="4" t="n">
        <v>47070</v>
      </c>
      <c r="K499" s="5" t="n">
        <v>25.8626373626374</v>
      </c>
    </row>
    <row r="500" customFormat="false" ht="13.2" hidden="false" customHeight="false" outlineLevel="0" collapsed="false">
      <c r="A500" s="2" t="n">
        <v>1527</v>
      </c>
      <c r="B500" s="15" t="s">
        <v>72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22</v>
      </c>
      <c r="I500" s="4" t="n">
        <v>1820</v>
      </c>
      <c r="J500" s="4" t="n">
        <v>28370</v>
      </c>
      <c r="K500" s="5" t="n">
        <v>15.5879120879121</v>
      </c>
    </row>
    <row r="501" customFormat="false" ht="13.2" hidden="false" customHeight="false" outlineLevel="0" collapsed="false">
      <c r="A501" s="2" t="n">
        <v>1528</v>
      </c>
      <c r="B501" s="15" t="s">
        <v>72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93</v>
      </c>
      <c r="I501" s="4" t="n">
        <v>1536</v>
      </c>
      <c r="J501" s="4" t="n">
        <v>47970</v>
      </c>
      <c r="K501" s="5" t="n">
        <v>31.23046875</v>
      </c>
    </row>
    <row r="502" customFormat="false" ht="13.2" hidden="false" customHeight="false" outlineLevel="0" collapsed="false">
      <c r="A502" s="2" t="n">
        <v>1529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83</v>
      </c>
      <c r="I502" s="4" t="n">
        <v>1252</v>
      </c>
      <c r="J502" s="4" t="n">
        <v>27520</v>
      </c>
      <c r="K502" s="5" t="n">
        <v>21.9808306709265</v>
      </c>
    </row>
    <row r="503" customFormat="false" ht="13.2" hidden="false" customHeight="false" outlineLevel="0" collapsed="false">
      <c r="A503" s="2" t="n">
        <v>1530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1</v>
      </c>
      <c r="I503" s="4" t="n">
        <v>1252</v>
      </c>
      <c r="J503" s="4" t="n">
        <v>40170</v>
      </c>
      <c r="K503" s="5" t="n">
        <v>32.0846645367412</v>
      </c>
    </row>
    <row r="504" customFormat="false" ht="13.2" hidden="false" customHeight="false" outlineLevel="0" collapsed="false">
      <c r="A504" s="2" t="n">
        <v>1531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2</v>
      </c>
      <c r="I504" s="4" t="n">
        <v>1252</v>
      </c>
      <c r="J504" s="4" t="n">
        <v>42670</v>
      </c>
      <c r="K504" s="5" t="n">
        <v>34.0814696485623</v>
      </c>
    </row>
    <row r="505" customFormat="false" ht="13.2" hidden="false" customHeight="false" outlineLevel="0" collapsed="false">
      <c r="A505" s="2" t="n">
        <v>1532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26</v>
      </c>
      <c r="I505" s="4" t="n">
        <v>852</v>
      </c>
      <c r="J505" s="4" t="n">
        <v>17070</v>
      </c>
      <c r="K505" s="5" t="n">
        <v>20.0352112676056</v>
      </c>
    </row>
    <row r="506" customFormat="false" ht="13.2" hidden="false" customHeight="false" outlineLevel="0" collapsed="false">
      <c r="A506" s="2" t="n">
        <v>1533</v>
      </c>
      <c r="B506" s="15" t="s">
        <v>72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534</v>
      </c>
      <c r="B507" s="15" t="s">
        <v>72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64</v>
      </c>
      <c r="I507" s="4" t="n">
        <v>852</v>
      </c>
      <c r="J507" s="4" t="n">
        <v>19820</v>
      </c>
      <c r="K507" s="5" t="n">
        <v>23.2629107981221</v>
      </c>
    </row>
    <row r="508" customFormat="false" ht="13.2" hidden="false" customHeight="false" outlineLevel="0" collapsed="false">
      <c r="A508" s="2" t="n">
        <v>1535</v>
      </c>
      <c r="B508" s="15" t="s">
        <v>72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68</v>
      </c>
      <c r="I508" s="4" t="n">
        <v>852</v>
      </c>
      <c r="J508" s="4" t="n">
        <v>22020</v>
      </c>
      <c r="K508" s="5" t="n">
        <v>25.8450704225352</v>
      </c>
    </row>
    <row r="509" customFormat="false" ht="13.2" hidden="false" customHeight="false" outlineLevel="0" collapsed="false">
      <c r="A509" s="2" t="n">
        <v>1989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93</v>
      </c>
      <c r="I509" s="4" t="n">
        <v>1150</v>
      </c>
      <c r="J509" s="4" t="n">
        <v>38240</v>
      </c>
      <c r="K509" s="5" t="n">
        <v>33.2521739130435</v>
      </c>
    </row>
    <row r="510" customFormat="false" ht="13.2" hidden="false" customHeight="false" outlineLevel="0" collapsed="false">
      <c r="A510" s="2" t="n">
        <v>1990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83</v>
      </c>
      <c r="I510" s="4" t="n">
        <v>962</v>
      </c>
      <c r="J510" s="4" t="n">
        <v>19780</v>
      </c>
      <c r="K510" s="5" t="n">
        <v>20.5613305613306</v>
      </c>
    </row>
    <row r="511" customFormat="false" ht="13.2" hidden="false" customHeight="false" outlineLevel="0" collapsed="false">
      <c r="A511" s="2" t="n">
        <v>1991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1</v>
      </c>
      <c r="I511" s="4" t="n">
        <v>962</v>
      </c>
      <c r="J511" s="4" t="n">
        <v>30840</v>
      </c>
      <c r="K511" s="5" t="n">
        <v>32.0582120582121</v>
      </c>
    </row>
    <row r="512" customFormat="false" ht="13.2" hidden="false" customHeight="false" outlineLevel="0" collapsed="false">
      <c r="A512" s="2" t="n">
        <v>1992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2</v>
      </c>
      <c r="I512" s="4" t="n">
        <v>962</v>
      </c>
      <c r="J512" s="4" t="n">
        <v>33840</v>
      </c>
      <c r="K512" s="5" t="n">
        <v>35.1767151767152</v>
      </c>
    </row>
    <row r="513" customFormat="false" ht="13.2" hidden="false" customHeight="false" outlineLevel="0" collapsed="false">
      <c r="A513" s="2" t="n">
        <v>1993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26</v>
      </c>
      <c r="I513" s="4" t="n">
        <v>562</v>
      </c>
      <c r="J513" s="4" t="n">
        <v>12740</v>
      </c>
      <c r="K513" s="5" t="n">
        <v>22.6690391459075</v>
      </c>
    </row>
    <row r="514" customFormat="false" ht="13.2" hidden="false" customHeight="false" outlineLevel="0" collapsed="false">
      <c r="A514" s="2" t="n">
        <v>1994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3</v>
      </c>
      <c r="I514" s="4" t="n">
        <v>562</v>
      </c>
      <c r="J514" s="4" t="n">
        <v>13730</v>
      </c>
      <c r="K514" s="5" t="n">
        <v>24.4306049822064</v>
      </c>
    </row>
    <row r="515" customFormat="false" ht="13.2" hidden="false" customHeight="false" outlineLevel="0" collapsed="false">
      <c r="A515" s="2" t="n">
        <v>1995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4</v>
      </c>
      <c r="I515" s="4" t="n">
        <v>562</v>
      </c>
      <c r="J515" s="4" t="n">
        <v>15270</v>
      </c>
      <c r="K515" s="5" t="n">
        <v>27.1708185053381</v>
      </c>
    </row>
    <row r="516" customFormat="false" ht="13.2" hidden="false" customHeight="false" outlineLevel="0" collapsed="false">
      <c r="A516" s="2" t="n">
        <v>1996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68</v>
      </c>
      <c r="I516" s="4" t="n">
        <v>562</v>
      </c>
      <c r="J516" s="4" t="n">
        <v>18240</v>
      </c>
      <c r="K516" s="5" t="n">
        <v>32.4555160142349</v>
      </c>
    </row>
    <row r="517" customFormat="false" ht="13.2" hidden="false" customHeight="false" outlineLevel="0" collapsed="false">
      <c r="A517" s="2" t="n">
        <v>1997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6</v>
      </c>
      <c r="I517" s="4" t="n">
        <v>1525</v>
      </c>
      <c r="J517" s="4" t="n">
        <v>44940</v>
      </c>
      <c r="K517" s="5" t="n">
        <v>29.4688524590164</v>
      </c>
    </row>
    <row r="518" customFormat="false" ht="13.2" hidden="false" customHeight="false" outlineLevel="0" collapsed="false">
      <c r="A518" s="2" t="n">
        <v>1998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07</v>
      </c>
      <c r="I518" s="4" t="n">
        <v>1337</v>
      </c>
      <c r="J518" s="4" t="n">
        <v>34040</v>
      </c>
      <c r="K518" s="5" t="n">
        <v>25.4599850411369</v>
      </c>
    </row>
    <row r="519" customFormat="false" ht="13.2" hidden="false" customHeight="false" outlineLevel="0" collapsed="false">
      <c r="A519" s="2" t="n">
        <v>199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22</v>
      </c>
      <c r="I519" s="4" t="n">
        <v>1337</v>
      </c>
      <c r="J519" s="4" t="n">
        <v>19240</v>
      </c>
      <c r="K519" s="5" t="n">
        <v>14.3904263275991</v>
      </c>
    </row>
    <row r="520" customFormat="false" ht="13.2" hidden="false" customHeight="false" outlineLevel="0" collapsed="false">
      <c r="A520" s="2" t="n">
        <v>2000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93</v>
      </c>
      <c r="I520" s="4" t="n">
        <v>1150</v>
      </c>
      <c r="J520" s="4" t="n">
        <v>38240</v>
      </c>
      <c r="K520" s="5" t="n">
        <v>33.2521739130435</v>
      </c>
    </row>
    <row r="521" customFormat="false" ht="13.2" hidden="false" customHeight="false" outlineLevel="0" collapsed="false">
      <c r="A521" s="2" t="n">
        <v>2001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83</v>
      </c>
      <c r="I521" s="4" t="n">
        <v>962</v>
      </c>
      <c r="J521" s="4" t="n">
        <v>19780</v>
      </c>
      <c r="K521" s="5" t="n">
        <v>20.5613305613306</v>
      </c>
    </row>
    <row r="522" customFormat="false" ht="13.2" hidden="false" customHeight="false" outlineLevel="0" collapsed="false">
      <c r="A522" s="2" t="n">
        <v>2002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1</v>
      </c>
      <c r="I522" s="4" t="n">
        <v>962</v>
      </c>
      <c r="J522" s="4" t="n">
        <v>30840</v>
      </c>
      <c r="K522" s="5" t="n">
        <v>32.0582120582121</v>
      </c>
    </row>
    <row r="523" customFormat="false" ht="13.2" hidden="false" customHeight="false" outlineLevel="0" collapsed="false">
      <c r="A523" s="2" t="n">
        <v>2003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2</v>
      </c>
      <c r="I523" s="4" t="n">
        <v>962</v>
      </c>
      <c r="J523" s="4" t="n">
        <v>33840</v>
      </c>
      <c r="K523" s="5" t="n">
        <v>35.1767151767152</v>
      </c>
    </row>
    <row r="524" customFormat="false" ht="13.2" hidden="false" customHeight="false" outlineLevel="0" collapsed="false">
      <c r="A524" s="2" t="n">
        <v>2004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26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005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3</v>
      </c>
      <c r="I525" s="4" t="n">
        <v>562</v>
      </c>
      <c r="J525" s="4" t="n">
        <v>13730</v>
      </c>
      <c r="K525" s="5" t="n">
        <v>24.4306049822064</v>
      </c>
    </row>
    <row r="526" customFormat="false" ht="13.2" hidden="false" customHeight="false" outlineLevel="0" collapsed="false">
      <c r="A526" s="2" t="n">
        <v>2006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64</v>
      </c>
      <c r="I526" s="4" t="n">
        <v>562</v>
      </c>
      <c r="J526" s="4" t="n">
        <v>15270</v>
      </c>
      <c r="K526" s="5" t="n">
        <v>27.1708185053381</v>
      </c>
    </row>
    <row r="527" customFormat="false" ht="13.2" hidden="false" customHeight="false" outlineLevel="0" collapsed="false">
      <c r="A527" s="2" t="n">
        <v>2007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68</v>
      </c>
      <c r="I527" s="4" t="n">
        <v>562</v>
      </c>
      <c r="J527" s="4" t="n">
        <v>18240</v>
      </c>
      <c r="K527" s="5" t="n">
        <v>32.4555160142349</v>
      </c>
    </row>
    <row r="528" customFormat="false" ht="13.2" hidden="false" customHeight="false" outlineLevel="0" collapsed="false">
      <c r="A528" s="2" t="n">
        <v>2008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66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009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07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010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22</v>
      </c>
      <c r="I530" s="4" t="n">
        <v>1337</v>
      </c>
      <c r="J530" s="4" t="n">
        <v>19240</v>
      </c>
      <c r="K530" s="5" t="n">
        <v>14.3904263275991</v>
      </c>
    </row>
    <row r="531" customFormat="false" ht="13.2" hidden="false" customHeight="false" outlineLevel="0" collapsed="false">
      <c r="A531" s="2" t="n">
        <v>2353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93</v>
      </c>
      <c r="I531" s="4" t="n">
        <v>980</v>
      </c>
      <c r="J531" s="4" t="n">
        <v>30840</v>
      </c>
      <c r="K531" s="5" t="n">
        <v>31.469387755102</v>
      </c>
    </row>
    <row r="532" customFormat="false" ht="13.2" hidden="false" customHeight="false" outlineLevel="0" collapsed="false">
      <c r="A532" s="2" t="n">
        <v>2354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162</v>
      </c>
      <c r="I532" s="4" t="n">
        <v>835</v>
      </c>
      <c r="J532" s="4" t="n">
        <v>27040</v>
      </c>
      <c r="K532" s="5" t="n">
        <v>32.3832335329341</v>
      </c>
    </row>
    <row r="533" customFormat="false" ht="13.2" hidden="false" customHeight="false" outlineLevel="0" collapsed="false">
      <c r="A533" s="2" t="n">
        <v>2355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26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356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163</v>
      </c>
      <c r="I534" s="4" t="n">
        <v>435</v>
      </c>
      <c r="J534" s="4" t="n">
        <v>14840</v>
      </c>
      <c r="K534" s="5" t="n">
        <v>34.1149425287356</v>
      </c>
    </row>
    <row r="535" customFormat="false" ht="13.2" hidden="false" customHeight="false" outlineLevel="0" collapsed="false">
      <c r="A535" s="2" t="n">
        <v>2357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164</v>
      </c>
      <c r="I535" s="4" t="n">
        <v>435</v>
      </c>
      <c r="J535" s="4" t="n">
        <v>14950</v>
      </c>
      <c r="K535" s="5" t="n">
        <v>34.367816091954</v>
      </c>
    </row>
    <row r="536" customFormat="false" ht="13.2" hidden="false" customHeight="false" outlineLevel="0" collapsed="false">
      <c r="A536" s="2" t="n">
        <v>2358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68</v>
      </c>
      <c r="I536" s="4" t="n">
        <v>435</v>
      </c>
      <c r="J536" s="4" t="n">
        <v>24740</v>
      </c>
      <c r="K536" s="5" t="n">
        <v>56.8735632183908</v>
      </c>
    </row>
    <row r="537" customFormat="false" ht="13.2" hidden="false" customHeight="false" outlineLevel="0" collapsed="false">
      <c r="A537" s="2" t="n">
        <v>2359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93</v>
      </c>
      <c r="I537" s="4" t="n">
        <v>980</v>
      </c>
      <c r="J537" s="4" t="n">
        <v>30840</v>
      </c>
      <c r="K537" s="5" t="n">
        <v>31.469387755102</v>
      </c>
    </row>
    <row r="538" customFormat="false" ht="13.2" hidden="false" customHeight="false" outlineLevel="0" collapsed="false">
      <c r="A538" s="2" t="n">
        <v>2360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162</v>
      </c>
      <c r="I538" s="4" t="n">
        <v>835</v>
      </c>
      <c r="J538" s="4" t="n">
        <v>27040</v>
      </c>
      <c r="K538" s="5" t="n">
        <v>32.3832335329341</v>
      </c>
    </row>
    <row r="539" customFormat="false" ht="13.2" hidden="false" customHeight="false" outlineLevel="0" collapsed="false">
      <c r="A539" s="2" t="n">
        <v>2361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26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362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3</v>
      </c>
      <c r="I540" s="4" t="n">
        <v>435</v>
      </c>
      <c r="J540" s="4" t="n">
        <v>14840</v>
      </c>
      <c r="K540" s="5" t="n">
        <v>34.1149425287356</v>
      </c>
    </row>
    <row r="541" customFormat="false" ht="13.2" hidden="false" customHeight="false" outlineLevel="0" collapsed="false">
      <c r="A541" s="2" t="n">
        <v>2363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64</v>
      </c>
      <c r="I541" s="4" t="n">
        <v>435</v>
      </c>
      <c r="J541" s="4" t="n">
        <v>14950</v>
      </c>
      <c r="K541" s="5" t="n">
        <v>34.367816091954</v>
      </c>
    </row>
    <row r="542" customFormat="false" ht="13.2" hidden="false" customHeight="false" outlineLevel="0" collapsed="false">
      <c r="A542" s="2" t="n">
        <v>2364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68</v>
      </c>
      <c r="I542" s="4" t="n">
        <v>435</v>
      </c>
      <c r="J542" s="4" t="n">
        <v>24740</v>
      </c>
      <c r="K542" s="5" t="n">
        <v>56.8735632183908</v>
      </c>
    </row>
    <row r="543" customFormat="false" ht="13.2" hidden="false" customHeight="false" outlineLevel="0" collapsed="false">
      <c r="A543" s="2" t="n">
        <v>2365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166</v>
      </c>
      <c r="I543" s="4" t="n">
        <v>1270</v>
      </c>
      <c r="J543" s="4" t="n">
        <v>37440</v>
      </c>
      <c r="K543" s="5" t="n">
        <v>29.4803149606299</v>
      </c>
    </row>
    <row r="544" customFormat="false" ht="13.2" hidden="false" customHeight="false" outlineLevel="0" collapsed="false">
      <c r="A544" s="2" t="n">
        <v>2366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07</v>
      </c>
      <c r="I544" s="4" t="n">
        <v>1125</v>
      </c>
      <c r="J544" s="4" t="n">
        <v>26040</v>
      </c>
      <c r="K544" s="5" t="n">
        <v>23.1466666666667</v>
      </c>
    </row>
    <row r="545" customFormat="false" ht="13.2" hidden="false" customHeight="false" outlineLevel="0" collapsed="false">
      <c r="A545" s="2" t="n">
        <v>2367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22</v>
      </c>
      <c r="I545" s="4" t="n">
        <v>1125</v>
      </c>
      <c r="J545" s="4" t="n">
        <v>20940</v>
      </c>
      <c r="K545" s="5" t="n">
        <v>18.6133333333333</v>
      </c>
    </row>
    <row r="546" customFormat="false" ht="13.2" hidden="false" customHeight="false" outlineLevel="0" collapsed="false">
      <c r="A546" s="2" t="n">
        <v>2368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93</v>
      </c>
      <c r="I546" s="4" t="n">
        <v>980</v>
      </c>
      <c r="J546" s="4" t="n">
        <v>30840</v>
      </c>
      <c r="K546" s="5" t="n">
        <v>31.469387755102</v>
      </c>
    </row>
    <row r="547" customFormat="false" ht="13.2" hidden="false" customHeight="false" outlineLevel="0" collapsed="false">
      <c r="A547" s="2" t="n">
        <v>2369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162</v>
      </c>
      <c r="I547" s="4" t="n">
        <v>835</v>
      </c>
      <c r="J547" s="4" t="n">
        <v>27040</v>
      </c>
      <c r="K547" s="5" t="n">
        <v>32.3832335329341</v>
      </c>
    </row>
    <row r="548" customFormat="false" ht="13.2" hidden="false" customHeight="false" outlineLevel="0" collapsed="false">
      <c r="A548" s="2" t="n">
        <v>2370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26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371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163</v>
      </c>
      <c r="I549" s="4" t="n">
        <v>435</v>
      </c>
      <c r="J549" s="4" t="n">
        <v>14840</v>
      </c>
      <c r="K549" s="5" t="n">
        <v>34.1149425287356</v>
      </c>
    </row>
    <row r="550" customFormat="false" ht="13.2" hidden="false" customHeight="false" outlineLevel="0" collapsed="false">
      <c r="A550" s="2" t="n">
        <v>2372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164</v>
      </c>
      <c r="I550" s="4" t="n">
        <v>435</v>
      </c>
      <c r="J550" s="4" t="n">
        <v>14950</v>
      </c>
      <c r="K550" s="5" t="n">
        <v>34.367816091954</v>
      </c>
    </row>
    <row r="551" customFormat="false" ht="13.2" hidden="false" customHeight="false" outlineLevel="0" collapsed="false">
      <c r="A551" s="2" t="n">
        <v>2373</v>
      </c>
      <c r="B551" s="15" t="s">
        <v>91</v>
      </c>
      <c r="C551" s="15" t="s">
        <v>19</v>
      </c>
      <c r="D551" s="3" t="n">
        <v>0.440972222222222</v>
      </c>
      <c r="E551" s="3" t="n">
        <v>0.496527777777778</v>
      </c>
      <c r="G551" s="1" t="s">
        <v>199</v>
      </c>
      <c r="H551" s="15" t="s">
        <v>68</v>
      </c>
      <c r="I551" s="4" t="n">
        <v>435</v>
      </c>
      <c r="J551" s="4" t="n">
        <v>24740</v>
      </c>
      <c r="K551" s="5" t="n">
        <v>56.8735632183908</v>
      </c>
    </row>
    <row r="552" customFormat="false" ht="13.2" hidden="false" customHeight="false" outlineLevel="0" collapsed="false">
      <c r="A552" s="2" t="n">
        <v>2374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93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375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162</v>
      </c>
      <c r="I553" s="4" t="n">
        <v>835</v>
      </c>
      <c r="J553" s="4" t="n">
        <v>27040</v>
      </c>
      <c r="K553" s="5" t="n">
        <v>32.3832335329341</v>
      </c>
    </row>
    <row r="554" customFormat="false" ht="13.2" hidden="false" customHeight="false" outlineLevel="0" collapsed="false">
      <c r="A554" s="2" t="n">
        <v>2376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26</v>
      </c>
      <c r="I554" s="4" t="n">
        <v>435</v>
      </c>
      <c r="J554" s="4" t="n">
        <v>14290</v>
      </c>
      <c r="K554" s="5" t="n">
        <v>32.8505747126437</v>
      </c>
    </row>
    <row r="555" customFormat="false" ht="13.2" hidden="false" customHeight="false" outlineLevel="0" collapsed="false">
      <c r="A555" s="2" t="n">
        <v>2377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163</v>
      </c>
      <c r="I555" s="4" t="n">
        <v>435</v>
      </c>
      <c r="J555" s="4" t="n">
        <v>14840</v>
      </c>
      <c r="K555" s="5" t="n">
        <v>34.1149425287356</v>
      </c>
    </row>
    <row r="556" customFormat="false" ht="13.2" hidden="false" customHeight="false" outlineLevel="0" collapsed="false">
      <c r="A556" s="2" t="n">
        <v>2378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164</v>
      </c>
      <c r="I556" s="4" t="n">
        <v>435</v>
      </c>
      <c r="J556" s="4" t="n">
        <v>14950</v>
      </c>
      <c r="K556" s="5" t="n">
        <v>34.367816091954</v>
      </c>
    </row>
    <row r="557" customFormat="false" ht="13.2" hidden="false" customHeight="false" outlineLevel="0" collapsed="false">
      <c r="A557" s="2" t="n">
        <v>2379</v>
      </c>
      <c r="B557" s="15" t="s">
        <v>91</v>
      </c>
      <c r="C557" s="15" t="s">
        <v>19</v>
      </c>
      <c r="D557" s="3" t="n">
        <v>0.576388888888889</v>
      </c>
      <c r="E557" s="3" t="n">
        <v>0.631944444444444</v>
      </c>
      <c r="G557" s="1" t="s">
        <v>200</v>
      </c>
      <c r="H557" s="15" t="s">
        <v>68</v>
      </c>
      <c r="I557" s="4" t="n">
        <v>435</v>
      </c>
      <c r="J557" s="4" t="n">
        <v>24740</v>
      </c>
      <c r="K557" s="5" t="n">
        <v>56.8735632183908</v>
      </c>
    </row>
    <row r="558" customFormat="false" ht="13.2" hidden="false" customHeight="false" outlineLevel="0" collapsed="false">
      <c r="A558" s="2" t="n">
        <v>2380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93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381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162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382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26</v>
      </c>
      <c r="I560" s="4" t="n">
        <v>435</v>
      </c>
      <c r="J560" s="4" t="n">
        <v>14290</v>
      </c>
      <c r="K560" s="5" t="n">
        <v>32.8505747126437</v>
      </c>
    </row>
    <row r="561" customFormat="false" ht="13.2" hidden="false" customHeight="false" outlineLevel="0" collapsed="false">
      <c r="A561" s="2" t="n">
        <v>2383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3</v>
      </c>
      <c r="I561" s="4" t="n">
        <v>435</v>
      </c>
      <c r="J561" s="4" t="n">
        <v>14840</v>
      </c>
      <c r="K561" s="5" t="n">
        <v>34.1149425287356</v>
      </c>
    </row>
    <row r="562" customFormat="false" ht="13.2" hidden="false" customHeight="false" outlineLevel="0" collapsed="false">
      <c r="A562" s="2" t="n">
        <v>2384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64</v>
      </c>
      <c r="I562" s="4" t="n">
        <v>435</v>
      </c>
      <c r="J562" s="4" t="n">
        <v>14950</v>
      </c>
      <c r="K562" s="5" t="n">
        <v>34.367816091954</v>
      </c>
    </row>
    <row r="563" customFormat="false" ht="13.2" hidden="false" customHeight="false" outlineLevel="0" collapsed="false">
      <c r="A563" s="2" t="n">
        <v>2385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68</v>
      </c>
      <c r="I563" s="4" t="n">
        <v>435</v>
      </c>
      <c r="J563" s="4" t="n">
        <v>24740</v>
      </c>
      <c r="K563" s="5" t="n">
        <v>56.8735632183908</v>
      </c>
    </row>
    <row r="564" customFormat="false" ht="13.2" hidden="false" customHeight="false" outlineLevel="0" collapsed="false">
      <c r="A564" s="2" t="n">
        <v>2386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166</v>
      </c>
      <c r="I564" s="4" t="n">
        <v>1270</v>
      </c>
      <c r="J564" s="4" t="n">
        <v>37440</v>
      </c>
      <c r="K564" s="5" t="n">
        <v>29.4803149606299</v>
      </c>
    </row>
    <row r="565" customFormat="false" ht="13.2" hidden="false" customHeight="false" outlineLevel="0" collapsed="false">
      <c r="A565" s="2" t="n">
        <v>2387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107</v>
      </c>
      <c r="I565" s="4" t="n">
        <v>1125</v>
      </c>
      <c r="J565" s="4" t="n">
        <v>26040</v>
      </c>
      <c r="K565" s="5" t="n">
        <v>23.1466666666667</v>
      </c>
    </row>
    <row r="566" customFormat="false" ht="13.2" hidden="false" customHeight="false" outlineLevel="0" collapsed="false">
      <c r="A566" s="2" t="n">
        <v>2388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22</v>
      </c>
      <c r="I566" s="4" t="n">
        <v>1125</v>
      </c>
      <c r="J566" s="4" t="n">
        <v>18940</v>
      </c>
      <c r="K566" s="5" t="n">
        <v>16.8355555555556</v>
      </c>
    </row>
    <row r="567" customFormat="false" ht="13.2" hidden="false" customHeight="false" outlineLevel="0" collapsed="false">
      <c r="A567" s="2" t="n">
        <v>2389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93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390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162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391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26</v>
      </c>
      <c r="I569" s="4" t="n">
        <v>435</v>
      </c>
      <c r="J569" s="4" t="n">
        <v>14290</v>
      </c>
      <c r="K569" s="5" t="n">
        <v>32.8505747126437</v>
      </c>
    </row>
    <row r="570" customFormat="false" ht="13.2" hidden="false" customHeight="false" outlineLevel="0" collapsed="false">
      <c r="A570" s="2" t="n">
        <v>2392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3</v>
      </c>
      <c r="I570" s="4" t="n">
        <v>435</v>
      </c>
      <c r="J570" s="4" t="n">
        <v>14840</v>
      </c>
      <c r="K570" s="5" t="n">
        <v>34.1149425287356</v>
      </c>
    </row>
    <row r="571" customFormat="false" ht="13.2" hidden="false" customHeight="false" outlineLevel="0" collapsed="false">
      <c r="A571" s="2" t="n">
        <v>2393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64</v>
      </c>
      <c r="I571" s="4" t="n">
        <v>435</v>
      </c>
      <c r="J571" s="4" t="n">
        <v>14950</v>
      </c>
      <c r="K571" s="5" t="n">
        <v>34.367816091954</v>
      </c>
    </row>
    <row r="572" customFormat="false" ht="13.2" hidden="false" customHeight="false" outlineLevel="0" collapsed="false">
      <c r="A572" s="2" t="n">
        <v>2394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68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395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166</v>
      </c>
      <c r="I573" s="4" t="n">
        <v>1270</v>
      </c>
      <c r="J573" s="4" t="n">
        <v>37440</v>
      </c>
      <c r="K573" s="5" t="n">
        <v>29.4803149606299</v>
      </c>
    </row>
    <row r="574" customFormat="false" ht="13.2" hidden="false" customHeight="false" outlineLevel="0" collapsed="false">
      <c r="A574" s="2" t="n">
        <v>2396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107</v>
      </c>
      <c r="I574" s="4" t="n">
        <v>1125</v>
      </c>
      <c r="J574" s="4" t="n">
        <v>26040</v>
      </c>
      <c r="K574" s="5" t="n">
        <v>23.1466666666667</v>
      </c>
    </row>
    <row r="575" customFormat="false" ht="13.2" hidden="false" customHeight="false" outlineLevel="0" collapsed="false">
      <c r="A575" s="2" t="n">
        <v>2397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22</v>
      </c>
      <c r="I575" s="4" t="n">
        <v>1125</v>
      </c>
      <c r="J575" s="4" t="n">
        <v>18940</v>
      </c>
      <c r="K575" s="5" t="n">
        <v>16.8355555555556</v>
      </c>
    </row>
    <row r="576" customFormat="false" ht="13.2" hidden="false" customHeight="false" outlineLevel="0" collapsed="false">
      <c r="A576" s="2" t="n">
        <v>4059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93</v>
      </c>
      <c r="I576" s="4" t="n">
        <v>1388</v>
      </c>
      <c r="J576" s="4" t="n">
        <v>35440</v>
      </c>
      <c r="K576" s="5" t="n">
        <v>25.5331412103746</v>
      </c>
    </row>
    <row r="577" customFormat="false" ht="13.2" hidden="false" customHeight="false" outlineLevel="0" collapsed="false">
      <c r="A577" s="2" t="n">
        <v>4060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1</v>
      </c>
      <c r="I577" s="4" t="n">
        <v>1141</v>
      </c>
      <c r="J577" s="4" t="n">
        <v>30740</v>
      </c>
      <c r="K577" s="5" t="n">
        <v>26.9412795793164</v>
      </c>
    </row>
    <row r="578" customFormat="false" ht="13.2" hidden="false" customHeight="false" outlineLevel="0" collapsed="false">
      <c r="A578" s="2" t="n">
        <v>4061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162</v>
      </c>
      <c r="I578" s="4" t="n">
        <v>1141</v>
      </c>
      <c r="J578" s="4" t="n">
        <v>31240</v>
      </c>
      <c r="K578" s="5" t="n">
        <v>27.3794916739702</v>
      </c>
    </row>
    <row r="579" customFormat="false" ht="13.2" hidden="false" customHeight="false" outlineLevel="0" collapsed="false">
      <c r="A579" s="2" t="n">
        <v>4062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26</v>
      </c>
      <c r="I579" s="4" t="n">
        <v>741</v>
      </c>
      <c r="J579" s="4" t="n">
        <v>11040</v>
      </c>
      <c r="K579" s="5" t="n">
        <v>14.8987854251012</v>
      </c>
    </row>
    <row r="580" customFormat="false" ht="13.2" hidden="false" customHeight="false" outlineLevel="0" collapsed="false">
      <c r="A580" s="2" t="n">
        <v>4063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3</v>
      </c>
      <c r="I580" s="4" t="n">
        <v>741</v>
      </c>
      <c r="J580" s="4" t="n">
        <v>11540</v>
      </c>
      <c r="K580" s="5" t="n">
        <v>15.5735492577598</v>
      </c>
    </row>
    <row r="581" customFormat="false" ht="13.2" hidden="false" customHeight="false" outlineLevel="0" collapsed="false">
      <c r="A581" s="2" t="n">
        <v>4064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164</v>
      </c>
      <c r="I581" s="4" t="n">
        <v>741</v>
      </c>
      <c r="J581" s="4" t="n">
        <v>12440</v>
      </c>
      <c r="K581" s="5" t="n">
        <v>16.7881241565452</v>
      </c>
    </row>
    <row r="582" customFormat="false" ht="13.2" hidden="false" customHeight="false" outlineLevel="0" collapsed="false">
      <c r="A582" s="2" t="n">
        <v>4065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68</v>
      </c>
      <c r="I582" s="4" t="n">
        <v>741</v>
      </c>
      <c r="J582" s="4" t="n">
        <v>12940</v>
      </c>
      <c r="K582" s="5" t="n">
        <v>17.4628879892038</v>
      </c>
    </row>
    <row r="583" customFormat="false" ht="13.2" hidden="false" customHeight="false" outlineLevel="0" collapsed="false">
      <c r="A583" s="2" t="n">
        <v>4066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166</v>
      </c>
      <c r="I583" s="4" t="n">
        <v>1882</v>
      </c>
      <c r="J583" s="4" t="n">
        <v>44240</v>
      </c>
      <c r="K583" s="5" t="n">
        <v>23.5069075451647</v>
      </c>
    </row>
    <row r="584" customFormat="false" ht="13.2" hidden="false" customHeight="false" outlineLevel="0" collapsed="false">
      <c r="A584" s="2" t="n">
        <v>4067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107</v>
      </c>
      <c r="I584" s="4" t="n">
        <v>1635</v>
      </c>
      <c r="J584" s="4" t="n">
        <v>34640</v>
      </c>
      <c r="K584" s="5" t="n">
        <v>21.1865443425076</v>
      </c>
    </row>
    <row r="585" customFormat="false" ht="13.2" hidden="false" customHeight="false" outlineLevel="0" collapsed="false">
      <c r="A585" s="2" t="n">
        <v>4068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03</v>
      </c>
      <c r="H585" s="15" t="s">
        <v>22</v>
      </c>
      <c r="I585" s="4" t="n">
        <v>1635</v>
      </c>
      <c r="J585" s="4" t="n">
        <v>19440</v>
      </c>
      <c r="K585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549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0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29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36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41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50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657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658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3</v>
      </c>
      <c r="H9" s="15" t="s">
        <v>166</v>
      </c>
      <c r="I9" s="4" t="n">
        <v>2104</v>
      </c>
      <c r="J9" s="4" t="n">
        <v>60670</v>
      </c>
      <c r="K9" s="5" t="n">
        <v>28.8355513307985</v>
      </c>
    </row>
    <row r="10" customFormat="false" ht="13.2" hidden="false" customHeight="false" outlineLevel="0" collapsed="false">
      <c r="A10" s="2" t="n">
        <v>3660</v>
      </c>
      <c r="B10" s="15" t="s">
        <v>19</v>
      </c>
      <c r="C10" s="15" t="s">
        <v>72</v>
      </c>
      <c r="D10" s="3" t="n">
        <v>0.545138888888889</v>
      </c>
      <c r="E10" s="3" t="n">
        <v>0.607638888888889</v>
      </c>
      <c r="G10" s="1" t="s">
        <v>81</v>
      </c>
      <c r="H10" s="15" t="s">
        <v>83</v>
      </c>
      <c r="I10" s="4" t="n">
        <v>1252</v>
      </c>
      <c r="J10" s="4" t="n">
        <v>27520</v>
      </c>
      <c r="K10" s="5" t="n">
        <v>21.9808306709265</v>
      </c>
    </row>
    <row r="11" customFormat="false" ht="13.2" hidden="false" customHeight="false" outlineLevel="0" collapsed="false">
      <c r="A11" s="2" t="n">
        <v>3668</v>
      </c>
      <c r="B11" s="15" t="s">
        <v>19</v>
      </c>
      <c r="C11" s="15" t="s">
        <v>72</v>
      </c>
      <c r="D11" s="3" t="n">
        <v>0.611111111111111</v>
      </c>
      <c r="E11" s="3" t="n">
        <v>0.680555555555555</v>
      </c>
      <c r="G11" s="1" t="s">
        <v>82</v>
      </c>
      <c r="H11" s="15" t="s">
        <v>93</v>
      </c>
      <c r="I11" s="4" t="n">
        <v>1536</v>
      </c>
      <c r="J11" s="4" t="n">
        <v>47970</v>
      </c>
      <c r="K11" s="5" t="n">
        <v>31.23046875</v>
      </c>
    </row>
    <row r="12" customFormat="false" ht="13.2" hidden="false" customHeight="false" outlineLevel="0" collapsed="false">
      <c r="A12" s="2" t="n">
        <v>3673</v>
      </c>
      <c r="B12" s="15" t="s">
        <v>19</v>
      </c>
      <c r="C12" s="15" t="s">
        <v>72</v>
      </c>
      <c r="D12" s="3" t="n">
        <v>0.732638888888889</v>
      </c>
      <c r="E12" s="3" t="n">
        <v>0.798611111111111</v>
      </c>
      <c r="G12" s="1" t="s">
        <v>84</v>
      </c>
      <c r="H12" s="15" t="s">
        <v>83</v>
      </c>
      <c r="I12" s="4" t="n">
        <v>1252</v>
      </c>
      <c r="J12" s="4" t="n">
        <v>30170</v>
      </c>
      <c r="K12" s="5" t="n">
        <v>24.0974440894569</v>
      </c>
    </row>
    <row r="13" customFormat="false" ht="13.2" hidden="false" customHeight="false" outlineLevel="0" collapsed="false">
      <c r="A13" s="2" t="n">
        <v>3682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5</v>
      </c>
      <c r="H13" s="15" t="s">
        <v>22</v>
      </c>
      <c r="I13" s="4" t="n">
        <v>1820</v>
      </c>
      <c r="J13" s="4" t="n">
        <v>31370</v>
      </c>
      <c r="K13" s="5" t="n">
        <v>17.2362637362637</v>
      </c>
    </row>
    <row r="14" customFormat="false" ht="13.2" hidden="false" customHeight="false" outlineLevel="0" collapsed="false">
      <c r="A14" s="2" t="n">
        <v>3683</v>
      </c>
      <c r="B14" s="15" t="s">
        <v>19</v>
      </c>
      <c r="C14" s="15" t="s">
        <v>72</v>
      </c>
      <c r="D14" s="3" t="n">
        <v>0.791666666666667</v>
      </c>
      <c r="E14" s="3" t="n">
        <v>0.857638888888889</v>
      </c>
      <c r="G14" s="1" t="s">
        <v>86</v>
      </c>
      <c r="H14" s="15" t="s">
        <v>93</v>
      </c>
      <c r="I14" s="4" t="n">
        <v>1536</v>
      </c>
      <c r="J14" s="4" t="n">
        <v>47970</v>
      </c>
      <c r="K14" s="5" t="n">
        <v>31.23046875</v>
      </c>
    </row>
    <row r="15" customFormat="false" ht="13.2" hidden="false" customHeight="false" outlineLevel="0" collapsed="false">
      <c r="A15" s="2" t="n">
        <v>3690</v>
      </c>
      <c r="B15" s="15" t="s">
        <v>19</v>
      </c>
      <c r="C15" s="15" t="s">
        <v>72</v>
      </c>
      <c r="D15" s="3" t="n">
        <v>0.857638888888889</v>
      </c>
      <c r="E15" s="3" t="n">
        <v>0.923611111111111</v>
      </c>
      <c r="G15" s="1" t="s">
        <v>87</v>
      </c>
      <c r="H15" s="15" t="s">
        <v>47</v>
      </c>
      <c r="I15" s="4" t="n">
        <v>852</v>
      </c>
      <c r="J15" s="4" t="n">
        <v>16070</v>
      </c>
      <c r="K15" s="5" t="n">
        <v>18.8615023474178</v>
      </c>
    </row>
    <row r="16" customFormat="false" ht="13.2" hidden="false" customHeight="false" outlineLevel="0" collapsed="false">
      <c r="A16" s="2" t="n">
        <v>3697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8</v>
      </c>
      <c r="H16" s="15" t="s">
        <v>22</v>
      </c>
      <c r="I16" s="4" t="n">
        <v>1820</v>
      </c>
      <c r="J16" s="4" t="n">
        <v>29870</v>
      </c>
      <c r="K16" s="5" t="n">
        <v>16.4120879120879</v>
      </c>
    </row>
    <row r="17" customFormat="false" ht="13.2" hidden="false" customHeight="false" outlineLevel="0" collapsed="false">
      <c r="A17" s="2" t="n">
        <v>3699</v>
      </c>
      <c r="B17" s="15" t="s">
        <v>19</v>
      </c>
      <c r="C17" s="15" t="s">
        <v>20</v>
      </c>
      <c r="D17" s="3" t="n">
        <v>0.402777777777778</v>
      </c>
      <c r="E17" s="3" t="n">
        <v>0.451388888888889</v>
      </c>
      <c r="G17" s="1" t="s">
        <v>89</v>
      </c>
      <c r="H17" s="15" t="s">
        <v>83</v>
      </c>
      <c r="I17" s="4" t="n">
        <v>962</v>
      </c>
      <c r="J17" s="4" t="n">
        <v>19780</v>
      </c>
      <c r="K17" s="5" t="n">
        <v>20.5613305613306</v>
      </c>
    </row>
    <row r="18" customFormat="false" ht="13.2" hidden="false" customHeight="false" outlineLevel="0" collapsed="false">
      <c r="A18" s="2" t="n">
        <v>370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21</v>
      </c>
      <c r="H18" s="15" t="s">
        <v>22</v>
      </c>
      <c r="I18" s="4" t="n">
        <v>1337</v>
      </c>
      <c r="J18" s="4" t="n">
        <v>19240</v>
      </c>
      <c r="K18" s="5" t="n">
        <v>14.3904263275991</v>
      </c>
    </row>
    <row r="19" customFormat="false" ht="13.2" hidden="false" customHeight="false" outlineLevel="0" collapsed="false">
      <c r="A19" s="2" t="n">
        <v>3711</v>
      </c>
      <c r="B19" s="15" t="s">
        <v>19</v>
      </c>
      <c r="C19" s="15" t="s">
        <v>20</v>
      </c>
      <c r="D19" s="3" t="n">
        <v>0.815972222222222</v>
      </c>
      <c r="E19" s="3" t="n">
        <v>0.864583333333333</v>
      </c>
      <c r="G19" s="1" t="s">
        <v>90</v>
      </c>
      <c r="H19" s="15" t="s">
        <v>83</v>
      </c>
      <c r="I19" s="4" t="n">
        <v>962</v>
      </c>
      <c r="J19" s="4" t="n">
        <v>19780</v>
      </c>
      <c r="K19" s="5" t="n">
        <v>20.5613305613306</v>
      </c>
    </row>
    <row r="20" customFormat="false" ht="13.2" hidden="false" customHeight="false" outlineLevel="0" collapsed="false">
      <c r="A20" s="2" t="n">
        <v>372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23</v>
      </c>
      <c r="H20" s="15" t="s">
        <v>22</v>
      </c>
      <c r="I20" s="4" t="n">
        <v>1337</v>
      </c>
      <c r="J20" s="4" t="n">
        <v>19240</v>
      </c>
      <c r="K20" s="5" t="n">
        <v>14.3904263275991</v>
      </c>
    </row>
    <row r="21" customFormat="false" ht="13.2" hidden="false" customHeight="false" outlineLevel="0" collapsed="false">
      <c r="A21" s="2" t="n">
        <v>3724</v>
      </c>
      <c r="B21" s="15" t="s">
        <v>19</v>
      </c>
      <c r="C21" s="15" t="s">
        <v>91</v>
      </c>
      <c r="D21" s="3" t="n">
        <v>0.315972222222222</v>
      </c>
      <c r="E21" s="3" t="n">
        <v>0.361111111111111</v>
      </c>
      <c r="G21" s="1" t="s">
        <v>92</v>
      </c>
      <c r="H21" s="15" t="s">
        <v>47</v>
      </c>
      <c r="I21" s="4" t="n">
        <v>435</v>
      </c>
      <c r="J21" s="4" t="n">
        <v>11100</v>
      </c>
      <c r="K21" s="5" t="n">
        <v>25.5172413793103</v>
      </c>
    </row>
    <row r="22" customFormat="false" ht="13.2" hidden="false" customHeight="false" outlineLevel="0" collapsed="false">
      <c r="A22" s="2" t="n">
        <v>3731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4</v>
      </c>
      <c r="H22" s="15" t="s">
        <v>22</v>
      </c>
      <c r="I22" s="4" t="n">
        <v>1125</v>
      </c>
      <c r="J22" s="4" t="n">
        <v>18940</v>
      </c>
      <c r="K22" s="5" t="n">
        <v>16.8355555555556</v>
      </c>
    </row>
    <row r="23" customFormat="false" ht="13.2" hidden="false" customHeight="false" outlineLevel="0" collapsed="false">
      <c r="A23" s="2" t="n">
        <v>3734</v>
      </c>
      <c r="B23" s="15" t="s">
        <v>19</v>
      </c>
      <c r="C23" s="15" t="s">
        <v>91</v>
      </c>
      <c r="D23" s="3" t="n">
        <v>0.375</v>
      </c>
      <c r="E23" s="3" t="n">
        <v>0.423611111111111</v>
      </c>
      <c r="G23" s="1" t="s">
        <v>95</v>
      </c>
      <c r="H23" s="15" t="s">
        <v>47</v>
      </c>
      <c r="I23" s="4" t="n">
        <v>435</v>
      </c>
      <c r="J23" s="4" t="n">
        <v>12640</v>
      </c>
      <c r="K23" s="5" t="n">
        <v>29.0574712643678</v>
      </c>
    </row>
    <row r="24" customFormat="false" ht="13.2" hidden="false" customHeight="false" outlineLevel="0" collapsed="false">
      <c r="A24" s="2" t="n">
        <v>3741</v>
      </c>
      <c r="B24" s="15" t="s">
        <v>19</v>
      </c>
      <c r="C24" s="15" t="s">
        <v>91</v>
      </c>
      <c r="D24" s="3" t="n">
        <v>0.517361111111111</v>
      </c>
      <c r="E24" s="3" t="n">
        <v>0.565972222222222</v>
      </c>
      <c r="G24" s="1" t="s">
        <v>96</v>
      </c>
      <c r="H24" s="15" t="s">
        <v>47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48</v>
      </c>
      <c r="B25" s="15" t="s">
        <v>19</v>
      </c>
      <c r="C25" s="15" t="s">
        <v>91</v>
      </c>
      <c r="D25" s="3" t="n">
        <v>0.652777777777778</v>
      </c>
      <c r="E25" s="3" t="n">
        <v>0.701388888888889</v>
      </c>
      <c r="G25" s="1" t="s">
        <v>97</v>
      </c>
      <c r="H25" s="15" t="s">
        <v>47</v>
      </c>
      <c r="I25" s="4" t="n">
        <v>435</v>
      </c>
      <c r="J25" s="4" t="n">
        <v>12640</v>
      </c>
      <c r="K25" s="5" t="n">
        <v>29.0574712643678</v>
      </c>
    </row>
    <row r="26" customFormat="false" ht="13.2" hidden="false" customHeight="false" outlineLevel="0" collapsed="false">
      <c r="A26" s="2" t="n">
        <v>3755</v>
      </c>
      <c r="B26" s="15" t="s">
        <v>19</v>
      </c>
      <c r="C26" s="15" t="s">
        <v>91</v>
      </c>
      <c r="D26" s="3" t="n">
        <v>0.725694444444445</v>
      </c>
      <c r="E26" s="3" t="n">
        <v>0.770833333333333</v>
      </c>
      <c r="G26" s="1" t="s">
        <v>98</v>
      </c>
      <c r="H26" s="15" t="s">
        <v>47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62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9</v>
      </c>
      <c r="H27" s="15" t="s">
        <v>22</v>
      </c>
      <c r="I27" s="4" t="n">
        <v>1125</v>
      </c>
      <c r="J27" s="4" t="n">
        <v>20940</v>
      </c>
      <c r="K27" s="5" t="n">
        <v>18.6133333333333</v>
      </c>
    </row>
    <row r="28" customFormat="false" ht="13.2" hidden="false" customHeight="false" outlineLevel="0" collapsed="false">
      <c r="A28" s="2" t="n">
        <v>3765</v>
      </c>
      <c r="B28" s="15" t="s">
        <v>19</v>
      </c>
      <c r="C28" s="15" t="s">
        <v>91</v>
      </c>
      <c r="D28" s="3" t="n">
        <v>0.770833333333333</v>
      </c>
      <c r="E28" s="3" t="n">
        <v>0.815972222222222</v>
      </c>
      <c r="G28" s="1" t="s">
        <v>100</v>
      </c>
      <c r="H28" s="15" t="s">
        <v>47</v>
      </c>
      <c r="I28" s="4" t="n">
        <v>435</v>
      </c>
      <c r="J28" s="4" t="n">
        <v>11100</v>
      </c>
      <c r="K28" s="5" t="n">
        <v>25.5172413793103</v>
      </c>
    </row>
    <row r="29" customFormat="false" ht="13.2" hidden="false" customHeight="false" outlineLevel="0" collapsed="false">
      <c r="A29" s="2" t="n">
        <v>3772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1</v>
      </c>
      <c r="H29" s="15" t="s">
        <v>22</v>
      </c>
      <c r="I29" s="4" t="n">
        <v>1125</v>
      </c>
      <c r="J29" s="4" t="n">
        <v>20940</v>
      </c>
      <c r="K29" s="5" t="n">
        <v>18.6133333333333</v>
      </c>
    </row>
    <row r="30" customFormat="false" ht="13.2" hidden="false" customHeight="false" outlineLevel="0" collapsed="false">
      <c r="A30" s="2" t="n">
        <v>3773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25</v>
      </c>
      <c r="H30" s="15" t="s">
        <v>93</v>
      </c>
      <c r="I30" s="4" t="n">
        <v>1388</v>
      </c>
      <c r="J30" s="4" t="n">
        <v>35440</v>
      </c>
      <c r="K30" s="5" t="n">
        <v>25.5331412103746</v>
      </c>
    </row>
    <row r="31" customFormat="false" ht="13.2" hidden="false" customHeight="false" outlineLevel="0" collapsed="false">
      <c r="A31" s="2" t="n">
        <v>377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7</v>
      </c>
      <c r="H31" s="15" t="s">
        <v>22</v>
      </c>
      <c r="I31" s="4" t="n">
        <v>1635</v>
      </c>
      <c r="J31" s="4" t="n">
        <v>19440</v>
      </c>
      <c r="K31" s="5" t="n">
        <v>11.8899082568807</v>
      </c>
    </row>
    <row r="32" customFormat="false" ht="13.2" hidden="false" customHeight="false" outlineLevel="0" collapsed="false">
      <c r="A32" s="14" t="s">
        <v>59</v>
      </c>
    </row>
    <row r="33" customFormat="false" ht="13.2" hidden="false" customHeight="false" outlineLevel="0" collapsed="false">
      <c r="A33" s="2" t="n">
        <v>1580</v>
      </c>
      <c r="B33" s="15" t="s">
        <v>72</v>
      </c>
      <c r="C33" s="15" t="s">
        <v>19</v>
      </c>
      <c r="D33" s="3" t="n">
        <v>0.302083333333333</v>
      </c>
      <c r="E33" s="3" t="n">
        <v>0.381944444444444</v>
      </c>
      <c r="G33" s="1" t="s">
        <v>102</v>
      </c>
      <c r="H33" s="15" t="s">
        <v>47</v>
      </c>
      <c r="I33" s="4" t="n">
        <v>852</v>
      </c>
      <c r="J33" s="4" t="n">
        <v>16070</v>
      </c>
      <c r="K33" s="5" t="n">
        <v>18.8615023474178</v>
      </c>
    </row>
    <row r="34" customFormat="false" ht="13.2" hidden="false" customHeight="false" outlineLevel="0" collapsed="false">
      <c r="A34" s="2" t="n">
        <v>1589</v>
      </c>
      <c r="B34" s="15" t="s">
        <v>72</v>
      </c>
      <c r="C34" s="15" t="s">
        <v>19</v>
      </c>
      <c r="D34" s="3" t="n">
        <v>0.34375</v>
      </c>
      <c r="E34" s="3" t="n">
        <v>0.423611111111111</v>
      </c>
      <c r="G34" s="1" t="s">
        <v>103</v>
      </c>
      <c r="H34" s="15" t="s">
        <v>47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596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4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598</v>
      </c>
      <c r="B36" s="15" t="s">
        <v>72</v>
      </c>
      <c r="C36" s="15" t="s">
        <v>19</v>
      </c>
      <c r="D36" s="3" t="n">
        <v>0.40625</v>
      </c>
      <c r="E36" s="3" t="n">
        <v>0.486111111111111</v>
      </c>
      <c r="G36" s="1" t="s">
        <v>244</v>
      </c>
      <c r="H36" s="15" t="s">
        <v>83</v>
      </c>
      <c r="I36" s="4" t="n">
        <v>1252</v>
      </c>
      <c r="J36" s="4" t="n">
        <v>27520</v>
      </c>
      <c r="K36" s="5" t="n">
        <v>21.9808306709265</v>
      </c>
    </row>
    <row r="37" customFormat="false" ht="13.2" hidden="false" customHeight="false" outlineLevel="0" collapsed="false">
      <c r="A37" s="2" t="n">
        <v>1608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5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13</v>
      </c>
      <c r="B38" s="15" t="s">
        <v>72</v>
      </c>
      <c r="C38" s="15" t="s">
        <v>19</v>
      </c>
      <c r="D38" s="3" t="n">
        <v>0.440972222222222</v>
      </c>
      <c r="E38" s="3" t="n">
        <v>0.524305555555556</v>
      </c>
      <c r="G38" s="1" t="s">
        <v>108</v>
      </c>
      <c r="H38" s="15" t="s">
        <v>47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19</v>
      </c>
      <c r="B39" s="15" t="s">
        <v>72</v>
      </c>
      <c r="C39" s="15" t="s">
        <v>19</v>
      </c>
      <c r="D39" s="3" t="n">
        <v>0.503472222222222</v>
      </c>
      <c r="E39" s="3" t="n">
        <v>0.583333333333333</v>
      </c>
      <c r="G39" s="1" t="s">
        <v>109</v>
      </c>
      <c r="H39" s="15" t="s">
        <v>83</v>
      </c>
      <c r="I39" s="4" t="n">
        <v>1252</v>
      </c>
      <c r="J39" s="4" t="n">
        <v>27520</v>
      </c>
      <c r="K39" s="5" t="n">
        <v>21.9808306709265</v>
      </c>
    </row>
    <row r="40" customFormat="false" ht="13.2" hidden="false" customHeight="false" outlineLevel="0" collapsed="false">
      <c r="A40" s="2" t="n">
        <v>1631</v>
      </c>
      <c r="B40" s="15" t="s">
        <v>72</v>
      </c>
      <c r="C40" s="15" t="s">
        <v>19</v>
      </c>
      <c r="D40" s="3" t="n">
        <v>0.621527777777778</v>
      </c>
      <c r="E40" s="3" t="n">
        <v>0.701388888888889</v>
      </c>
      <c r="G40" s="1" t="s">
        <v>110</v>
      </c>
      <c r="H40" s="15" t="s">
        <v>47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38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1</v>
      </c>
      <c r="H41" s="15" t="s">
        <v>22</v>
      </c>
      <c r="I41" s="4" t="n">
        <v>1820</v>
      </c>
      <c r="J41" s="4" t="n">
        <v>29870</v>
      </c>
      <c r="K41" s="5" t="n">
        <v>16.4120879120879</v>
      </c>
    </row>
    <row r="42" customFormat="false" ht="13.2" hidden="false" customHeight="false" outlineLevel="0" collapsed="false">
      <c r="A42" s="2" t="n">
        <v>1643</v>
      </c>
      <c r="B42" s="15" t="s">
        <v>72</v>
      </c>
      <c r="C42" s="15" t="s">
        <v>19</v>
      </c>
      <c r="D42" s="3" t="n">
        <v>0.690972222222222</v>
      </c>
      <c r="E42" s="3" t="n">
        <v>0.770833333333333</v>
      </c>
      <c r="G42" s="1" t="s">
        <v>112</v>
      </c>
      <c r="H42" s="15" t="s">
        <v>47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52</v>
      </c>
      <c r="B43" s="15" t="s">
        <v>72</v>
      </c>
      <c r="C43" s="15" t="s">
        <v>19</v>
      </c>
      <c r="D43" s="3" t="n">
        <v>0.746527777777778</v>
      </c>
      <c r="E43" s="3" t="n">
        <v>0.826388888888889</v>
      </c>
      <c r="G43" s="1" t="s">
        <v>113</v>
      </c>
      <c r="H43" s="15" t="s">
        <v>47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59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4</v>
      </c>
      <c r="H44" s="15" t="s">
        <v>22</v>
      </c>
      <c r="I44" s="4" t="n">
        <v>1820</v>
      </c>
      <c r="J44" s="4" t="n">
        <v>29870</v>
      </c>
      <c r="K44" s="5" t="n">
        <v>16.4120879120879</v>
      </c>
    </row>
    <row r="45" customFormat="false" ht="13.2" hidden="false" customHeight="false" outlineLevel="0" collapsed="false">
      <c r="A45" s="2" t="n">
        <v>1664</v>
      </c>
      <c r="B45" s="15" t="s">
        <v>72</v>
      </c>
      <c r="C45" s="15" t="s">
        <v>19</v>
      </c>
      <c r="D45" s="3" t="n">
        <v>0.788194444444445</v>
      </c>
      <c r="E45" s="3" t="n">
        <v>0.868055555555555</v>
      </c>
      <c r="G45" s="1" t="s">
        <v>115</v>
      </c>
      <c r="H45" s="15" t="s">
        <v>47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671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6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676</v>
      </c>
      <c r="B47" s="15" t="s">
        <v>72</v>
      </c>
      <c r="C47" s="15" t="s">
        <v>19</v>
      </c>
      <c r="D47" s="3" t="n">
        <v>0.791666666666667</v>
      </c>
      <c r="E47" s="3" t="n">
        <v>0.875</v>
      </c>
      <c r="G47" s="1" t="s">
        <v>117</v>
      </c>
      <c r="H47" s="15" t="s">
        <v>47</v>
      </c>
      <c r="I47" s="4" t="n">
        <v>852</v>
      </c>
      <c r="J47" s="4" t="n">
        <v>17770</v>
      </c>
      <c r="K47" s="5" t="n">
        <v>20.8568075117371</v>
      </c>
    </row>
    <row r="48" customFormat="false" ht="13.2" hidden="false" customHeight="false" outlineLevel="0" collapsed="false">
      <c r="A48" s="2" t="n">
        <v>2186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18</v>
      </c>
      <c r="H48" s="15" t="s">
        <v>83</v>
      </c>
      <c r="I48" s="4" t="n">
        <v>962</v>
      </c>
      <c r="J48" s="4" t="n">
        <v>19780</v>
      </c>
      <c r="K48" s="5" t="n">
        <v>20.5613305613306</v>
      </c>
    </row>
    <row r="49" customFormat="false" ht="13.2" hidden="false" customHeight="false" outlineLevel="0" collapsed="false">
      <c r="A49" s="2" t="n">
        <v>219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60</v>
      </c>
      <c r="H49" s="15" t="s">
        <v>22</v>
      </c>
      <c r="I49" s="4" t="n">
        <v>1337</v>
      </c>
      <c r="J49" s="4" t="n">
        <v>19240</v>
      </c>
      <c r="K49" s="5" t="n">
        <v>14.3904263275991</v>
      </c>
    </row>
    <row r="50" customFormat="false" ht="13.2" hidden="false" customHeight="false" outlineLevel="0" collapsed="false">
      <c r="A50" s="2" t="n">
        <v>2198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19</v>
      </c>
      <c r="H50" s="15" t="s">
        <v>83</v>
      </c>
      <c r="I50" s="4" t="n">
        <v>962</v>
      </c>
      <c r="J50" s="4" t="n">
        <v>19780</v>
      </c>
      <c r="K50" s="5" t="n">
        <v>20.5613305613306</v>
      </c>
    </row>
    <row r="51" customFormat="false" ht="13.2" hidden="false" customHeight="false" outlineLevel="0" collapsed="false">
      <c r="A51" s="2" t="n">
        <v>220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61</v>
      </c>
      <c r="H51" s="15" t="s">
        <v>22</v>
      </c>
      <c r="I51" s="4" t="n">
        <v>1337</v>
      </c>
      <c r="J51" s="4" t="n">
        <v>19240</v>
      </c>
      <c r="K51" s="5" t="n">
        <v>14.3904263275991</v>
      </c>
    </row>
    <row r="52" customFormat="false" ht="13.2" hidden="false" customHeight="false" outlineLevel="0" collapsed="false">
      <c r="A52" s="2" t="n">
        <v>2592</v>
      </c>
      <c r="B52" s="15" t="s">
        <v>91</v>
      </c>
      <c r="C52" s="15" t="s">
        <v>19</v>
      </c>
      <c r="D52" s="3" t="n">
        <v>0.298611111111111</v>
      </c>
      <c r="E52" s="3" t="n">
        <v>0.354166666666667</v>
      </c>
      <c r="G52" s="1" t="s">
        <v>120</v>
      </c>
      <c r="H52" s="15" t="s">
        <v>47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599</v>
      </c>
      <c r="B53" s="15" t="s">
        <v>91</v>
      </c>
      <c r="C53" s="15" t="s">
        <v>19</v>
      </c>
      <c r="D53" s="3" t="n">
        <v>0.388888888888889</v>
      </c>
      <c r="E53" s="3" t="n">
        <v>0.440972222222222</v>
      </c>
      <c r="G53" s="1" t="s">
        <v>121</v>
      </c>
      <c r="H53" s="15" t="s">
        <v>47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4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2</v>
      </c>
      <c r="H54" s="15" t="s">
        <v>166</v>
      </c>
      <c r="I54" s="4" t="n">
        <v>1270</v>
      </c>
      <c r="J54" s="4" t="n">
        <v>37440</v>
      </c>
      <c r="K54" s="5" t="n">
        <v>29.4803149606299</v>
      </c>
    </row>
    <row r="55" customFormat="false" ht="13.2" hidden="false" customHeight="false" outlineLevel="0" collapsed="false">
      <c r="A55" s="2" t="n">
        <v>2607</v>
      </c>
      <c r="B55" s="15" t="s">
        <v>91</v>
      </c>
      <c r="C55" s="15" t="s">
        <v>19</v>
      </c>
      <c r="D55" s="3" t="n">
        <v>0.440972222222222</v>
      </c>
      <c r="E55" s="3" t="n">
        <v>0.496527777777778</v>
      </c>
      <c r="G55" s="1" t="s">
        <v>123</v>
      </c>
      <c r="H55" s="15" t="s">
        <v>47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14</v>
      </c>
      <c r="B56" s="15" t="s">
        <v>91</v>
      </c>
      <c r="C56" s="15" t="s">
        <v>19</v>
      </c>
      <c r="D56" s="3" t="n">
        <v>0.576388888888889</v>
      </c>
      <c r="E56" s="3" t="n">
        <v>0.631944444444444</v>
      </c>
      <c r="G56" s="1" t="s">
        <v>124</v>
      </c>
      <c r="H56" s="15" t="s">
        <v>47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1</v>
      </c>
      <c r="B57" s="15" t="s">
        <v>91</v>
      </c>
      <c r="C57" s="15" t="s">
        <v>19</v>
      </c>
      <c r="D57" s="3" t="n">
        <v>0.697916666666667</v>
      </c>
      <c r="E57" s="3" t="n">
        <v>0.746527777777778</v>
      </c>
      <c r="G57" s="1" t="s">
        <v>125</v>
      </c>
      <c r="H57" s="15" t="s">
        <v>47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6</v>
      </c>
      <c r="H58" s="15" t="s">
        <v>22</v>
      </c>
      <c r="I58" s="4" t="n">
        <v>1125</v>
      </c>
      <c r="J58" s="4" t="n">
        <v>19940</v>
      </c>
      <c r="K58" s="5" t="n">
        <v>17.7244444444444</v>
      </c>
    </row>
    <row r="59" customFormat="false" ht="13.2" hidden="false" customHeight="false" outlineLevel="0" collapsed="false">
      <c r="A59" s="2" t="n">
        <v>2631</v>
      </c>
      <c r="B59" s="15" t="s">
        <v>91</v>
      </c>
      <c r="C59" s="15" t="s">
        <v>19</v>
      </c>
      <c r="D59" s="3" t="n">
        <v>0.819444444444445</v>
      </c>
      <c r="E59" s="3" t="n">
        <v>0.871527777777778</v>
      </c>
      <c r="G59" s="1" t="s">
        <v>127</v>
      </c>
      <c r="H59" s="15" t="s">
        <v>47</v>
      </c>
      <c r="I59" s="4" t="n">
        <v>435</v>
      </c>
      <c r="J59" s="4" t="n">
        <v>11100</v>
      </c>
      <c r="K59" s="5" t="n">
        <v>25.5172413793103</v>
      </c>
    </row>
    <row r="60" customFormat="false" ht="13.2" hidden="false" customHeight="false" outlineLevel="0" collapsed="false">
      <c r="A60" s="2" t="n">
        <v>2638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8</v>
      </c>
      <c r="H60" s="15" t="s">
        <v>22</v>
      </c>
      <c r="I60" s="4" t="n">
        <v>1125</v>
      </c>
      <c r="J60" s="4" t="n">
        <v>19940</v>
      </c>
      <c r="K60" s="5" t="n">
        <v>17.7244444444444</v>
      </c>
    </row>
    <row r="61" customFormat="false" ht="13.2" hidden="false" customHeight="false" outlineLevel="0" collapsed="false">
      <c r="A61" s="2" t="n">
        <v>4418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62</v>
      </c>
      <c r="H61" s="15" t="s">
        <v>47</v>
      </c>
      <c r="I61" s="4" t="n">
        <v>741</v>
      </c>
      <c r="J61" s="4" t="n">
        <v>10540</v>
      </c>
      <c r="K61" s="5" t="n">
        <v>14.2240215924426</v>
      </c>
    </row>
    <row r="62" customFormat="false" ht="13.2" hidden="false" customHeight="false" outlineLevel="0" collapsed="false">
      <c r="A62" s="2" t="n">
        <v>442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3</v>
      </c>
      <c r="H62" s="15" t="s">
        <v>22</v>
      </c>
      <c r="I62" s="4" t="n">
        <v>1635</v>
      </c>
      <c r="J62" s="4" t="n">
        <v>18540</v>
      </c>
      <c r="K62" s="5" t="n">
        <v>11.3394495412844</v>
      </c>
    </row>
    <row r="63" customFormat="false" ht="13.2" hidden="false" customHeight="false" outlineLevel="0" collapsed="false">
      <c r="A63" s="14" t="s">
        <v>64</v>
      </c>
    </row>
    <row r="64" customFormat="false" ht="13.2" hidden="false" customHeight="false" outlineLevel="0" collapsed="false">
      <c r="A64" s="18" t="s">
        <v>129</v>
      </c>
    </row>
    <row r="65" customFormat="false" ht="13.2" hidden="false" customHeight="false" outlineLevel="0" collapsed="false">
      <c r="A65" s="19" t="n">
        <v>3620</v>
      </c>
      <c r="B65" s="20" t="s">
        <v>19</v>
      </c>
      <c r="C65" s="20" t="s">
        <v>72</v>
      </c>
      <c r="D65" s="21" t="n">
        <v>0.315972222222222</v>
      </c>
      <c r="E65" s="21" t="n">
        <v>0.385416666666667</v>
      </c>
      <c r="F65" s="21"/>
      <c r="G65" s="22" t="s">
        <v>73</v>
      </c>
      <c r="H65" s="20" t="s">
        <v>47</v>
      </c>
      <c r="I65" s="23" t="n">
        <v>852</v>
      </c>
      <c r="J65" s="23" t="n">
        <v>14980</v>
      </c>
      <c r="K65" s="24" t="n">
        <v>17.5821596244131</v>
      </c>
      <c r="L65" s="23"/>
      <c r="M65" s="23"/>
      <c r="N65" s="24"/>
    </row>
    <row r="66" customFormat="false" ht="13.2" hidden="false" customHeight="false" outlineLevel="0" collapsed="false">
      <c r="A66" s="2" t="n">
        <v>1613</v>
      </c>
      <c r="B66" s="15" t="s">
        <v>72</v>
      </c>
      <c r="C66" s="15" t="s">
        <v>19</v>
      </c>
      <c r="D66" s="3" t="n">
        <v>0.440972222222222</v>
      </c>
      <c r="E66" s="3" t="n">
        <v>0.524305555555556</v>
      </c>
      <c r="F66" s="3" t="n">
        <f aca="false">D66-E65</f>
        <v>0.0555555555555556</v>
      </c>
      <c r="G66" s="1" t="s">
        <v>108</v>
      </c>
      <c r="H66" s="15" t="s">
        <v>47</v>
      </c>
      <c r="I66" s="4" t="n">
        <v>852</v>
      </c>
      <c r="J66" s="4" t="n">
        <v>14980</v>
      </c>
      <c r="K66" s="5" t="n">
        <v>17.5821596244131</v>
      </c>
      <c r="L66" s="4" t="n">
        <f aca="false">I65+I66</f>
        <v>1704</v>
      </c>
      <c r="M66" s="4" t="n">
        <f aca="false">J65+J66</f>
        <v>29960</v>
      </c>
      <c r="N66" s="5" t="n">
        <f aca="false">M66/L66</f>
        <v>17.5821596244131</v>
      </c>
    </row>
    <row r="67" customFormat="false" ht="13.2" hidden="false" customHeight="false" outlineLevel="0" collapsed="false">
      <c r="A67" s="2" t="n">
        <v>1619</v>
      </c>
      <c r="B67" s="15" t="s">
        <v>72</v>
      </c>
      <c r="C67" s="15" t="s">
        <v>19</v>
      </c>
      <c r="D67" s="3" t="n">
        <v>0.503472222222222</v>
      </c>
      <c r="E67" s="3" t="n">
        <v>0.583333333333333</v>
      </c>
      <c r="F67" s="3" t="n">
        <f aca="false">D67-E65</f>
        <v>0.118055555555556</v>
      </c>
      <c r="G67" s="1" t="s">
        <v>109</v>
      </c>
      <c r="H67" s="15" t="s">
        <v>83</v>
      </c>
      <c r="I67" s="4" t="n">
        <v>1252</v>
      </c>
      <c r="J67" s="4" t="n">
        <v>27520</v>
      </c>
      <c r="K67" s="5" t="n">
        <v>21.9808306709265</v>
      </c>
      <c r="L67" s="4" t="n">
        <f aca="false">I65+I67</f>
        <v>2104</v>
      </c>
      <c r="M67" s="4" t="n">
        <f aca="false">J65+J67</f>
        <v>42500</v>
      </c>
      <c r="N67" s="5" t="n">
        <f aca="false">M67/L67</f>
        <v>20.1996197718631</v>
      </c>
    </row>
    <row r="68" customFormat="false" ht="13.2" hidden="false" customHeight="false" outlineLevel="0" collapsed="false">
      <c r="A68" s="2" t="n">
        <v>1631</v>
      </c>
      <c r="B68" s="15" t="s">
        <v>72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110</v>
      </c>
      <c r="H68" s="15" t="s">
        <v>47</v>
      </c>
      <c r="I68" s="4" t="n">
        <v>852</v>
      </c>
      <c r="J68" s="4" t="n">
        <v>14980</v>
      </c>
      <c r="K68" s="5" t="n">
        <v>17.5821596244131</v>
      </c>
      <c r="L68" s="4" t="n">
        <f aca="false">I65+I68</f>
        <v>1704</v>
      </c>
      <c r="M68" s="4" t="n">
        <f aca="false">J65+J68</f>
        <v>29960</v>
      </c>
      <c r="N68" s="5" t="n">
        <f aca="false">M68/L68</f>
        <v>17.5821596244131</v>
      </c>
    </row>
    <row r="69" customFormat="false" ht="13.2" hidden="false" customHeight="false" outlineLevel="0" collapsed="false">
      <c r="A69" s="2" t="n">
        <v>1638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11</v>
      </c>
      <c r="H69" s="15" t="s">
        <v>22</v>
      </c>
      <c r="I69" s="4" t="n">
        <v>1820</v>
      </c>
      <c r="J69" s="4" t="n">
        <v>29870</v>
      </c>
      <c r="K69" s="5" t="n">
        <v>16.4120879120879</v>
      </c>
      <c r="L69" s="4" t="n">
        <f aca="false">I65+I69</f>
        <v>2672</v>
      </c>
      <c r="M69" s="4" t="n">
        <f aca="false">J65+J69</f>
        <v>44850</v>
      </c>
      <c r="N69" s="5" t="n">
        <f aca="false">M69/L69</f>
        <v>16.7851796407186</v>
      </c>
    </row>
    <row r="70" customFormat="false" ht="13.2" hidden="false" customHeight="false" outlineLevel="0" collapsed="false">
      <c r="A70" s="2" t="n">
        <v>1643</v>
      </c>
      <c r="B70" s="15" t="s">
        <v>72</v>
      </c>
      <c r="C70" s="15" t="s">
        <v>19</v>
      </c>
      <c r="D70" s="3" t="n">
        <v>0.690972222222222</v>
      </c>
      <c r="E70" s="3" t="n">
        <v>0.770833333333333</v>
      </c>
      <c r="F70" s="3" t="n">
        <f aca="false">D70-E65</f>
        <v>0.305555555555556</v>
      </c>
      <c r="G70" s="1" t="s">
        <v>112</v>
      </c>
      <c r="H70" s="15" t="s">
        <v>47</v>
      </c>
      <c r="I70" s="4" t="n">
        <v>852</v>
      </c>
      <c r="J70" s="4" t="n">
        <v>14980</v>
      </c>
      <c r="K70" s="5" t="n">
        <v>17.5821596244131</v>
      </c>
      <c r="L70" s="4" t="n">
        <f aca="false">I65+I70</f>
        <v>1704</v>
      </c>
      <c r="M70" s="4" t="n">
        <f aca="false">J65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52</v>
      </c>
      <c r="B71" s="15" t="s">
        <v>72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113</v>
      </c>
      <c r="H71" s="15" t="s">
        <v>47</v>
      </c>
      <c r="I71" s="4" t="n">
        <v>852</v>
      </c>
      <c r="J71" s="4" t="n">
        <v>14980</v>
      </c>
      <c r="K71" s="5" t="n">
        <v>17.5821596244131</v>
      </c>
      <c r="L71" s="4" t="n">
        <f aca="false">I65+I71</f>
        <v>1704</v>
      </c>
      <c r="M71" s="4" t="n">
        <f aca="false">J65+J71</f>
        <v>29960</v>
      </c>
      <c r="N71" s="5" t="n">
        <f aca="false">M71/L71</f>
        <v>17.5821596244131</v>
      </c>
    </row>
    <row r="72" customFormat="false" ht="13.2" hidden="false" customHeight="false" outlineLevel="0" collapsed="false">
      <c r="A72" s="2" t="n">
        <v>1659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114</v>
      </c>
      <c r="H72" s="15" t="s">
        <v>22</v>
      </c>
      <c r="I72" s="4" t="n">
        <v>1820</v>
      </c>
      <c r="J72" s="4" t="n">
        <v>29870</v>
      </c>
      <c r="K72" s="5" t="n">
        <v>16.4120879120879</v>
      </c>
      <c r="L72" s="4" t="n">
        <f aca="false">I65+I72</f>
        <v>2672</v>
      </c>
      <c r="M72" s="4" t="n">
        <f aca="false">J65+J72</f>
        <v>44850</v>
      </c>
      <c r="N72" s="5" t="n">
        <f aca="false">M72/L72</f>
        <v>16.7851796407186</v>
      </c>
    </row>
    <row r="73" customFormat="false" ht="13.2" hidden="false" customHeight="false" outlineLevel="0" collapsed="false">
      <c r="A73" s="2" t="n">
        <v>1664</v>
      </c>
      <c r="B73" s="15" t="s">
        <v>72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5</f>
        <v>0.402777777777778</v>
      </c>
      <c r="G73" s="1" t="s">
        <v>115</v>
      </c>
      <c r="H73" s="15" t="s">
        <v>47</v>
      </c>
      <c r="I73" s="4" t="n">
        <v>852</v>
      </c>
      <c r="J73" s="4" t="n">
        <v>14980</v>
      </c>
      <c r="K73" s="5" t="n">
        <v>17.5821596244131</v>
      </c>
      <c r="L73" s="4" t="n">
        <f aca="false">I65+I73</f>
        <v>1704</v>
      </c>
      <c r="M73" s="4" t="n">
        <f aca="false">J65+J73</f>
        <v>29960</v>
      </c>
      <c r="N73" s="5" t="n">
        <f aca="false">M73/L73</f>
        <v>17.5821596244131</v>
      </c>
    </row>
    <row r="74" customFormat="false" ht="13.2" hidden="false" customHeight="false" outlineLevel="0" collapsed="false">
      <c r="A74" s="2" t="n">
        <v>1671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5</f>
        <v>0.402777777777778</v>
      </c>
      <c r="G74" s="1" t="s">
        <v>116</v>
      </c>
      <c r="H74" s="15" t="s">
        <v>22</v>
      </c>
      <c r="I74" s="4" t="n">
        <v>1820</v>
      </c>
      <c r="J74" s="4" t="n">
        <v>28370</v>
      </c>
      <c r="K74" s="5" t="n">
        <v>15.5879120879121</v>
      </c>
      <c r="L74" s="4" t="n">
        <f aca="false">I65+I74</f>
        <v>2672</v>
      </c>
      <c r="M74" s="4" t="n">
        <f aca="false">J65+J74</f>
        <v>43350</v>
      </c>
      <c r="N74" s="5" t="n">
        <f aca="false">M74/L74</f>
        <v>16.2238023952096</v>
      </c>
    </row>
    <row r="75" customFormat="false" ht="13.2" hidden="false" customHeight="false" outlineLevel="0" collapsed="false">
      <c r="A75" s="2" t="n">
        <v>1676</v>
      </c>
      <c r="B75" s="15" t="s">
        <v>72</v>
      </c>
      <c r="C75" s="15" t="s">
        <v>19</v>
      </c>
      <c r="D75" s="3" t="n">
        <v>0.791666666666667</v>
      </c>
      <c r="E75" s="3" t="n">
        <v>0.875</v>
      </c>
      <c r="F75" s="3" t="n">
        <f aca="false">D75-E65</f>
        <v>0.40625</v>
      </c>
      <c r="G75" s="1" t="s">
        <v>117</v>
      </c>
      <c r="H75" s="15" t="s">
        <v>47</v>
      </c>
      <c r="I75" s="4" t="n">
        <v>852</v>
      </c>
      <c r="J75" s="4" t="n">
        <v>17770</v>
      </c>
      <c r="K75" s="5" t="n">
        <v>20.8568075117371</v>
      </c>
      <c r="L75" s="4" t="n">
        <f aca="false">I65+I75</f>
        <v>1704</v>
      </c>
      <c r="M75" s="4" t="n">
        <f aca="false">J65+J75</f>
        <v>32750</v>
      </c>
      <c r="N75" s="5" t="n">
        <f aca="false">M75/L75</f>
        <v>19.2194835680751</v>
      </c>
    </row>
    <row r="76" customFormat="false" ht="13.2" hidden="false" customHeight="false" outlineLevel="0" collapsed="false">
      <c r="A76" s="18" t="s">
        <v>130</v>
      </c>
    </row>
    <row r="77" customFormat="false" ht="13.2" hidden="false" customHeight="false" outlineLevel="0" collapsed="false">
      <c r="A77" s="19" t="n">
        <v>3629</v>
      </c>
      <c r="B77" s="20" t="s">
        <v>19</v>
      </c>
      <c r="C77" s="20" t="s">
        <v>72</v>
      </c>
      <c r="D77" s="21" t="n">
        <v>0.347222222222222</v>
      </c>
      <c r="E77" s="21" t="n">
        <v>0.409722222222222</v>
      </c>
      <c r="F77" s="21"/>
      <c r="G77" s="22" t="s">
        <v>74</v>
      </c>
      <c r="H77" s="20" t="s">
        <v>47</v>
      </c>
      <c r="I77" s="23" t="n">
        <v>852</v>
      </c>
      <c r="J77" s="23" t="n">
        <v>14980</v>
      </c>
      <c r="K77" s="24" t="n">
        <v>17.5821596244131</v>
      </c>
      <c r="L77" s="23"/>
      <c r="M77" s="23"/>
      <c r="N77" s="24"/>
    </row>
    <row r="78" customFormat="false" ht="13.2" hidden="false" customHeight="false" outlineLevel="0" collapsed="false">
      <c r="A78" s="2" t="n">
        <v>1613</v>
      </c>
      <c r="B78" s="15" t="s">
        <v>72</v>
      </c>
      <c r="C78" s="15" t="s">
        <v>19</v>
      </c>
      <c r="D78" s="3" t="n">
        <v>0.440972222222222</v>
      </c>
      <c r="E78" s="3" t="n">
        <v>0.524305555555556</v>
      </c>
      <c r="F78" s="3" t="n">
        <f aca="false">D78-E77</f>
        <v>0.03125</v>
      </c>
      <c r="G78" s="1" t="s">
        <v>108</v>
      </c>
      <c r="H78" s="15" t="s">
        <v>47</v>
      </c>
      <c r="I78" s="4" t="n">
        <v>852</v>
      </c>
      <c r="J78" s="4" t="n">
        <v>14980</v>
      </c>
      <c r="K78" s="5" t="n">
        <v>17.5821596244131</v>
      </c>
      <c r="L78" s="4" t="n">
        <f aca="false">I77+I78</f>
        <v>1704</v>
      </c>
      <c r="M78" s="4" t="n">
        <f aca="false">J77+J78</f>
        <v>29960</v>
      </c>
      <c r="N78" s="5" t="n">
        <f aca="false">M78/L78</f>
        <v>17.5821596244131</v>
      </c>
    </row>
    <row r="79" customFormat="false" ht="13.2" hidden="false" customHeight="false" outlineLevel="0" collapsed="false">
      <c r="A79" s="2" t="n">
        <v>1619</v>
      </c>
      <c r="B79" s="15" t="s">
        <v>72</v>
      </c>
      <c r="C79" s="15" t="s">
        <v>19</v>
      </c>
      <c r="D79" s="3" t="n">
        <v>0.503472222222222</v>
      </c>
      <c r="E79" s="3" t="n">
        <v>0.583333333333333</v>
      </c>
      <c r="F79" s="3" t="n">
        <f aca="false">D79-E77</f>
        <v>0.09375</v>
      </c>
      <c r="G79" s="1" t="s">
        <v>109</v>
      </c>
      <c r="H79" s="15" t="s">
        <v>83</v>
      </c>
      <c r="I79" s="4" t="n">
        <v>1252</v>
      </c>
      <c r="J79" s="4" t="n">
        <v>27520</v>
      </c>
      <c r="K79" s="5" t="n">
        <v>21.9808306709265</v>
      </c>
      <c r="L79" s="4" t="n">
        <f aca="false">I77+I79</f>
        <v>2104</v>
      </c>
      <c r="M79" s="4" t="n">
        <f aca="false">J77+J79</f>
        <v>42500</v>
      </c>
      <c r="N79" s="5" t="n">
        <f aca="false">M79/L79</f>
        <v>20.1996197718631</v>
      </c>
    </row>
    <row r="80" customFormat="false" ht="13.2" hidden="false" customHeight="false" outlineLevel="0" collapsed="false">
      <c r="A80" s="2" t="n">
        <v>1631</v>
      </c>
      <c r="B80" s="15" t="s">
        <v>72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7</f>
        <v>0.211805555555556</v>
      </c>
      <c r="G80" s="1" t="s">
        <v>110</v>
      </c>
      <c r="H80" s="15" t="s">
        <v>47</v>
      </c>
      <c r="I80" s="4" t="n">
        <v>852</v>
      </c>
      <c r="J80" s="4" t="n">
        <v>14980</v>
      </c>
      <c r="K80" s="5" t="n">
        <v>17.5821596244131</v>
      </c>
      <c r="L80" s="4" t="n">
        <f aca="false">I77+I80</f>
        <v>1704</v>
      </c>
      <c r="M80" s="4" t="n">
        <f aca="false">J77+J80</f>
        <v>29960</v>
      </c>
      <c r="N80" s="5" t="n">
        <f aca="false">M80/L80</f>
        <v>17.5821596244131</v>
      </c>
    </row>
    <row r="81" customFormat="false" ht="13.2" hidden="false" customHeight="false" outlineLevel="0" collapsed="false">
      <c r="A81" s="2" t="n">
        <v>1638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7</f>
        <v>0.211805555555556</v>
      </c>
      <c r="G81" s="1" t="s">
        <v>111</v>
      </c>
      <c r="H81" s="15" t="s">
        <v>22</v>
      </c>
      <c r="I81" s="4" t="n">
        <v>1820</v>
      </c>
      <c r="J81" s="4" t="n">
        <v>29870</v>
      </c>
      <c r="K81" s="5" t="n">
        <v>16.4120879120879</v>
      </c>
      <c r="L81" s="4" t="n">
        <f aca="false">I77+I81</f>
        <v>2672</v>
      </c>
      <c r="M81" s="4" t="n">
        <f aca="false">J77+J81</f>
        <v>44850</v>
      </c>
      <c r="N81" s="5" t="n">
        <f aca="false">M81/L81</f>
        <v>16.7851796407186</v>
      </c>
    </row>
    <row r="82" customFormat="false" ht="13.2" hidden="false" customHeight="false" outlineLevel="0" collapsed="false">
      <c r="A82" s="2" t="n">
        <v>1643</v>
      </c>
      <c r="B82" s="15" t="s">
        <v>72</v>
      </c>
      <c r="C82" s="15" t="s">
        <v>19</v>
      </c>
      <c r="D82" s="3" t="n">
        <v>0.690972222222222</v>
      </c>
      <c r="E82" s="3" t="n">
        <v>0.770833333333333</v>
      </c>
      <c r="F82" s="3" t="n">
        <f aca="false">D82-E77</f>
        <v>0.28125</v>
      </c>
      <c r="G82" s="1" t="s">
        <v>112</v>
      </c>
      <c r="H82" s="15" t="s">
        <v>47</v>
      </c>
      <c r="I82" s="4" t="n">
        <v>852</v>
      </c>
      <c r="J82" s="4" t="n">
        <v>14980</v>
      </c>
      <c r="K82" s="5" t="n">
        <v>17.5821596244131</v>
      </c>
      <c r="L82" s="4" t="n">
        <f aca="false">I77+I82</f>
        <v>1704</v>
      </c>
      <c r="M82" s="4" t="n">
        <f aca="false">J77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652</v>
      </c>
      <c r="B83" s="15" t="s">
        <v>72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7</f>
        <v>0.336805555555556</v>
      </c>
      <c r="G83" s="1" t="s">
        <v>113</v>
      </c>
      <c r="H83" s="15" t="s">
        <v>47</v>
      </c>
      <c r="I83" s="4" t="n">
        <v>852</v>
      </c>
      <c r="J83" s="4" t="n">
        <v>14980</v>
      </c>
      <c r="K83" s="5" t="n">
        <v>17.5821596244131</v>
      </c>
      <c r="L83" s="4" t="n">
        <f aca="false">I77+I83</f>
        <v>1704</v>
      </c>
      <c r="M83" s="4" t="n">
        <f aca="false">J77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2" t="n">
        <v>1659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7</f>
        <v>0.336805555555556</v>
      </c>
      <c r="G84" s="1" t="s">
        <v>114</v>
      </c>
      <c r="H84" s="15" t="s">
        <v>22</v>
      </c>
      <c r="I84" s="4" t="n">
        <v>1820</v>
      </c>
      <c r="J84" s="4" t="n">
        <v>29870</v>
      </c>
      <c r="K84" s="5" t="n">
        <v>16.4120879120879</v>
      </c>
      <c r="L84" s="4" t="n">
        <f aca="false">I77+I84</f>
        <v>2672</v>
      </c>
      <c r="M84" s="4" t="n">
        <f aca="false">J77+J84</f>
        <v>44850</v>
      </c>
      <c r="N84" s="5" t="n">
        <f aca="false">M84/L84</f>
        <v>16.7851796407186</v>
      </c>
    </row>
    <row r="85" customFormat="false" ht="13.2" hidden="false" customHeight="false" outlineLevel="0" collapsed="false">
      <c r="A85" s="2" t="n">
        <v>1664</v>
      </c>
      <c r="B85" s="15" t="s">
        <v>72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7</f>
        <v>0.378472222222222</v>
      </c>
      <c r="G85" s="1" t="s">
        <v>115</v>
      </c>
      <c r="H85" s="15" t="s">
        <v>47</v>
      </c>
      <c r="I85" s="4" t="n">
        <v>852</v>
      </c>
      <c r="J85" s="4" t="n">
        <v>14980</v>
      </c>
      <c r="K85" s="5" t="n">
        <v>17.5821596244131</v>
      </c>
      <c r="L85" s="4" t="n">
        <f aca="false">I77+I85</f>
        <v>1704</v>
      </c>
      <c r="M85" s="4" t="n">
        <f aca="false">J77+J85</f>
        <v>29960</v>
      </c>
      <c r="N85" s="5" t="n">
        <f aca="false">M85/L85</f>
        <v>17.5821596244131</v>
      </c>
    </row>
    <row r="86" customFormat="false" ht="13.2" hidden="false" customHeight="false" outlineLevel="0" collapsed="false">
      <c r="A86" s="2" t="n">
        <v>1671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7</f>
        <v>0.378472222222222</v>
      </c>
      <c r="G86" s="1" t="s">
        <v>116</v>
      </c>
      <c r="H86" s="15" t="s">
        <v>22</v>
      </c>
      <c r="I86" s="4" t="n">
        <v>1820</v>
      </c>
      <c r="J86" s="4" t="n">
        <v>28370</v>
      </c>
      <c r="K86" s="5" t="n">
        <v>15.5879120879121</v>
      </c>
      <c r="L86" s="4" t="n">
        <f aca="false">I77+I86</f>
        <v>2672</v>
      </c>
      <c r="M86" s="4" t="n">
        <f aca="false">J77+J86</f>
        <v>43350</v>
      </c>
      <c r="N86" s="5" t="n">
        <f aca="false">M86/L86</f>
        <v>16.2238023952096</v>
      </c>
    </row>
    <row r="87" customFormat="false" ht="13.2" hidden="false" customHeight="false" outlineLevel="0" collapsed="false">
      <c r="A87" s="2" t="n">
        <v>1676</v>
      </c>
      <c r="B87" s="15" t="s">
        <v>72</v>
      </c>
      <c r="C87" s="15" t="s">
        <v>19</v>
      </c>
      <c r="D87" s="3" t="n">
        <v>0.791666666666667</v>
      </c>
      <c r="E87" s="3" t="n">
        <v>0.875</v>
      </c>
      <c r="F87" s="3" t="n">
        <f aca="false">D87-E77</f>
        <v>0.381944444444444</v>
      </c>
      <c r="G87" s="1" t="s">
        <v>117</v>
      </c>
      <c r="H87" s="15" t="s">
        <v>47</v>
      </c>
      <c r="I87" s="4" t="n">
        <v>852</v>
      </c>
      <c r="J87" s="4" t="n">
        <v>17770</v>
      </c>
      <c r="K87" s="5" t="n">
        <v>20.8568075117371</v>
      </c>
      <c r="L87" s="4" t="n">
        <f aca="false">I77+I87</f>
        <v>1704</v>
      </c>
      <c r="M87" s="4" t="n">
        <f aca="false">J77+J87</f>
        <v>32750</v>
      </c>
      <c r="N87" s="5" t="n">
        <f aca="false">M87/L87</f>
        <v>19.2194835680751</v>
      </c>
    </row>
    <row r="88" customFormat="false" ht="13.2" hidden="false" customHeight="false" outlineLevel="0" collapsed="false">
      <c r="A88" s="18" t="s">
        <v>131</v>
      </c>
    </row>
    <row r="89" customFormat="false" ht="13.2" hidden="false" customHeight="false" outlineLevel="0" collapsed="false">
      <c r="A89" s="25" t="n">
        <v>3636</v>
      </c>
      <c r="B89" s="26" t="s">
        <v>19</v>
      </c>
      <c r="C89" s="26" t="s">
        <v>72</v>
      </c>
      <c r="D89" s="27" t="n">
        <v>0.347222222222222</v>
      </c>
      <c r="E89" s="27" t="n">
        <v>0.409722222222222</v>
      </c>
      <c r="F89" s="27"/>
      <c r="G89" s="28" t="s">
        <v>75</v>
      </c>
      <c r="H89" s="26" t="s">
        <v>22</v>
      </c>
      <c r="I89" s="29" t="n">
        <v>1820</v>
      </c>
      <c r="J89" s="29" t="n">
        <v>28370</v>
      </c>
      <c r="K89" s="30" t="n">
        <v>15.5879120879121</v>
      </c>
      <c r="L89" s="29"/>
      <c r="M89" s="29"/>
      <c r="N89" s="30"/>
    </row>
    <row r="90" customFormat="false" ht="13.2" hidden="false" customHeight="false" outlineLevel="0" collapsed="false">
      <c r="A90" s="2" t="n">
        <v>1613</v>
      </c>
      <c r="B90" s="15" t="s">
        <v>72</v>
      </c>
      <c r="C90" s="15" t="s">
        <v>19</v>
      </c>
      <c r="D90" s="3" t="n">
        <v>0.440972222222222</v>
      </c>
      <c r="E90" s="3" t="n">
        <v>0.524305555555556</v>
      </c>
      <c r="F90" s="3" t="n">
        <f aca="false">D90-E89</f>
        <v>0.03125</v>
      </c>
      <c r="G90" s="1" t="s">
        <v>108</v>
      </c>
      <c r="H90" s="15" t="s">
        <v>47</v>
      </c>
      <c r="I90" s="4" t="n">
        <v>852</v>
      </c>
      <c r="J90" s="4" t="n">
        <v>14980</v>
      </c>
      <c r="K90" s="5" t="n">
        <v>17.5821596244131</v>
      </c>
      <c r="L90" s="4" t="n">
        <f aca="false">I89+I90</f>
        <v>2672</v>
      </c>
      <c r="M90" s="4" t="n">
        <f aca="false">J89+J90</f>
        <v>43350</v>
      </c>
      <c r="N90" s="5" t="n">
        <f aca="false">M90/L90</f>
        <v>16.2238023952096</v>
      </c>
    </row>
    <row r="91" customFormat="false" ht="13.2" hidden="false" customHeight="false" outlineLevel="0" collapsed="false">
      <c r="A91" s="2" t="n">
        <v>1619</v>
      </c>
      <c r="B91" s="15" t="s">
        <v>72</v>
      </c>
      <c r="C91" s="15" t="s">
        <v>19</v>
      </c>
      <c r="D91" s="3" t="n">
        <v>0.503472222222222</v>
      </c>
      <c r="E91" s="3" t="n">
        <v>0.583333333333333</v>
      </c>
      <c r="F91" s="3" t="n">
        <f aca="false">D91-E89</f>
        <v>0.09375</v>
      </c>
      <c r="G91" s="1" t="s">
        <v>109</v>
      </c>
      <c r="H91" s="15" t="s">
        <v>83</v>
      </c>
      <c r="I91" s="4" t="n">
        <v>1252</v>
      </c>
      <c r="J91" s="4" t="n">
        <v>27520</v>
      </c>
      <c r="K91" s="5" t="n">
        <v>21.9808306709265</v>
      </c>
      <c r="L91" s="4" t="n">
        <f aca="false">I89+I91</f>
        <v>3072</v>
      </c>
      <c r="M91" s="4" t="n">
        <f aca="false">J89+J91</f>
        <v>55890</v>
      </c>
      <c r="N91" s="5" t="n">
        <f aca="false">M91/L91</f>
        <v>18.193359375</v>
      </c>
    </row>
    <row r="92" customFormat="false" ht="13.2" hidden="false" customHeight="false" outlineLevel="0" collapsed="false">
      <c r="A92" s="2" t="n">
        <v>1631</v>
      </c>
      <c r="B92" s="15" t="s">
        <v>72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9</f>
        <v>0.211805555555556</v>
      </c>
      <c r="G92" s="1" t="s">
        <v>110</v>
      </c>
      <c r="H92" s="15" t="s">
        <v>47</v>
      </c>
      <c r="I92" s="4" t="n">
        <v>852</v>
      </c>
      <c r="J92" s="4" t="n">
        <v>14980</v>
      </c>
      <c r="K92" s="5" t="n">
        <v>17.5821596244131</v>
      </c>
      <c r="L92" s="4" t="n">
        <f aca="false">I89+I92</f>
        <v>2672</v>
      </c>
      <c r="M92" s="4" t="n">
        <f aca="false">J89+J92</f>
        <v>43350</v>
      </c>
      <c r="N92" s="5" t="n">
        <f aca="false">M92/L92</f>
        <v>16.2238023952096</v>
      </c>
    </row>
    <row r="93" customFormat="false" ht="13.2" hidden="false" customHeight="false" outlineLevel="0" collapsed="false">
      <c r="A93" s="2" t="n">
        <v>1638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89</f>
        <v>0.211805555555556</v>
      </c>
      <c r="G93" s="1" t="s">
        <v>111</v>
      </c>
      <c r="H93" s="15" t="s">
        <v>22</v>
      </c>
      <c r="I93" s="4" t="n">
        <v>1820</v>
      </c>
      <c r="J93" s="4" t="n">
        <v>29870</v>
      </c>
      <c r="K93" s="5" t="n">
        <v>16.4120879120879</v>
      </c>
      <c r="L93" s="4" t="n">
        <f aca="false">I89+I93</f>
        <v>3640</v>
      </c>
      <c r="M93" s="4" t="n">
        <f aca="false">J89+J93</f>
        <v>58240</v>
      </c>
      <c r="N93" s="5" t="n">
        <f aca="false">M93/L93</f>
        <v>16</v>
      </c>
    </row>
    <row r="94" customFormat="false" ht="13.2" hidden="false" customHeight="false" outlineLevel="0" collapsed="false">
      <c r="A94" s="2" t="n">
        <v>1643</v>
      </c>
      <c r="B94" s="15" t="s">
        <v>72</v>
      </c>
      <c r="C94" s="15" t="s">
        <v>19</v>
      </c>
      <c r="D94" s="3" t="n">
        <v>0.690972222222222</v>
      </c>
      <c r="E94" s="3" t="n">
        <v>0.770833333333333</v>
      </c>
      <c r="F94" s="3" t="n">
        <f aca="false">D94-E89</f>
        <v>0.28125</v>
      </c>
      <c r="G94" s="1" t="s">
        <v>112</v>
      </c>
      <c r="H94" s="15" t="s">
        <v>47</v>
      </c>
      <c r="I94" s="4" t="n">
        <v>852</v>
      </c>
      <c r="J94" s="4" t="n">
        <v>14980</v>
      </c>
      <c r="K94" s="5" t="n">
        <v>17.5821596244131</v>
      </c>
      <c r="L94" s="4" t="n">
        <f aca="false">I89+I94</f>
        <v>2672</v>
      </c>
      <c r="M94" s="4" t="n">
        <f aca="false">J89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52</v>
      </c>
      <c r="B95" s="15" t="s">
        <v>72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9</f>
        <v>0.336805555555556</v>
      </c>
      <c r="G95" s="1" t="s">
        <v>113</v>
      </c>
      <c r="H95" s="15" t="s">
        <v>47</v>
      </c>
      <c r="I95" s="4" t="n">
        <v>852</v>
      </c>
      <c r="J95" s="4" t="n">
        <v>14980</v>
      </c>
      <c r="K95" s="5" t="n">
        <v>17.5821596244131</v>
      </c>
      <c r="L95" s="4" t="n">
        <f aca="false">I89+I95</f>
        <v>2672</v>
      </c>
      <c r="M95" s="4" t="n">
        <f aca="false">J89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659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89</f>
        <v>0.336805555555556</v>
      </c>
      <c r="G96" s="1" t="s">
        <v>114</v>
      </c>
      <c r="H96" s="15" t="s">
        <v>22</v>
      </c>
      <c r="I96" s="4" t="n">
        <v>1820</v>
      </c>
      <c r="J96" s="4" t="n">
        <v>29870</v>
      </c>
      <c r="K96" s="5" t="n">
        <v>16.4120879120879</v>
      </c>
      <c r="L96" s="4" t="n">
        <f aca="false">I89+I96</f>
        <v>3640</v>
      </c>
      <c r="M96" s="4" t="n">
        <f aca="false">J89+J96</f>
        <v>58240</v>
      </c>
      <c r="N96" s="5" t="n">
        <f aca="false">M96/L96</f>
        <v>16</v>
      </c>
    </row>
    <row r="97" customFormat="false" ht="13.2" hidden="false" customHeight="false" outlineLevel="0" collapsed="false">
      <c r="A97" s="2" t="n">
        <v>1664</v>
      </c>
      <c r="B97" s="15" t="s">
        <v>72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9</f>
        <v>0.378472222222222</v>
      </c>
      <c r="G97" s="1" t="s">
        <v>115</v>
      </c>
      <c r="H97" s="15" t="s">
        <v>47</v>
      </c>
      <c r="I97" s="4" t="n">
        <v>852</v>
      </c>
      <c r="J97" s="4" t="n">
        <v>14980</v>
      </c>
      <c r="K97" s="5" t="n">
        <v>17.5821596244131</v>
      </c>
      <c r="L97" s="4" t="n">
        <f aca="false">I89+I97</f>
        <v>2672</v>
      </c>
      <c r="M97" s="4" t="n">
        <f aca="false">J89+J97</f>
        <v>43350</v>
      </c>
      <c r="N97" s="5" t="n">
        <f aca="false">M97/L97</f>
        <v>16.2238023952096</v>
      </c>
    </row>
    <row r="98" customFormat="false" ht="13.2" hidden="false" customHeight="false" outlineLevel="0" collapsed="false">
      <c r="A98" s="2" t="n">
        <v>1671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89</f>
        <v>0.378472222222222</v>
      </c>
      <c r="G98" s="1" t="s">
        <v>116</v>
      </c>
      <c r="H98" s="15" t="s">
        <v>22</v>
      </c>
      <c r="I98" s="4" t="n">
        <v>1820</v>
      </c>
      <c r="J98" s="4" t="n">
        <v>28370</v>
      </c>
      <c r="K98" s="5" t="n">
        <v>15.5879120879121</v>
      </c>
      <c r="L98" s="4" t="n">
        <f aca="false">I89+I98</f>
        <v>3640</v>
      </c>
      <c r="M98" s="4" t="n">
        <f aca="false">J89+J98</f>
        <v>56740</v>
      </c>
      <c r="N98" s="5" t="n">
        <f aca="false">M98/L98</f>
        <v>15.5879120879121</v>
      </c>
    </row>
    <row r="99" customFormat="false" ht="13.2" hidden="false" customHeight="false" outlineLevel="0" collapsed="false">
      <c r="A99" s="2" t="n">
        <v>1676</v>
      </c>
      <c r="B99" s="15" t="s">
        <v>72</v>
      </c>
      <c r="C99" s="15" t="s">
        <v>19</v>
      </c>
      <c r="D99" s="3" t="n">
        <v>0.791666666666667</v>
      </c>
      <c r="E99" s="3" t="n">
        <v>0.875</v>
      </c>
      <c r="F99" s="3" t="n">
        <f aca="false">D99-E89</f>
        <v>0.381944444444444</v>
      </c>
      <c r="G99" s="1" t="s">
        <v>117</v>
      </c>
      <c r="H99" s="15" t="s">
        <v>47</v>
      </c>
      <c r="I99" s="4" t="n">
        <v>852</v>
      </c>
      <c r="J99" s="4" t="n">
        <v>17770</v>
      </c>
      <c r="K99" s="5" t="n">
        <v>20.8568075117371</v>
      </c>
      <c r="L99" s="4" t="n">
        <f aca="false">I89+I99</f>
        <v>2672</v>
      </c>
      <c r="M99" s="4" t="n">
        <f aca="false">J89+J99</f>
        <v>46140</v>
      </c>
      <c r="N99" s="5" t="n">
        <f aca="false">M99/L99</f>
        <v>17.2679640718563</v>
      </c>
    </row>
    <row r="100" customFormat="false" ht="13.2" hidden="false" customHeight="false" outlineLevel="0" collapsed="false">
      <c r="A100" s="18" t="s">
        <v>132</v>
      </c>
    </row>
    <row r="101" customFormat="false" ht="13.2" hidden="false" customHeight="false" outlineLevel="0" collapsed="false">
      <c r="A101" s="19" t="n">
        <v>3641</v>
      </c>
      <c r="B101" s="20" t="s">
        <v>19</v>
      </c>
      <c r="C101" s="20" t="s">
        <v>72</v>
      </c>
      <c r="D101" s="21" t="n">
        <v>0.409722222222222</v>
      </c>
      <c r="E101" s="21" t="n">
        <v>0.475694444444444</v>
      </c>
      <c r="F101" s="21"/>
      <c r="G101" s="22" t="s">
        <v>76</v>
      </c>
      <c r="H101" s="20" t="s">
        <v>47</v>
      </c>
      <c r="I101" s="23" t="n">
        <v>852</v>
      </c>
      <c r="J101" s="23" t="n">
        <v>14980</v>
      </c>
      <c r="K101" s="24" t="n">
        <v>17.5821596244131</v>
      </c>
      <c r="L101" s="23"/>
      <c r="M101" s="23"/>
      <c r="N101" s="24"/>
    </row>
    <row r="102" customFormat="false" ht="13.2" hidden="false" customHeight="false" outlineLevel="0" collapsed="false">
      <c r="A102" s="2" t="n">
        <v>1631</v>
      </c>
      <c r="B102" s="15" t="s">
        <v>72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1</f>
        <v>0.145833333333333</v>
      </c>
      <c r="G102" s="1" t="s">
        <v>110</v>
      </c>
      <c r="H102" s="15" t="s">
        <v>47</v>
      </c>
      <c r="I102" s="4" t="n">
        <v>852</v>
      </c>
      <c r="J102" s="4" t="n">
        <v>14980</v>
      </c>
      <c r="K102" s="5" t="n">
        <v>17.5821596244131</v>
      </c>
      <c r="L102" s="4" t="n">
        <f aca="false">I101+I102</f>
        <v>1704</v>
      </c>
      <c r="M102" s="4" t="n">
        <f aca="false">J101+J102</f>
        <v>29960</v>
      </c>
      <c r="N102" s="5" t="n">
        <f aca="false">M102/L102</f>
        <v>17.5821596244131</v>
      </c>
    </row>
    <row r="103" customFormat="false" ht="13.2" hidden="false" customHeight="false" outlineLevel="0" collapsed="false">
      <c r="A103" s="2" t="n">
        <v>1638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1</f>
        <v>0.145833333333333</v>
      </c>
      <c r="G103" s="1" t="s">
        <v>111</v>
      </c>
      <c r="H103" s="15" t="s">
        <v>22</v>
      </c>
      <c r="I103" s="4" t="n">
        <v>1820</v>
      </c>
      <c r="J103" s="4" t="n">
        <v>29870</v>
      </c>
      <c r="K103" s="5" t="n">
        <v>16.4120879120879</v>
      </c>
      <c r="L103" s="4" t="n">
        <f aca="false">I101+I103</f>
        <v>2672</v>
      </c>
      <c r="M103" s="4" t="n">
        <f aca="false">J101+J103</f>
        <v>44850</v>
      </c>
      <c r="N103" s="5" t="n">
        <f aca="false">M103/L103</f>
        <v>16.7851796407186</v>
      </c>
    </row>
    <row r="104" customFormat="false" ht="13.2" hidden="false" customHeight="false" outlineLevel="0" collapsed="false">
      <c r="A104" s="2" t="n">
        <v>1643</v>
      </c>
      <c r="B104" s="15" t="s">
        <v>72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1</f>
        <v>0.215277777777778</v>
      </c>
      <c r="G104" s="1" t="s">
        <v>112</v>
      </c>
      <c r="H104" s="15" t="s">
        <v>47</v>
      </c>
      <c r="I104" s="4" t="n">
        <v>852</v>
      </c>
      <c r="J104" s="4" t="n">
        <v>14980</v>
      </c>
      <c r="K104" s="5" t="n">
        <v>17.5821596244131</v>
      </c>
      <c r="L104" s="4" t="n">
        <f aca="false">I101+I104</f>
        <v>1704</v>
      </c>
      <c r="M104" s="4" t="n">
        <f aca="false">J101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52</v>
      </c>
      <c r="B105" s="15" t="s">
        <v>72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1</f>
        <v>0.270833333333333</v>
      </c>
      <c r="G105" s="1" t="s">
        <v>113</v>
      </c>
      <c r="H105" s="15" t="s">
        <v>47</v>
      </c>
      <c r="I105" s="4" t="n">
        <v>852</v>
      </c>
      <c r="J105" s="4" t="n">
        <v>14980</v>
      </c>
      <c r="K105" s="5" t="n">
        <v>17.5821596244131</v>
      </c>
      <c r="L105" s="4" t="n">
        <f aca="false">I101+I105</f>
        <v>1704</v>
      </c>
      <c r="M105" s="4" t="n">
        <f aca="false">J101+J105</f>
        <v>29960</v>
      </c>
      <c r="N105" s="5" t="n">
        <f aca="false">M105/L105</f>
        <v>17.5821596244131</v>
      </c>
    </row>
    <row r="106" customFormat="false" ht="13.2" hidden="false" customHeight="false" outlineLevel="0" collapsed="false">
      <c r="A106" s="2" t="n">
        <v>1659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1</f>
        <v>0.270833333333333</v>
      </c>
      <c r="G106" s="1" t="s">
        <v>114</v>
      </c>
      <c r="H106" s="15" t="s">
        <v>22</v>
      </c>
      <c r="I106" s="4" t="n">
        <v>1820</v>
      </c>
      <c r="J106" s="4" t="n">
        <v>29870</v>
      </c>
      <c r="K106" s="5" t="n">
        <v>16.4120879120879</v>
      </c>
      <c r="L106" s="4" t="n">
        <f aca="false">I101+I106</f>
        <v>2672</v>
      </c>
      <c r="M106" s="4" t="n">
        <f aca="false">J101+J106</f>
        <v>44850</v>
      </c>
      <c r="N106" s="5" t="n">
        <f aca="false">M106/L106</f>
        <v>16.7851796407186</v>
      </c>
    </row>
    <row r="107" customFormat="false" ht="13.2" hidden="false" customHeight="false" outlineLevel="0" collapsed="false">
      <c r="A107" s="2" t="n">
        <v>1664</v>
      </c>
      <c r="B107" s="15" t="s">
        <v>72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1</f>
        <v>0.3125</v>
      </c>
      <c r="G107" s="1" t="s">
        <v>115</v>
      </c>
      <c r="H107" s="15" t="s">
        <v>47</v>
      </c>
      <c r="I107" s="4" t="n">
        <v>852</v>
      </c>
      <c r="J107" s="4" t="n">
        <v>14980</v>
      </c>
      <c r="K107" s="5" t="n">
        <v>17.5821596244131</v>
      </c>
      <c r="L107" s="4" t="n">
        <f aca="false">I101+I107</f>
        <v>1704</v>
      </c>
      <c r="M107" s="4" t="n">
        <f aca="false">J101+J107</f>
        <v>29960</v>
      </c>
      <c r="N107" s="5" t="n">
        <f aca="false">M107/L107</f>
        <v>17.5821596244131</v>
      </c>
    </row>
    <row r="108" customFormat="false" ht="13.2" hidden="false" customHeight="false" outlineLevel="0" collapsed="false">
      <c r="A108" s="2" t="n">
        <v>1671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1</f>
        <v>0.3125</v>
      </c>
      <c r="G108" s="1" t="s">
        <v>116</v>
      </c>
      <c r="H108" s="15" t="s">
        <v>22</v>
      </c>
      <c r="I108" s="4" t="n">
        <v>1820</v>
      </c>
      <c r="J108" s="4" t="n">
        <v>28370</v>
      </c>
      <c r="K108" s="5" t="n">
        <v>15.5879120879121</v>
      </c>
      <c r="L108" s="4" t="n">
        <f aca="false">I101+I108</f>
        <v>2672</v>
      </c>
      <c r="M108" s="4" t="n">
        <f aca="false">J101+J108</f>
        <v>43350</v>
      </c>
      <c r="N108" s="5" t="n">
        <f aca="false">M108/L108</f>
        <v>16.2238023952096</v>
      </c>
    </row>
    <row r="109" customFormat="false" ht="13.2" hidden="false" customHeight="false" outlineLevel="0" collapsed="false">
      <c r="A109" s="2" t="n">
        <v>1676</v>
      </c>
      <c r="B109" s="15" t="s">
        <v>72</v>
      </c>
      <c r="C109" s="15" t="s">
        <v>19</v>
      </c>
      <c r="D109" s="3" t="n">
        <v>0.791666666666667</v>
      </c>
      <c r="E109" s="3" t="n">
        <v>0.875</v>
      </c>
      <c r="F109" s="3" t="n">
        <f aca="false">D109-E101</f>
        <v>0.315972222222222</v>
      </c>
      <c r="G109" s="1" t="s">
        <v>117</v>
      </c>
      <c r="H109" s="15" t="s">
        <v>47</v>
      </c>
      <c r="I109" s="4" t="n">
        <v>852</v>
      </c>
      <c r="J109" s="4" t="n">
        <v>17770</v>
      </c>
      <c r="K109" s="5" t="n">
        <v>20.8568075117371</v>
      </c>
      <c r="L109" s="4" t="n">
        <f aca="false">I101+I109</f>
        <v>1704</v>
      </c>
      <c r="M109" s="4" t="n">
        <f aca="false">J101+J109</f>
        <v>32750</v>
      </c>
      <c r="N109" s="5" t="n">
        <f aca="false">M109/L109</f>
        <v>19.2194835680751</v>
      </c>
    </row>
    <row r="110" customFormat="false" ht="13.2" hidden="false" customHeight="false" outlineLevel="0" collapsed="false">
      <c r="A110" s="18" t="s">
        <v>133</v>
      </c>
    </row>
    <row r="111" customFormat="false" ht="13.2" hidden="false" customHeight="false" outlineLevel="0" collapsed="false">
      <c r="A111" s="19" t="n">
        <v>3650</v>
      </c>
      <c r="B111" s="20" t="s">
        <v>19</v>
      </c>
      <c r="C111" s="20" t="s">
        <v>72</v>
      </c>
      <c r="D111" s="21" t="n">
        <v>0.451388888888889</v>
      </c>
      <c r="E111" s="21" t="n">
        <v>0.513888888888889</v>
      </c>
      <c r="F111" s="21"/>
      <c r="G111" s="22" t="s">
        <v>77</v>
      </c>
      <c r="H111" s="20" t="s">
        <v>47</v>
      </c>
      <c r="I111" s="23" t="n">
        <v>852</v>
      </c>
      <c r="J111" s="23" t="n">
        <v>14980</v>
      </c>
      <c r="K111" s="24" t="n">
        <v>17.5821596244131</v>
      </c>
      <c r="L111" s="23"/>
      <c r="M111" s="23"/>
      <c r="N111" s="24"/>
    </row>
    <row r="112" customFormat="false" ht="13.2" hidden="false" customHeight="false" outlineLevel="0" collapsed="false">
      <c r="A112" s="2" t="n">
        <v>1631</v>
      </c>
      <c r="B112" s="15" t="s">
        <v>72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7638888888889</v>
      </c>
      <c r="G112" s="1" t="s">
        <v>110</v>
      </c>
      <c r="H112" s="15" t="s">
        <v>47</v>
      </c>
      <c r="I112" s="4" t="n">
        <v>852</v>
      </c>
      <c r="J112" s="4" t="n">
        <v>14980</v>
      </c>
      <c r="K112" s="5" t="n">
        <v>17.5821596244131</v>
      </c>
      <c r="L112" s="4" t="n">
        <f aca="false">I111+I112</f>
        <v>1704</v>
      </c>
      <c r="M112" s="4" t="n">
        <f aca="false">J111+J112</f>
        <v>29960</v>
      </c>
      <c r="N112" s="5" t="n">
        <f aca="false">M112/L112</f>
        <v>17.5821596244131</v>
      </c>
    </row>
    <row r="113" customFormat="false" ht="13.2" hidden="false" customHeight="false" outlineLevel="0" collapsed="false">
      <c r="A113" s="2" t="n">
        <v>1638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7638888888889</v>
      </c>
      <c r="G113" s="1" t="s">
        <v>111</v>
      </c>
      <c r="H113" s="15" t="s">
        <v>22</v>
      </c>
      <c r="I113" s="4" t="n">
        <v>1820</v>
      </c>
      <c r="J113" s="4" t="n">
        <v>29870</v>
      </c>
      <c r="K113" s="5" t="n">
        <v>16.4120879120879</v>
      </c>
      <c r="L113" s="4" t="n">
        <f aca="false">I111+I113</f>
        <v>2672</v>
      </c>
      <c r="M113" s="4" t="n">
        <f aca="false">J111+J113</f>
        <v>44850</v>
      </c>
      <c r="N113" s="5" t="n">
        <f aca="false">M113/L113</f>
        <v>16.7851796407186</v>
      </c>
    </row>
    <row r="114" customFormat="false" ht="13.2" hidden="false" customHeight="false" outlineLevel="0" collapsed="false">
      <c r="A114" s="2" t="n">
        <v>1643</v>
      </c>
      <c r="B114" s="15" t="s">
        <v>72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7083333333333</v>
      </c>
      <c r="G114" s="1" t="s">
        <v>112</v>
      </c>
      <c r="H114" s="15" t="s">
        <v>47</v>
      </c>
      <c r="I114" s="4" t="n">
        <v>852</v>
      </c>
      <c r="J114" s="4" t="n">
        <v>14980</v>
      </c>
      <c r="K114" s="5" t="n">
        <v>17.5821596244131</v>
      </c>
      <c r="L114" s="4" t="n">
        <f aca="false">I111+I114</f>
        <v>1704</v>
      </c>
      <c r="M114" s="4" t="n">
        <f aca="false">J111+J114</f>
        <v>29960</v>
      </c>
      <c r="N114" s="5" t="n">
        <f aca="false">M114/L114</f>
        <v>17.5821596244131</v>
      </c>
    </row>
    <row r="115" customFormat="false" ht="13.2" hidden="false" customHeight="false" outlineLevel="0" collapsed="false">
      <c r="A115" s="2" t="n">
        <v>1652</v>
      </c>
      <c r="B115" s="15" t="s">
        <v>72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32638888888889</v>
      </c>
      <c r="G115" s="1" t="s">
        <v>113</v>
      </c>
      <c r="H115" s="15" t="s">
        <v>47</v>
      </c>
      <c r="I115" s="4" t="n">
        <v>852</v>
      </c>
      <c r="J115" s="4" t="n">
        <v>14980</v>
      </c>
      <c r="K115" s="5" t="n">
        <v>17.5821596244131</v>
      </c>
      <c r="L115" s="4" t="n">
        <f aca="false">I111+I115</f>
        <v>1704</v>
      </c>
      <c r="M115" s="4" t="n">
        <f aca="false">J111+J115</f>
        <v>29960</v>
      </c>
      <c r="N115" s="5" t="n">
        <f aca="false">M115/L115</f>
        <v>17.5821596244131</v>
      </c>
    </row>
    <row r="116" customFormat="false" ht="13.2" hidden="false" customHeight="false" outlineLevel="0" collapsed="false">
      <c r="A116" s="2" t="n">
        <v>1659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32638888888889</v>
      </c>
      <c r="G116" s="1" t="s">
        <v>114</v>
      </c>
      <c r="H116" s="15" t="s">
        <v>22</v>
      </c>
      <c r="I116" s="4" t="n">
        <v>1820</v>
      </c>
      <c r="J116" s="4" t="n">
        <v>29870</v>
      </c>
      <c r="K116" s="5" t="n">
        <v>16.4120879120879</v>
      </c>
      <c r="L116" s="4" t="n">
        <f aca="false">I111+I116</f>
        <v>2672</v>
      </c>
      <c r="M116" s="4" t="n">
        <f aca="false">J111+J116</f>
        <v>44850</v>
      </c>
      <c r="N116" s="5" t="n">
        <f aca="false">M116/L116</f>
        <v>16.7851796407186</v>
      </c>
    </row>
    <row r="117" customFormat="false" ht="13.2" hidden="false" customHeight="false" outlineLevel="0" collapsed="false">
      <c r="A117" s="2" t="n">
        <v>1664</v>
      </c>
      <c r="B117" s="15" t="s">
        <v>72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1</f>
        <v>0.274305555555556</v>
      </c>
      <c r="G117" s="1" t="s">
        <v>115</v>
      </c>
      <c r="H117" s="15" t="s">
        <v>47</v>
      </c>
      <c r="I117" s="4" t="n">
        <v>852</v>
      </c>
      <c r="J117" s="4" t="n">
        <v>14980</v>
      </c>
      <c r="K117" s="5" t="n">
        <v>17.5821596244131</v>
      </c>
      <c r="L117" s="4" t="n">
        <f aca="false">I111+I117</f>
        <v>1704</v>
      </c>
      <c r="M117" s="4" t="n">
        <f aca="false">J111+J117</f>
        <v>29960</v>
      </c>
      <c r="N117" s="5" t="n">
        <f aca="false">M117/L117</f>
        <v>17.5821596244131</v>
      </c>
    </row>
    <row r="118" customFormat="false" ht="13.2" hidden="false" customHeight="false" outlineLevel="0" collapsed="false">
      <c r="A118" s="2" t="n">
        <v>1671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1</f>
        <v>0.274305555555556</v>
      </c>
      <c r="G118" s="1" t="s">
        <v>116</v>
      </c>
      <c r="H118" s="15" t="s">
        <v>22</v>
      </c>
      <c r="I118" s="4" t="n">
        <v>1820</v>
      </c>
      <c r="J118" s="4" t="n">
        <v>28370</v>
      </c>
      <c r="K118" s="5" t="n">
        <v>15.5879120879121</v>
      </c>
      <c r="L118" s="4" t="n">
        <f aca="false">I111+I118</f>
        <v>2672</v>
      </c>
      <c r="M118" s="4" t="n">
        <f aca="false">J111+J118</f>
        <v>43350</v>
      </c>
      <c r="N118" s="5" t="n">
        <f aca="false">M118/L118</f>
        <v>16.2238023952096</v>
      </c>
    </row>
    <row r="119" customFormat="false" ht="13.2" hidden="false" customHeight="false" outlineLevel="0" collapsed="false">
      <c r="A119" s="2" t="n">
        <v>1676</v>
      </c>
      <c r="B119" s="15" t="s">
        <v>72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7777777777778</v>
      </c>
      <c r="G119" s="1" t="s">
        <v>117</v>
      </c>
      <c r="H119" s="15" t="s">
        <v>47</v>
      </c>
      <c r="I119" s="4" t="n">
        <v>852</v>
      </c>
      <c r="J119" s="4" t="n">
        <v>17770</v>
      </c>
      <c r="K119" s="5" t="n">
        <v>20.8568075117371</v>
      </c>
      <c r="L119" s="4" t="n">
        <f aca="false">I111+I119</f>
        <v>1704</v>
      </c>
      <c r="M119" s="4" t="n">
        <f aca="false">J111+J119</f>
        <v>32750</v>
      </c>
      <c r="N119" s="5" t="n">
        <f aca="false">M119/L119</f>
        <v>19.2194835680751</v>
      </c>
    </row>
    <row r="120" customFormat="false" ht="13.2" hidden="false" customHeight="false" outlineLevel="0" collapsed="false">
      <c r="A120" s="18" t="s">
        <v>134</v>
      </c>
    </row>
    <row r="121" customFormat="false" ht="13.2" hidden="false" customHeight="false" outlineLevel="0" collapsed="false">
      <c r="A121" s="25" t="n">
        <v>3657</v>
      </c>
      <c r="B121" s="26" t="s">
        <v>19</v>
      </c>
      <c r="C121" s="26" t="s">
        <v>72</v>
      </c>
      <c r="D121" s="27" t="n">
        <v>0.451388888888889</v>
      </c>
      <c r="E121" s="27" t="n">
        <v>0.513888888888889</v>
      </c>
      <c r="F121" s="27"/>
      <c r="G121" s="28" t="s">
        <v>78</v>
      </c>
      <c r="H121" s="26" t="s">
        <v>22</v>
      </c>
      <c r="I121" s="29" t="n">
        <v>1820</v>
      </c>
      <c r="J121" s="29" t="n">
        <v>31370</v>
      </c>
      <c r="K121" s="30" t="n">
        <v>17.2362637362637</v>
      </c>
      <c r="L121" s="29"/>
      <c r="M121" s="29"/>
      <c r="N121" s="30"/>
    </row>
    <row r="122" customFormat="false" ht="13.2" hidden="false" customHeight="false" outlineLevel="0" collapsed="false">
      <c r="A122" s="2" t="n">
        <v>1631</v>
      </c>
      <c r="B122" s="15" t="s">
        <v>72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7638888888889</v>
      </c>
      <c r="G122" s="1" t="s">
        <v>110</v>
      </c>
      <c r="H122" s="15" t="s">
        <v>47</v>
      </c>
      <c r="I122" s="4" t="n">
        <v>852</v>
      </c>
      <c r="J122" s="4" t="n">
        <v>14980</v>
      </c>
      <c r="K122" s="5" t="n">
        <v>17.5821596244131</v>
      </c>
      <c r="L122" s="4" t="n">
        <f aca="false">I121+I122</f>
        <v>2672</v>
      </c>
      <c r="M122" s="4" t="n">
        <f aca="false">J121+J122</f>
        <v>46350</v>
      </c>
      <c r="N122" s="5" t="n">
        <f aca="false">M122/L122</f>
        <v>17.3465568862275</v>
      </c>
    </row>
    <row r="123" customFormat="false" ht="13.2" hidden="false" customHeight="false" outlineLevel="0" collapsed="false">
      <c r="A123" s="2" t="n">
        <v>1638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7638888888889</v>
      </c>
      <c r="G123" s="1" t="s">
        <v>111</v>
      </c>
      <c r="H123" s="15" t="s">
        <v>22</v>
      </c>
      <c r="I123" s="4" t="n">
        <v>1820</v>
      </c>
      <c r="J123" s="4" t="n">
        <v>29870</v>
      </c>
      <c r="K123" s="5" t="n">
        <v>16.4120879120879</v>
      </c>
      <c r="L123" s="4" t="n">
        <f aca="false">I121+I123</f>
        <v>3640</v>
      </c>
      <c r="M123" s="4" t="n">
        <f aca="false">J121+J123</f>
        <v>61240</v>
      </c>
      <c r="N123" s="5" t="n">
        <f aca="false">M123/L123</f>
        <v>16.8241758241758</v>
      </c>
    </row>
    <row r="124" customFormat="false" ht="13.2" hidden="false" customHeight="false" outlineLevel="0" collapsed="false">
      <c r="A124" s="2" t="n">
        <v>1643</v>
      </c>
      <c r="B124" s="15" t="s">
        <v>72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7083333333333</v>
      </c>
      <c r="G124" s="1" t="s">
        <v>112</v>
      </c>
      <c r="H124" s="15" t="s">
        <v>47</v>
      </c>
      <c r="I124" s="4" t="n">
        <v>852</v>
      </c>
      <c r="J124" s="4" t="n">
        <v>14980</v>
      </c>
      <c r="K124" s="5" t="n">
        <v>17.5821596244131</v>
      </c>
      <c r="L124" s="4" t="n">
        <f aca="false">I121+I124</f>
        <v>2672</v>
      </c>
      <c r="M124" s="4" t="n">
        <f aca="false">J121+J124</f>
        <v>46350</v>
      </c>
      <c r="N124" s="5" t="n">
        <f aca="false">M124/L124</f>
        <v>17.3465568862275</v>
      </c>
    </row>
    <row r="125" customFormat="false" ht="13.2" hidden="false" customHeight="false" outlineLevel="0" collapsed="false">
      <c r="A125" s="2" t="n">
        <v>1652</v>
      </c>
      <c r="B125" s="15" t="s">
        <v>72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32638888888889</v>
      </c>
      <c r="G125" s="1" t="s">
        <v>113</v>
      </c>
      <c r="H125" s="15" t="s">
        <v>47</v>
      </c>
      <c r="I125" s="4" t="n">
        <v>852</v>
      </c>
      <c r="J125" s="4" t="n">
        <v>14980</v>
      </c>
      <c r="K125" s="5" t="n">
        <v>17.5821596244131</v>
      </c>
      <c r="L125" s="4" t="n">
        <f aca="false">I121+I125</f>
        <v>2672</v>
      </c>
      <c r="M125" s="4" t="n">
        <f aca="false">J121+J125</f>
        <v>46350</v>
      </c>
      <c r="N125" s="5" t="n">
        <f aca="false">M125/L125</f>
        <v>17.3465568862275</v>
      </c>
    </row>
    <row r="126" customFormat="false" ht="13.2" hidden="false" customHeight="false" outlineLevel="0" collapsed="false">
      <c r="A126" s="2" t="n">
        <v>1659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32638888888889</v>
      </c>
      <c r="G126" s="1" t="s">
        <v>114</v>
      </c>
      <c r="H126" s="15" t="s">
        <v>22</v>
      </c>
      <c r="I126" s="4" t="n">
        <v>1820</v>
      </c>
      <c r="J126" s="4" t="n">
        <v>29870</v>
      </c>
      <c r="K126" s="5" t="n">
        <v>16.4120879120879</v>
      </c>
      <c r="L126" s="4" t="n">
        <f aca="false">I121+I126</f>
        <v>3640</v>
      </c>
      <c r="M126" s="4" t="n">
        <f aca="false">J121+J126</f>
        <v>61240</v>
      </c>
      <c r="N126" s="5" t="n">
        <f aca="false">M126/L126</f>
        <v>16.8241758241758</v>
      </c>
    </row>
    <row r="127" customFormat="false" ht="13.2" hidden="false" customHeight="false" outlineLevel="0" collapsed="false">
      <c r="A127" s="2" t="n">
        <v>1664</v>
      </c>
      <c r="B127" s="15" t="s">
        <v>72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1</f>
        <v>0.274305555555556</v>
      </c>
      <c r="G127" s="1" t="s">
        <v>115</v>
      </c>
      <c r="H127" s="15" t="s">
        <v>47</v>
      </c>
      <c r="I127" s="4" t="n">
        <v>852</v>
      </c>
      <c r="J127" s="4" t="n">
        <v>14980</v>
      </c>
      <c r="K127" s="5" t="n">
        <v>17.5821596244131</v>
      </c>
      <c r="L127" s="4" t="n">
        <f aca="false">I121+I127</f>
        <v>2672</v>
      </c>
      <c r="M127" s="4" t="n">
        <f aca="false">J121+J127</f>
        <v>46350</v>
      </c>
      <c r="N127" s="5" t="n">
        <f aca="false">M127/L127</f>
        <v>17.3465568862275</v>
      </c>
    </row>
    <row r="128" customFormat="false" ht="13.2" hidden="false" customHeight="false" outlineLevel="0" collapsed="false">
      <c r="A128" s="2" t="n">
        <v>1671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1</f>
        <v>0.274305555555556</v>
      </c>
      <c r="G128" s="1" t="s">
        <v>116</v>
      </c>
      <c r="H128" s="15" t="s">
        <v>22</v>
      </c>
      <c r="I128" s="4" t="n">
        <v>1820</v>
      </c>
      <c r="J128" s="4" t="n">
        <v>28370</v>
      </c>
      <c r="K128" s="5" t="n">
        <v>15.5879120879121</v>
      </c>
      <c r="L128" s="4" t="n">
        <f aca="false">I121+I128</f>
        <v>3640</v>
      </c>
      <c r="M128" s="4" t="n">
        <f aca="false">J121+J128</f>
        <v>59740</v>
      </c>
      <c r="N128" s="5" t="n">
        <f aca="false">M128/L128</f>
        <v>16.4120879120879</v>
      </c>
    </row>
    <row r="129" customFormat="false" ht="13.2" hidden="false" customHeight="false" outlineLevel="0" collapsed="false">
      <c r="A129" s="2" t="n">
        <v>1676</v>
      </c>
      <c r="B129" s="15" t="s">
        <v>72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7777777777778</v>
      </c>
      <c r="G129" s="1" t="s">
        <v>117</v>
      </c>
      <c r="H129" s="15" t="s">
        <v>47</v>
      </c>
      <c r="I129" s="4" t="n">
        <v>852</v>
      </c>
      <c r="J129" s="4" t="n">
        <v>17770</v>
      </c>
      <c r="K129" s="5" t="n">
        <v>20.8568075117371</v>
      </c>
      <c r="L129" s="4" t="n">
        <f aca="false">I121+I129</f>
        <v>2672</v>
      </c>
      <c r="M129" s="4" t="n">
        <f aca="false">J121+J129</f>
        <v>49140</v>
      </c>
      <c r="N129" s="5" t="n">
        <f aca="false">M129/L129</f>
        <v>18.3907185628743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25" t="n">
        <v>3658</v>
      </c>
      <c r="B131" s="26" t="s">
        <v>19</v>
      </c>
      <c r="C131" s="26" t="s">
        <v>72</v>
      </c>
      <c r="D131" s="27" t="n">
        <v>0.517361111111111</v>
      </c>
      <c r="E131" s="27" t="n">
        <v>0.579861111111111</v>
      </c>
      <c r="F131" s="27"/>
      <c r="G131" s="28" t="s">
        <v>243</v>
      </c>
      <c r="H131" s="26" t="s">
        <v>166</v>
      </c>
      <c r="I131" s="29" t="n">
        <v>2104</v>
      </c>
      <c r="J131" s="29" t="n">
        <v>60670</v>
      </c>
      <c r="K131" s="30" t="n">
        <v>28.8355513307985</v>
      </c>
      <c r="L131" s="29"/>
      <c r="M131" s="29"/>
      <c r="N131" s="30"/>
    </row>
    <row r="132" customFormat="false" ht="13.2" hidden="false" customHeight="false" outlineLevel="0" collapsed="false">
      <c r="A132" s="2" t="n">
        <v>1631</v>
      </c>
      <c r="B132" s="15" t="s">
        <v>72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110</v>
      </c>
      <c r="H132" s="15" t="s">
        <v>47</v>
      </c>
      <c r="I132" s="4" t="n">
        <v>852</v>
      </c>
      <c r="J132" s="4" t="n">
        <v>14980</v>
      </c>
      <c r="K132" s="5" t="n">
        <v>17.5821596244131</v>
      </c>
      <c r="L132" s="4" t="n">
        <f aca="false">I131+I132</f>
        <v>2956</v>
      </c>
      <c r="M132" s="4" t="n">
        <f aca="false">J131+J132</f>
        <v>75650</v>
      </c>
      <c r="N132" s="5" t="n">
        <f aca="false">M132/L132</f>
        <v>25.5920162381597</v>
      </c>
    </row>
    <row r="133" customFormat="false" ht="13.2" hidden="false" customHeight="false" outlineLevel="0" collapsed="false">
      <c r="A133" s="2" t="n">
        <v>1638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11</v>
      </c>
      <c r="H133" s="15" t="s">
        <v>22</v>
      </c>
      <c r="I133" s="4" t="n">
        <v>1820</v>
      </c>
      <c r="J133" s="4" t="n">
        <v>29870</v>
      </c>
      <c r="K133" s="5" t="n">
        <v>16.4120879120879</v>
      </c>
      <c r="L133" s="4" t="n">
        <f aca="false">I131+I133</f>
        <v>3924</v>
      </c>
      <c r="M133" s="4" t="n">
        <f aca="false">J131+J133</f>
        <v>90540</v>
      </c>
      <c r="N133" s="5" t="n">
        <f aca="false">M133/L133</f>
        <v>23.0733944954128</v>
      </c>
    </row>
    <row r="134" customFormat="false" ht="13.2" hidden="false" customHeight="false" outlineLevel="0" collapsed="false">
      <c r="A134" s="2" t="n">
        <v>1643</v>
      </c>
      <c r="B134" s="15" t="s">
        <v>72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112</v>
      </c>
      <c r="H134" s="15" t="s">
        <v>47</v>
      </c>
      <c r="I134" s="4" t="n">
        <v>852</v>
      </c>
      <c r="J134" s="4" t="n">
        <v>14980</v>
      </c>
      <c r="K134" s="5" t="n">
        <v>17.5821596244131</v>
      </c>
      <c r="L134" s="4" t="n">
        <f aca="false">I131+I134</f>
        <v>2956</v>
      </c>
      <c r="M134" s="4" t="n">
        <f aca="false">J131+J134</f>
        <v>75650</v>
      </c>
      <c r="N134" s="5" t="n">
        <f aca="false">M134/L134</f>
        <v>25.5920162381597</v>
      </c>
    </row>
    <row r="135" customFormat="false" ht="13.2" hidden="false" customHeight="false" outlineLevel="0" collapsed="false">
      <c r="A135" s="2" t="n">
        <v>1652</v>
      </c>
      <c r="B135" s="15" t="s">
        <v>72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113</v>
      </c>
      <c r="H135" s="15" t="s">
        <v>47</v>
      </c>
      <c r="I135" s="4" t="n">
        <v>852</v>
      </c>
      <c r="J135" s="4" t="n">
        <v>14980</v>
      </c>
      <c r="K135" s="5" t="n">
        <v>17.5821596244131</v>
      </c>
      <c r="L135" s="4" t="n">
        <f aca="false">I131+I135</f>
        <v>2956</v>
      </c>
      <c r="M135" s="4" t="n">
        <f aca="false">J131+J135</f>
        <v>75650</v>
      </c>
      <c r="N135" s="5" t="n">
        <f aca="false">M135/L135</f>
        <v>25.5920162381597</v>
      </c>
    </row>
    <row r="136" customFormat="false" ht="13.2" hidden="false" customHeight="false" outlineLevel="0" collapsed="false">
      <c r="A136" s="2" t="n">
        <v>1659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14</v>
      </c>
      <c r="H136" s="15" t="s">
        <v>22</v>
      </c>
      <c r="I136" s="4" t="n">
        <v>1820</v>
      </c>
      <c r="J136" s="4" t="n">
        <v>29870</v>
      </c>
      <c r="K136" s="5" t="n">
        <v>16.4120879120879</v>
      </c>
      <c r="L136" s="4" t="n">
        <f aca="false">I131+I136</f>
        <v>3924</v>
      </c>
      <c r="M136" s="4" t="n">
        <f aca="false">J131+J136</f>
        <v>90540</v>
      </c>
      <c r="N136" s="5" t="n">
        <f aca="false">M136/L136</f>
        <v>23.0733944954128</v>
      </c>
    </row>
    <row r="137" customFormat="false" ht="13.2" hidden="false" customHeight="false" outlineLevel="0" collapsed="false">
      <c r="A137" s="2" t="n">
        <v>1664</v>
      </c>
      <c r="B137" s="15" t="s">
        <v>72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1</f>
        <v>0.208333333333333</v>
      </c>
      <c r="G137" s="1" t="s">
        <v>115</v>
      </c>
      <c r="H137" s="15" t="s">
        <v>47</v>
      </c>
      <c r="I137" s="4" t="n">
        <v>852</v>
      </c>
      <c r="J137" s="4" t="n">
        <v>14980</v>
      </c>
      <c r="K137" s="5" t="n">
        <v>17.5821596244131</v>
      </c>
      <c r="L137" s="4" t="n">
        <f aca="false">I131+I137</f>
        <v>2956</v>
      </c>
      <c r="M137" s="4" t="n">
        <f aca="false">J131+J137</f>
        <v>75650</v>
      </c>
      <c r="N137" s="5" t="n">
        <f aca="false">M137/L137</f>
        <v>25.5920162381597</v>
      </c>
    </row>
    <row r="138" customFormat="false" ht="13.2" hidden="false" customHeight="false" outlineLevel="0" collapsed="false">
      <c r="A138" s="2" t="n">
        <v>1671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1</f>
        <v>0.208333333333333</v>
      </c>
      <c r="G138" s="1" t="s">
        <v>116</v>
      </c>
      <c r="H138" s="15" t="s">
        <v>22</v>
      </c>
      <c r="I138" s="4" t="n">
        <v>1820</v>
      </c>
      <c r="J138" s="4" t="n">
        <v>28370</v>
      </c>
      <c r="K138" s="5" t="n">
        <v>15.5879120879121</v>
      </c>
      <c r="L138" s="4" t="n">
        <f aca="false">I131+I138</f>
        <v>3924</v>
      </c>
      <c r="M138" s="4" t="n">
        <f aca="false">J131+J138</f>
        <v>89040</v>
      </c>
      <c r="N138" s="5" t="n">
        <f aca="false">M138/L138</f>
        <v>22.691131498471</v>
      </c>
    </row>
    <row r="139" customFormat="false" ht="13.2" hidden="false" customHeight="false" outlineLevel="0" collapsed="false">
      <c r="A139" s="2" t="n">
        <v>1676</v>
      </c>
      <c r="B139" s="15" t="s">
        <v>72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117</v>
      </c>
      <c r="H139" s="15" t="s">
        <v>47</v>
      </c>
      <c r="I139" s="4" t="n">
        <v>852</v>
      </c>
      <c r="J139" s="4" t="n">
        <v>17770</v>
      </c>
      <c r="K139" s="5" t="n">
        <v>20.8568075117371</v>
      </c>
      <c r="L139" s="4" t="n">
        <f aca="false">I131+I139</f>
        <v>2956</v>
      </c>
      <c r="M139" s="4" t="n">
        <f aca="false">J131+J139</f>
        <v>78440</v>
      </c>
      <c r="N139" s="5" t="n">
        <f aca="false">M139/L139</f>
        <v>26.5358592692828</v>
      </c>
    </row>
    <row r="140" customFormat="false" ht="13.2" hidden="false" customHeight="false" outlineLevel="0" collapsed="false">
      <c r="A140" s="18" t="s">
        <v>136</v>
      </c>
    </row>
    <row r="141" customFormat="false" ht="13.2" hidden="false" customHeight="false" outlineLevel="0" collapsed="false">
      <c r="A141" s="19" t="n">
        <v>3660</v>
      </c>
      <c r="B141" s="20" t="s">
        <v>19</v>
      </c>
      <c r="C141" s="20" t="s">
        <v>72</v>
      </c>
      <c r="D141" s="21" t="n">
        <v>0.545138888888889</v>
      </c>
      <c r="E141" s="21" t="n">
        <v>0.607638888888889</v>
      </c>
      <c r="F141" s="21"/>
      <c r="G141" s="22" t="s">
        <v>81</v>
      </c>
      <c r="H141" s="20" t="s">
        <v>83</v>
      </c>
      <c r="I141" s="23" t="n">
        <v>1252</v>
      </c>
      <c r="J141" s="23" t="n">
        <v>27520</v>
      </c>
      <c r="K141" s="24" t="n">
        <v>21.9808306709265</v>
      </c>
      <c r="L141" s="23"/>
      <c r="M141" s="23"/>
      <c r="N141" s="24"/>
    </row>
    <row r="142" customFormat="false" ht="13.2" hidden="false" customHeight="false" outlineLevel="0" collapsed="false">
      <c r="A142" s="2" t="n">
        <v>1643</v>
      </c>
      <c r="B142" s="15" t="s">
        <v>72</v>
      </c>
      <c r="C142" s="15" t="s">
        <v>19</v>
      </c>
      <c r="D142" s="3" t="n">
        <v>0.690972222222222</v>
      </c>
      <c r="E142" s="3" t="n">
        <v>0.770833333333333</v>
      </c>
      <c r="F142" s="3" t="n">
        <f aca="false">D142-E141</f>
        <v>0.0833333333333333</v>
      </c>
      <c r="G142" s="1" t="s">
        <v>112</v>
      </c>
      <c r="H142" s="15" t="s">
        <v>47</v>
      </c>
      <c r="I142" s="4" t="n">
        <v>852</v>
      </c>
      <c r="J142" s="4" t="n">
        <v>14980</v>
      </c>
      <c r="K142" s="5" t="n">
        <v>17.5821596244131</v>
      </c>
      <c r="L142" s="4" t="n">
        <f aca="false">I141+I142</f>
        <v>2104</v>
      </c>
      <c r="M142" s="4" t="n">
        <f aca="false">J141+J142</f>
        <v>42500</v>
      </c>
      <c r="N142" s="5" t="n">
        <f aca="false">M142/L142</f>
        <v>20.1996197718631</v>
      </c>
    </row>
    <row r="143" customFormat="false" ht="13.2" hidden="false" customHeight="false" outlineLevel="0" collapsed="false">
      <c r="A143" s="2" t="n">
        <v>1652</v>
      </c>
      <c r="B143" s="15" t="s">
        <v>72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1</f>
        <v>0.138888888888889</v>
      </c>
      <c r="G143" s="1" t="s">
        <v>113</v>
      </c>
      <c r="H143" s="15" t="s">
        <v>47</v>
      </c>
      <c r="I143" s="4" t="n">
        <v>852</v>
      </c>
      <c r="J143" s="4" t="n">
        <v>14980</v>
      </c>
      <c r="K143" s="5" t="n">
        <v>17.5821596244131</v>
      </c>
      <c r="L143" s="4" t="n">
        <f aca="false">I141+I143</f>
        <v>2104</v>
      </c>
      <c r="M143" s="4" t="n">
        <f aca="false">J141+J143</f>
        <v>42500</v>
      </c>
      <c r="N143" s="5" t="n">
        <f aca="false">M143/L143</f>
        <v>20.1996197718631</v>
      </c>
    </row>
    <row r="144" customFormat="false" ht="13.2" hidden="false" customHeight="false" outlineLevel="0" collapsed="false">
      <c r="A144" s="2" t="n">
        <v>1659</v>
      </c>
      <c r="B144" s="15" t="s">
        <v>72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1</f>
        <v>0.138888888888889</v>
      </c>
      <c r="G144" s="1" t="s">
        <v>114</v>
      </c>
      <c r="H144" s="15" t="s">
        <v>22</v>
      </c>
      <c r="I144" s="4" t="n">
        <v>1820</v>
      </c>
      <c r="J144" s="4" t="n">
        <v>29870</v>
      </c>
      <c r="K144" s="5" t="n">
        <v>16.4120879120879</v>
      </c>
      <c r="L144" s="4" t="n">
        <f aca="false">I141+I144</f>
        <v>3072</v>
      </c>
      <c r="M144" s="4" t="n">
        <f aca="false">J141+J144</f>
        <v>57390</v>
      </c>
      <c r="N144" s="5" t="n">
        <f aca="false">M144/L144</f>
        <v>18.681640625</v>
      </c>
    </row>
    <row r="145" customFormat="false" ht="13.2" hidden="false" customHeight="false" outlineLevel="0" collapsed="false">
      <c r="A145" s="2" t="n">
        <v>1664</v>
      </c>
      <c r="B145" s="15" t="s">
        <v>72</v>
      </c>
      <c r="C145" s="15" t="s">
        <v>19</v>
      </c>
      <c r="D145" s="3" t="n">
        <v>0.788194444444445</v>
      </c>
      <c r="E145" s="3" t="n">
        <v>0.868055555555555</v>
      </c>
      <c r="F145" s="3" t="n">
        <f aca="false">D145-E141</f>
        <v>0.180555555555556</v>
      </c>
      <c r="G145" s="1" t="s">
        <v>115</v>
      </c>
      <c r="H145" s="15" t="s">
        <v>47</v>
      </c>
      <c r="I145" s="4" t="n">
        <v>852</v>
      </c>
      <c r="J145" s="4" t="n">
        <v>14980</v>
      </c>
      <c r="K145" s="5" t="n">
        <v>17.5821596244131</v>
      </c>
      <c r="L145" s="4" t="n">
        <f aca="false">I141+I145</f>
        <v>2104</v>
      </c>
      <c r="M145" s="4" t="n">
        <f aca="false">J141+J145</f>
        <v>42500</v>
      </c>
      <c r="N145" s="5" t="n">
        <f aca="false">M145/L145</f>
        <v>20.1996197718631</v>
      </c>
    </row>
    <row r="146" customFormat="false" ht="13.2" hidden="false" customHeight="false" outlineLevel="0" collapsed="false">
      <c r="A146" s="2" t="n">
        <v>1671</v>
      </c>
      <c r="B146" s="15" t="s">
        <v>72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1</f>
        <v>0.180555555555556</v>
      </c>
      <c r="G146" s="1" t="s">
        <v>116</v>
      </c>
      <c r="H146" s="15" t="s">
        <v>22</v>
      </c>
      <c r="I146" s="4" t="n">
        <v>1820</v>
      </c>
      <c r="J146" s="4" t="n">
        <v>28370</v>
      </c>
      <c r="K146" s="5" t="n">
        <v>15.5879120879121</v>
      </c>
      <c r="L146" s="4" t="n">
        <f aca="false">I141+I146</f>
        <v>3072</v>
      </c>
      <c r="M146" s="4" t="n">
        <f aca="false">J141+J146</f>
        <v>55890</v>
      </c>
      <c r="N146" s="5" t="n">
        <f aca="false">M146/L146</f>
        <v>18.193359375</v>
      </c>
    </row>
    <row r="147" customFormat="false" ht="13.2" hidden="false" customHeight="false" outlineLevel="0" collapsed="false">
      <c r="A147" s="2" t="n">
        <v>1676</v>
      </c>
      <c r="B147" s="15" t="s">
        <v>72</v>
      </c>
      <c r="C147" s="15" t="s">
        <v>19</v>
      </c>
      <c r="D147" s="3" t="n">
        <v>0.791666666666667</v>
      </c>
      <c r="E147" s="3" t="n">
        <v>0.875</v>
      </c>
      <c r="F147" s="3" t="n">
        <f aca="false">D147-E141</f>
        <v>0.184027777777778</v>
      </c>
      <c r="G147" s="1" t="s">
        <v>117</v>
      </c>
      <c r="H147" s="15" t="s">
        <v>47</v>
      </c>
      <c r="I147" s="4" t="n">
        <v>852</v>
      </c>
      <c r="J147" s="4" t="n">
        <v>17770</v>
      </c>
      <c r="K147" s="5" t="n">
        <v>20.8568075117371</v>
      </c>
      <c r="L147" s="4" t="n">
        <f aca="false">I141+I147</f>
        <v>2104</v>
      </c>
      <c r="M147" s="4" t="n">
        <f aca="false">J141+J147</f>
        <v>45290</v>
      </c>
      <c r="N147" s="5" t="n">
        <f aca="false">M147/L147</f>
        <v>21.5256653992395</v>
      </c>
    </row>
    <row r="148" customFormat="false" ht="13.2" hidden="false" customHeight="false" outlineLevel="0" collapsed="false">
      <c r="A148" s="18" t="s">
        <v>137</v>
      </c>
    </row>
    <row r="149" customFormat="false" ht="13.2" hidden="false" customHeight="false" outlineLevel="0" collapsed="false">
      <c r="A149" s="19" t="n">
        <v>3668</v>
      </c>
      <c r="B149" s="20" t="s">
        <v>19</v>
      </c>
      <c r="C149" s="20" t="s">
        <v>72</v>
      </c>
      <c r="D149" s="21" t="n">
        <v>0.611111111111111</v>
      </c>
      <c r="E149" s="21" t="n">
        <v>0.680555555555555</v>
      </c>
      <c r="F149" s="21"/>
      <c r="G149" s="22" t="s">
        <v>82</v>
      </c>
      <c r="H149" s="20" t="s">
        <v>93</v>
      </c>
      <c r="I149" s="23" t="n">
        <v>1536</v>
      </c>
      <c r="J149" s="23" t="n">
        <v>47970</v>
      </c>
      <c r="K149" s="24" t="n">
        <v>31.23046875</v>
      </c>
      <c r="L149" s="23"/>
      <c r="M149" s="23"/>
      <c r="N149" s="24"/>
    </row>
    <row r="150" customFormat="false" ht="13.2" hidden="false" customHeight="false" outlineLevel="0" collapsed="false">
      <c r="A150" s="2" t="n">
        <v>1652</v>
      </c>
      <c r="B150" s="15" t="s">
        <v>72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9</f>
        <v>0.0659722222222222</v>
      </c>
      <c r="G150" s="1" t="s">
        <v>113</v>
      </c>
      <c r="H150" s="15" t="s">
        <v>47</v>
      </c>
      <c r="I150" s="4" t="n">
        <v>852</v>
      </c>
      <c r="J150" s="4" t="n">
        <v>14980</v>
      </c>
      <c r="K150" s="5" t="n">
        <v>17.5821596244131</v>
      </c>
      <c r="L150" s="4" t="n">
        <f aca="false">I149+I150</f>
        <v>2388</v>
      </c>
      <c r="M150" s="4" t="n">
        <f aca="false">J149+J150</f>
        <v>62950</v>
      </c>
      <c r="N150" s="5" t="n">
        <f aca="false">M150/L150</f>
        <v>26.3609715242881</v>
      </c>
    </row>
    <row r="151" customFormat="false" ht="13.2" hidden="false" customHeight="false" outlineLevel="0" collapsed="false">
      <c r="A151" s="2" t="n">
        <v>1659</v>
      </c>
      <c r="B151" s="15" t="s">
        <v>72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49</f>
        <v>0.0659722222222222</v>
      </c>
      <c r="G151" s="1" t="s">
        <v>114</v>
      </c>
      <c r="H151" s="15" t="s">
        <v>22</v>
      </c>
      <c r="I151" s="4" t="n">
        <v>1820</v>
      </c>
      <c r="J151" s="4" t="n">
        <v>29870</v>
      </c>
      <c r="K151" s="5" t="n">
        <v>16.4120879120879</v>
      </c>
      <c r="L151" s="4" t="n">
        <f aca="false">I149+I151</f>
        <v>3356</v>
      </c>
      <c r="M151" s="4" t="n">
        <f aca="false">J149+J151</f>
        <v>77840</v>
      </c>
      <c r="N151" s="5" t="n">
        <f aca="false">M151/L151</f>
        <v>23.1942789034565</v>
      </c>
    </row>
    <row r="152" customFormat="false" ht="13.2" hidden="false" customHeight="false" outlineLevel="0" collapsed="false">
      <c r="A152" s="2" t="n">
        <v>1664</v>
      </c>
      <c r="B152" s="15" t="s">
        <v>72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9</f>
        <v>0.107638888888889</v>
      </c>
      <c r="G152" s="1" t="s">
        <v>115</v>
      </c>
      <c r="H152" s="15" t="s">
        <v>47</v>
      </c>
      <c r="I152" s="4" t="n">
        <v>852</v>
      </c>
      <c r="J152" s="4" t="n">
        <v>14980</v>
      </c>
      <c r="K152" s="5" t="n">
        <v>17.5821596244131</v>
      </c>
      <c r="L152" s="4" t="n">
        <f aca="false">I149+I152</f>
        <v>2388</v>
      </c>
      <c r="M152" s="4" t="n">
        <f aca="false">J149+J152</f>
        <v>62950</v>
      </c>
      <c r="N152" s="5" t="n">
        <f aca="false">M152/L152</f>
        <v>26.3609715242881</v>
      </c>
    </row>
    <row r="153" customFormat="false" ht="13.2" hidden="false" customHeight="false" outlineLevel="0" collapsed="false">
      <c r="A153" s="2" t="n">
        <v>1671</v>
      </c>
      <c r="B153" s="15" t="s">
        <v>72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9</f>
        <v>0.107638888888889</v>
      </c>
      <c r="G153" s="1" t="s">
        <v>116</v>
      </c>
      <c r="H153" s="15" t="s">
        <v>22</v>
      </c>
      <c r="I153" s="4" t="n">
        <v>1820</v>
      </c>
      <c r="J153" s="4" t="n">
        <v>28370</v>
      </c>
      <c r="K153" s="5" t="n">
        <v>15.5879120879121</v>
      </c>
      <c r="L153" s="4" t="n">
        <f aca="false">I149+I153</f>
        <v>3356</v>
      </c>
      <c r="M153" s="4" t="n">
        <f aca="false">J149+J153</f>
        <v>76340</v>
      </c>
      <c r="N153" s="5" t="n">
        <f aca="false">M153/L153</f>
        <v>22.7473182359952</v>
      </c>
    </row>
    <row r="154" customFormat="false" ht="13.2" hidden="false" customHeight="false" outlineLevel="0" collapsed="false">
      <c r="A154" s="2" t="n">
        <v>1676</v>
      </c>
      <c r="B154" s="15" t="s">
        <v>72</v>
      </c>
      <c r="C154" s="15" t="s">
        <v>19</v>
      </c>
      <c r="D154" s="3" t="n">
        <v>0.791666666666667</v>
      </c>
      <c r="E154" s="3" t="n">
        <v>0.875</v>
      </c>
      <c r="F154" s="3" t="n">
        <f aca="false">D154-E149</f>
        <v>0.111111111111111</v>
      </c>
      <c r="G154" s="1" t="s">
        <v>117</v>
      </c>
      <c r="H154" s="15" t="s">
        <v>47</v>
      </c>
      <c r="I154" s="4" t="n">
        <v>852</v>
      </c>
      <c r="J154" s="4" t="n">
        <v>17770</v>
      </c>
      <c r="K154" s="5" t="n">
        <v>20.8568075117371</v>
      </c>
      <c r="L154" s="4" t="n">
        <f aca="false">I149+I154</f>
        <v>2388</v>
      </c>
      <c r="M154" s="4" t="n">
        <f aca="false">J149+J154</f>
        <v>65740</v>
      </c>
      <c r="N154" s="5" t="n">
        <f aca="false">M154/L154</f>
        <v>27.5293132328308</v>
      </c>
    </row>
    <row r="155" customFormat="false" ht="13.2" hidden="false" customHeight="false" outlineLevel="0" collapsed="false">
      <c r="A155" s="18" t="s">
        <v>138</v>
      </c>
    </row>
    <row r="156" customFormat="false" ht="13.2" hidden="false" customHeight="false" outlineLevel="0" collapsed="false">
      <c r="A156" s="19" t="n">
        <v>3673</v>
      </c>
      <c r="B156" s="20" t="s">
        <v>19</v>
      </c>
      <c r="C156" s="20" t="s">
        <v>72</v>
      </c>
      <c r="D156" s="21" t="n">
        <v>0.732638888888889</v>
      </c>
      <c r="E156" s="21" t="n">
        <v>0.798611111111111</v>
      </c>
      <c r="F156" s="21"/>
      <c r="G156" s="22" t="s">
        <v>84</v>
      </c>
      <c r="H156" s="20" t="s">
        <v>83</v>
      </c>
      <c r="I156" s="23" t="n">
        <v>1252</v>
      </c>
      <c r="J156" s="23" t="n">
        <v>30170</v>
      </c>
      <c r="K156" s="24" t="n">
        <v>24.0974440894569</v>
      </c>
      <c r="L156" s="23"/>
      <c r="M156" s="23"/>
      <c r="N156" s="24"/>
    </row>
    <row r="157" customFormat="false" ht="13.2" hidden="false" customHeight="false" outlineLevel="0" collapsed="false">
      <c r="A157" s="18" t="s">
        <v>139</v>
      </c>
    </row>
    <row r="158" customFormat="false" ht="13.2" hidden="false" customHeight="false" outlineLevel="0" collapsed="false">
      <c r="A158" s="25" t="n">
        <v>3682</v>
      </c>
      <c r="B158" s="26" t="s">
        <v>19</v>
      </c>
      <c r="C158" s="26" t="s">
        <v>72</v>
      </c>
      <c r="D158" s="27" t="n">
        <v>0.732638888888889</v>
      </c>
      <c r="E158" s="27" t="n">
        <v>0.798611111111111</v>
      </c>
      <c r="F158" s="27"/>
      <c r="G158" s="28" t="s">
        <v>85</v>
      </c>
      <c r="H158" s="26" t="s">
        <v>22</v>
      </c>
      <c r="I158" s="29" t="n">
        <v>1820</v>
      </c>
      <c r="J158" s="29" t="n">
        <v>31370</v>
      </c>
      <c r="K158" s="30" t="n">
        <v>17.2362637362637</v>
      </c>
      <c r="L158" s="29"/>
      <c r="M158" s="29"/>
      <c r="N158" s="30"/>
    </row>
    <row r="159" customFormat="false" ht="13.2" hidden="false" customHeight="false" outlineLevel="0" collapsed="false">
      <c r="A159" s="18" t="s">
        <v>140</v>
      </c>
    </row>
    <row r="160" customFormat="false" ht="13.2" hidden="false" customHeight="false" outlineLevel="0" collapsed="false">
      <c r="A160" s="19" t="n">
        <v>3683</v>
      </c>
      <c r="B160" s="20" t="s">
        <v>19</v>
      </c>
      <c r="C160" s="20" t="s">
        <v>72</v>
      </c>
      <c r="D160" s="21" t="n">
        <v>0.791666666666667</v>
      </c>
      <c r="E160" s="21" t="n">
        <v>0.857638888888889</v>
      </c>
      <c r="F160" s="21"/>
      <c r="G160" s="22" t="s">
        <v>86</v>
      </c>
      <c r="H160" s="20" t="s">
        <v>93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18" t="s">
        <v>141</v>
      </c>
    </row>
    <row r="162" customFormat="false" ht="13.2" hidden="false" customHeight="false" outlineLevel="0" collapsed="false">
      <c r="A162" s="19" t="n">
        <v>3690</v>
      </c>
      <c r="B162" s="20" t="s">
        <v>19</v>
      </c>
      <c r="C162" s="20" t="s">
        <v>72</v>
      </c>
      <c r="D162" s="21" t="n">
        <v>0.857638888888889</v>
      </c>
      <c r="E162" s="21" t="n">
        <v>0.923611111111111</v>
      </c>
      <c r="F162" s="21"/>
      <c r="G162" s="22" t="s">
        <v>87</v>
      </c>
      <c r="H162" s="20" t="s">
        <v>47</v>
      </c>
      <c r="I162" s="23" t="n">
        <v>852</v>
      </c>
      <c r="J162" s="23" t="n">
        <v>16070</v>
      </c>
      <c r="K162" s="24" t="n">
        <v>18.8615023474178</v>
      </c>
      <c r="L162" s="23"/>
      <c r="M162" s="23"/>
      <c r="N162" s="24"/>
    </row>
    <row r="163" customFormat="false" ht="13.2" hidden="false" customHeight="false" outlineLevel="0" collapsed="false">
      <c r="A163" s="18" t="s">
        <v>142</v>
      </c>
    </row>
    <row r="164" customFormat="false" ht="13.2" hidden="false" customHeight="false" outlineLevel="0" collapsed="false">
      <c r="A164" s="25" t="n">
        <v>3697</v>
      </c>
      <c r="B164" s="26" t="s">
        <v>19</v>
      </c>
      <c r="C164" s="26" t="s">
        <v>72</v>
      </c>
      <c r="D164" s="27" t="n">
        <v>0.857638888888889</v>
      </c>
      <c r="E164" s="27" t="n">
        <v>0.923611111111111</v>
      </c>
      <c r="F164" s="27"/>
      <c r="G164" s="28" t="s">
        <v>88</v>
      </c>
      <c r="H164" s="26" t="s">
        <v>22</v>
      </c>
      <c r="I164" s="29" t="n">
        <v>1820</v>
      </c>
      <c r="J164" s="29" t="n">
        <v>29870</v>
      </c>
      <c r="K164" s="30" t="n">
        <v>16.4120879120879</v>
      </c>
      <c r="L164" s="29"/>
      <c r="M164" s="29"/>
      <c r="N164" s="30"/>
    </row>
    <row r="165" customFormat="false" ht="13.2" hidden="false" customHeight="false" outlineLevel="0" collapsed="false">
      <c r="A165" s="18" t="s">
        <v>144</v>
      </c>
    </row>
    <row r="166" customFormat="false" ht="13.2" hidden="false" customHeight="false" outlineLevel="0" collapsed="false">
      <c r="A166" s="19" t="n">
        <v>3699</v>
      </c>
      <c r="B166" s="20" t="s">
        <v>19</v>
      </c>
      <c r="C166" s="20" t="s">
        <v>20</v>
      </c>
      <c r="D166" s="21" t="n">
        <v>0.402777777777778</v>
      </c>
      <c r="E166" s="21" t="n">
        <v>0.451388888888889</v>
      </c>
      <c r="F166" s="21"/>
      <c r="G166" s="22" t="s">
        <v>89</v>
      </c>
      <c r="H166" s="20" t="s">
        <v>83</v>
      </c>
      <c r="I166" s="23" t="n">
        <v>962</v>
      </c>
      <c r="J166" s="23" t="n">
        <v>19780</v>
      </c>
      <c r="K166" s="24" t="n">
        <v>20.5613305613306</v>
      </c>
      <c r="L166" s="23"/>
      <c r="M166" s="23"/>
      <c r="N166" s="24"/>
    </row>
    <row r="167" customFormat="false" ht="13.2" hidden="false" customHeight="false" outlineLevel="0" collapsed="false">
      <c r="A167" s="2" t="n">
        <v>2198</v>
      </c>
      <c r="B167" s="15" t="s">
        <v>20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6</f>
        <v>0.28125</v>
      </c>
      <c r="G167" s="1" t="s">
        <v>119</v>
      </c>
      <c r="H167" s="15" t="s">
        <v>83</v>
      </c>
      <c r="I167" s="4" t="n">
        <v>962</v>
      </c>
      <c r="J167" s="4" t="n">
        <v>19780</v>
      </c>
      <c r="K167" s="5" t="n">
        <v>20.5613305613306</v>
      </c>
      <c r="L167" s="4" t="n">
        <f aca="false">I166+I167</f>
        <v>1924</v>
      </c>
      <c r="M167" s="4" t="n">
        <f aca="false">J166+J167</f>
        <v>39560</v>
      </c>
      <c r="N167" s="5" t="n">
        <f aca="false">M167/L167</f>
        <v>20.5613305613306</v>
      </c>
    </row>
    <row r="168" customFormat="false" ht="13.2" hidden="false" customHeight="false" outlineLevel="0" collapsed="false">
      <c r="A168" s="2" t="n">
        <v>2208</v>
      </c>
      <c r="B168" s="15" t="s">
        <v>20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6</f>
        <v>0.28125</v>
      </c>
      <c r="G168" s="1" t="s">
        <v>61</v>
      </c>
      <c r="H168" s="15" t="s">
        <v>22</v>
      </c>
      <c r="I168" s="4" t="n">
        <v>1337</v>
      </c>
      <c r="J168" s="4" t="n">
        <v>19240</v>
      </c>
      <c r="K168" s="5" t="n">
        <v>14.3904263275991</v>
      </c>
      <c r="L168" s="4" t="n">
        <f aca="false">I166+I168</f>
        <v>2299</v>
      </c>
      <c r="M168" s="4" t="n">
        <f aca="false">J166+J168</f>
        <v>39020</v>
      </c>
      <c r="N168" s="5" t="n">
        <f aca="false">M168/L168</f>
        <v>16.9725967812092</v>
      </c>
    </row>
    <row r="169" customFormat="false" ht="13.2" hidden="false" customHeight="false" outlineLevel="0" collapsed="false">
      <c r="A169" s="18" t="s">
        <v>145</v>
      </c>
    </row>
    <row r="170" customFormat="false" ht="13.2" hidden="false" customHeight="false" outlineLevel="0" collapsed="false">
      <c r="A170" s="25" t="n">
        <v>3709</v>
      </c>
      <c r="B170" s="26" t="s">
        <v>19</v>
      </c>
      <c r="C170" s="26" t="s">
        <v>20</v>
      </c>
      <c r="D170" s="27" t="n">
        <v>0.402777777777778</v>
      </c>
      <c r="E170" s="27" t="n">
        <v>0.451388888888889</v>
      </c>
      <c r="F170" s="27"/>
      <c r="G170" s="28" t="s">
        <v>21</v>
      </c>
      <c r="H170" s="26" t="s">
        <v>22</v>
      </c>
      <c r="I170" s="29" t="n">
        <v>1337</v>
      </c>
      <c r="J170" s="29" t="n">
        <v>19240</v>
      </c>
      <c r="K170" s="30" t="n">
        <v>14.3904263275991</v>
      </c>
      <c r="L170" s="29"/>
      <c r="M170" s="29"/>
      <c r="N170" s="30"/>
    </row>
    <row r="171" customFormat="false" ht="13.2" hidden="false" customHeight="false" outlineLevel="0" collapsed="false">
      <c r="A171" s="2" t="n">
        <v>2198</v>
      </c>
      <c r="B171" s="15" t="s">
        <v>20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70</f>
        <v>0.28125</v>
      </c>
      <c r="G171" s="1" t="s">
        <v>119</v>
      </c>
      <c r="H171" s="15" t="s">
        <v>83</v>
      </c>
      <c r="I171" s="4" t="n">
        <v>962</v>
      </c>
      <c r="J171" s="4" t="n">
        <v>19780</v>
      </c>
      <c r="K171" s="5" t="n">
        <v>20.5613305613306</v>
      </c>
      <c r="L171" s="4" t="n">
        <f aca="false">I170+I171</f>
        <v>2299</v>
      </c>
      <c r="M171" s="4" t="n">
        <f aca="false">J170+J171</f>
        <v>39020</v>
      </c>
      <c r="N171" s="5" t="n">
        <f aca="false">M171/L171</f>
        <v>16.9725967812092</v>
      </c>
    </row>
    <row r="172" customFormat="false" ht="13.2" hidden="false" customHeight="false" outlineLevel="0" collapsed="false">
      <c r="A172" s="2" t="n">
        <v>2208</v>
      </c>
      <c r="B172" s="15" t="s">
        <v>20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0</f>
        <v>0.28125</v>
      </c>
      <c r="G172" s="1" t="s">
        <v>61</v>
      </c>
      <c r="H172" s="15" t="s">
        <v>22</v>
      </c>
      <c r="I172" s="4" t="n">
        <v>1337</v>
      </c>
      <c r="J172" s="4" t="n">
        <v>19240</v>
      </c>
      <c r="K172" s="5" t="n">
        <v>14.3904263275991</v>
      </c>
      <c r="L172" s="4" t="n">
        <f aca="false">I170+I172</f>
        <v>2674</v>
      </c>
      <c r="M172" s="4" t="n">
        <f aca="false">J170+J172</f>
        <v>38480</v>
      </c>
      <c r="N172" s="5" t="n">
        <f aca="false">M172/L172</f>
        <v>14.3904263275991</v>
      </c>
    </row>
    <row r="173" customFormat="false" ht="13.2" hidden="false" customHeight="false" outlineLevel="0" collapsed="false">
      <c r="A173" s="18" t="s">
        <v>146</v>
      </c>
    </row>
    <row r="174" customFormat="false" ht="13.2" hidden="false" customHeight="false" outlineLevel="0" collapsed="false">
      <c r="A174" s="19" t="n">
        <v>3711</v>
      </c>
      <c r="B174" s="20" t="s">
        <v>19</v>
      </c>
      <c r="C174" s="20" t="s">
        <v>20</v>
      </c>
      <c r="D174" s="21" t="n">
        <v>0.815972222222222</v>
      </c>
      <c r="E174" s="21" t="n">
        <v>0.864583333333333</v>
      </c>
      <c r="F174" s="21"/>
      <c r="G174" s="22" t="s">
        <v>90</v>
      </c>
      <c r="H174" s="20" t="s">
        <v>83</v>
      </c>
      <c r="I174" s="23" t="n">
        <v>962</v>
      </c>
      <c r="J174" s="23" t="n">
        <v>19780</v>
      </c>
      <c r="K174" s="24" t="n">
        <v>20.5613305613306</v>
      </c>
      <c r="L174" s="23"/>
      <c r="M174" s="23"/>
      <c r="N174" s="24"/>
    </row>
    <row r="175" customFormat="false" ht="13.2" hidden="false" customHeight="false" outlineLevel="0" collapsed="false">
      <c r="A175" s="18" t="s">
        <v>147</v>
      </c>
    </row>
    <row r="176" customFormat="false" ht="13.2" hidden="false" customHeight="false" outlineLevel="0" collapsed="false">
      <c r="A176" s="25" t="n">
        <v>3721</v>
      </c>
      <c r="B176" s="26" t="s">
        <v>19</v>
      </c>
      <c r="C176" s="26" t="s">
        <v>20</v>
      </c>
      <c r="D176" s="27" t="n">
        <v>0.815972222222222</v>
      </c>
      <c r="E176" s="27" t="n">
        <v>0.864583333333333</v>
      </c>
      <c r="F176" s="27"/>
      <c r="G176" s="28" t="s">
        <v>23</v>
      </c>
      <c r="H176" s="26" t="s">
        <v>22</v>
      </c>
      <c r="I176" s="29" t="n">
        <v>1337</v>
      </c>
      <c r="J176" s="29" t="n">
        <v>19240</v>
      </c>
      <c r="K176" s="30" t="n">
        <v>14.3904263275991</v>
      </c>
      <c r="L176" s="29"/>
      <c r="M176" s="29"/>
      <c r="N176" s="30"/>
    </row>
    <row r="177" customFormat="false" ht="13.2" hidden="false" customHeight="false" outlineLevel="0" collapsed="false">
      <c r="A177" s="18" t="s">
        <v>148</v>
      </c>
    </row>
    <row r="178" customFormat="false" ht="13.2" hidden="false" customHeight="false" outlineLevel="0" collapsed="false">
      <c r="A178" s="19" t="n">
        <v>3724</v>
      </c>
      <c r="B178" s="20" t="s">
        <v>19</v>
      </c>
      <c r="C178" s="20" t="s">
        <v>91</v>
      </c>
      <c r="D178" s="21" t="n">
        <v>0.315972222222222</v>
      </c>
      <c r="E178" s="21" t="n">
        <v>0.361111111111111</v>
      </c>
      <c r="F178" s="21"/>
      <c r="G178" s="22" t="s">
        <v>92</v>
      </c>
      <c r="H178" s="20" t="s">
        <v>47</v>
      </c>
      <c r="I178" s="23" t="n">
        <v>435</v>
      </c>
      <c r="J178" s="23" t="n">
        <v>11100</v>
      </c>
      <c r="K178" s="24" t="n">
        <v>25.5172413793103</v>
      </c>
      <c r="L178" s="23"/>
      <c r="M178" s="23"/>
      <c r="N178" s="24"/>
    </row>
    <row r="179" customFormat="false" ht="13.2" hidden="false" customHeight="false" outlineLevel="0" collapsed="false">
      <c r="A179" s="2" t="n">
        <v>2607</v>
      </c>
      <c r="B179" s="15" t="s">
        <v>91</v>
      </c>
      <c r="C179" s="15" t="s">
        <v>19</v>
      </c>
      <c r="D179" s="3" t="n">
        <v>0.440972222222222</v>
      </c>
      <c r="E179" s="3" t="n">
        <v>0.496527777777778</v>
      </c>
      <c r="F179" s="3" t="n">
        <f aca="false">D179-E178</f>
        <v>0.0798611111111111</v>
      </c>
      <c r="G179" s="1" t="s">
        <v>123</v>
      </c>
      <c r="H179" s="15" t="s">
        <v>47</v>
      </c>
      <c r="I179" s="4" t="n">
        <v>435</v>
      </c>
      <c r="J179" s="4" t="n">
        <v>11100</v>
      </c>
      <c r="K179" s="5" t="n">
        <v>25.5172413793103</v>
      </c>
      <c r="L179" s="4" t="n">
        <f aca="false">I178+I179</f>
        <v>870</v>
      </c>
      <c r="M179" s="4" t="n">
        <f aca="false">J178+J179</f>
        <v>22200</v>
      </c>
      <c r="N179" s="5" t="n">
        <f aca="false">M179/L179</f>
        <v>25.5172413793103</v>
      </c>
    </row>
    <row r="180" customFormat="false" ht="13.2" hidden="false" customHeight="false" outlineLevel="0" collapsed="false">
      <c r="A180" s="2" t="n">
        <v>2614</v>
      </c>
      <c r="B180" s="15" t="s">
        <v>91</v>
      </c>
      <c r="C180" s="15" t="s">
        <v>19</v>
      </c>
      <c r="D180" s="3" t="n">
        <v>0.576388888888889</v>
      </c>
      <c r="E180" s="3" t="n">
        <v>0.631944444444444</v>
      </c>
      <c r="F180" s="3" t="n">
        <f aca="false">D180-E178</f>
        <v>0.215277777777778</v>
      </c>
      <c r="G180" s="1" t="s">
        <v>124</v>
      </c>
      <c r="H180" s="15" t="s">
        <v>47</v>
      </c>
      <c r="I180" s="4" t="n">
        <v>435</v>
      </c>
      <c r="J180" s="4" t="n">
        <v>11100</v>
      </c>
      <c r="K180" s="5" t="n">
        <v>25.5172413793103</v>
      </c>
      <c r="L180" s="4" t="n">
        <f aca="false">I178+I180</f>
        <v>870</v>
      </c>
      <c r="M180" s="4" t="n">
        <f aca="false">J178+J180</f>
        <v>22200</v>
      </c>
      <c r="N180" s="5" t="n">
        <f aca="false">M180/L180</f>
        <v>25.5172413793103</v>
      </c>
    </row>
    <row r="181" customFormat="false" ht="13.2" hidden="false" customHeight="false" outlineLevel="0" collapsed="false">
      <c r="A181" s="2" t="n">
        <v>2621</v>
      </c>
      <c r="B181" s="15" t="s">
        <v>91</v>
      </c>
      <c r="C181" s="15" t="s">
        <v>19</v>
      </c>
      <c r="D181" s="3" t="n">
        <v>0.697916666666667</v>
      </c>
      <c r="E181" s="3" t="n">
        <v>0.746527777777778</v>
      </c>
      <c r="F181" s="3" t="n">
        <f aca="false">D181-E178</f>
        <v>0.336805555555556</v>
      </c>
      <c r="G181" s="1" t="s">
        <v>125</v>
      </c>
      <c r="H181" s="15" t="s">
        <v>47</v>
      </c>
      <c r="I181" s="4" t="n">
        <v>435</v>
      </c>
      <c r="J181" s="4" t="n">
        <v>11100</v>
      </c>
      <c r="K181" s="5" t="n">
        <v>25.5172413793103</v>
      </c>
      <c r="L181" s="4" t="n">
        <f aca="false">I178+I181</f>
        <v>870</v>
      </c>
      <c r="M181" s="4" t="n">
        <f aca="false">J178+J181</f>
        <v>22200</v>
      </c>
      <c r="N181" s="5" t="n">
        <f aca="false">M181/L181</f>
        <v>25.5172413793103</v>
      </c>
    </row>
    <row r="182" customFormat="false" ht="13.2" hidden="false" customHeight="false" outlineLevel="0" collapsed="false">
      <c r="A182" s="2" t="n">
        <v>2628</v>
      </c>
      <c r="B182" s="15" t="s">
        <v>91</v>
      </c>
      <c r="C182" s="15" t="s">
        <v>19</v>
      </c>
      <c r="D182" s="3" t="n">
        <v>0.697916666666667</v>
      </c>
      <c r="E182" s="3" t="n">
        <v>0.746527777777778</v>
      </c>
      <c r="F182" s="3" t="n">
        <f aca="false">D182-E178</f>
        <v>0.336805555555556</v>
      </c>
      <c r="G182" s="1" t="s">
        <v>126</v>
      </c>
      <c r="H182" s="15" t="s">
        <v>22</v>
      </c>
      <c r="I182" s="4" t="n">
        <v>1125</v>
      </c>
      <c r="J182" s="4" t="n">
        <v>19940</v>
      </c>
      <c r="K182" s="5" t="n">
        <v>17.7244444444444</v>
      </c>
      <c r="L182" s="4" t="n">
        <f aca="false">I178+I182</f>
        <v>1560</v>
      </c>
      <c r="M182" s="4" t="n">
        <f aca="false">J178+J182</f>
        <v>31040</v>
      </c>
      <c r="N182" s="5" t="n">
        <f aca="false">M182/L182</f>
        <v>19.8974358974359</v>
      </c>
    </row>
    <row r="183" customFormat="false" ht="13.2" hidden="false" customHeight="false" outlineLevel="0" collapsed="false">
      <c r="A183" s="2" t="n">
        <v>2631</v>
      </c>
      <c r="B183" s="15" t="s">
        <v>91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27</v>
      </c>
      <c r="H183" s="15" t="s">
        <v>47</v>
      </c>
      <c r="I183" s="4" t="n">
        <v>435</v>
      </c>
      <c r="J183" s="4" t="n">
        <v>11100</v>
      </c>
      <c r="K183" s="5" t="n">
        <v>25.5172413793103</v>
      </c>
      <c r="L183" s="4" t="n">
        <f aca="false">I178+I183</f>
        <v>870</v>
      </c>
      <c r="M183" s="4" t="n">
        <f aca="false">J178+J183</f>
        <v>22200</v>
      </c>
      <c r="N183" s="5" t="n">
        <f aca="false">M183/L183</f>
        <v>25.5172413793103</v>
      </c>
    </row>
    <row r="184" customFormat="false" ht="13.2" hidden="false" customHeight="false" outlineLevel="0" collapsed="false">
      <c r="A184" s="2" t="n">
        <v>2638</v>
      </c>
      <c r="B184" s="15" t="s">
        <v>91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458333333333333</v>
      </c>
      <c r="G184" s="1" t="s">
        <v>128</v>
      </c>
      <c r="H184" s="15" t="s">
        <v>22</v>
      </c>
      <c r="I184" s="4" t="n">
        <v>1125</v>
      </c>
      <c r="J184" s="4" t="n">
        <v>19940</v>
      </c>
      <c r="K184" s="5" t="n">
        <v>17.7244444444444</v>
      </c>
      <c r="L184" s="4" t="n">
        <f aca="false">I178+I184</f>
        <v>1560</v>
      </c>
      <c r="M184" s="4" t="n">
        <f aca="false">J178+J184</f>
        <v>31040</v>
      </c>
      <c r="N184" s="5" t="n">
        <f aca="false">M184/L184</f>
        <v>19.8974358974359</v>
      </c>
    </row>
    <row r="185" customFormat="false" ht="13.2" hidden="false" customHeight="false" outlineLevel="0" collapsed="false">
      <c r="A185" s="18" t="s">
        <v>149</v>
      </c>
    </row>
    <row r="186" customFormat="false" ht="13.2" hidden="false" customHeight="false" outlineLevel="0" collapsed="false">
      <c r="A186" s="25" t="n">
        <v>3731</v>
      </c>
      <c r="B186" s="26" t="s">
        <v>19</v>
      </c>
      <c r="C186" s="26" t="s">
        <v>91</v>
      </c>
      <c r="D186" s="27" t="n">
        <v>0.315972222222222</v>
      </c>
      <c r="E186" s="27" t="n">
        <v>0.361111111111111</v>
      </c>
      <c r="F186" s="27"/>
      <c r="G186" s="28" t="s">
        <v>94</v>
      </c>
      <c r="H186" s="26" t="s">
        <v>22</v>
      </c>
      <c r="I186" s="29" t="n">
        <v>1125</v>
      </c>
      <c r="J186" s="29" t="n">
        <v>18940</v>
      </c>
      <c r="K186" s="30" t="n">
        <v>16.8355555555556</v>
      </c>
      <c r="L186" s="29"/>
      <c r="M186" s="29"/>
      <c r="N186" s="30"/>
    </row>
    <row r="187" customFormat="false" ht="13.2" hidden="false" customHeight="false" outlineLevel="0" collapsed="false">
      <c r="A187" s="2" t="n">
        <v>2607</v>
      </c>
      <c r="B187" s="15" t="s">
        <v>91</v>
      </c>
      <c r="C187" s="15" t="s">
        <v>19</v>
      </c>
      <c r="D187" s="3" t="n">
        <v>0.440972222222222</v>
      </c>
      <c r="E187" s="3" t="n">
        <v>0.496527777777778</v>
      </c>
      <c r="F187" s="3" t="n">
        <f aca="false">D187-E186</f>
        <v>0.0798611111111111</v>
      </c>
      <c r="G187" s="1" t="s">
        <v>123</v>
      </c>
      <c r="H187" s="15" t="s">
        <v>47</v>
      </c>
      <c r="I187" s="4" t="n">
        <v>435</v>
      </c>
      <c r="J187" s="4" t="n">
        <v>11100</v>
      </c>
      <c r="K187" s="5" t="n">
        <v>25.5172413793103</v>
      </c>
      <c r="L187" s="4" t="n">
        <f aca="false">I186+I187</f>
        <v>1560</v>
      </c>
      <c r="M187" s="4" t="n">
        <f aca="false">J186+J187</f>
        <v>30040</v>
      </c>
      <c r="N187" s="5" t="n">
        <f aca="false">M187/L187</f>
        <v>19.2564102564103</v>
      </c>
    </row>
    <row r="188" customFormat="false" ht="13.2" hidden="false" customHeight="false" outlineLevel="0" collapsed="false">
      <c r="A188" s="2" t="n">
        <v>2614</v>
      </c>
      <c r="B188" s="15" t="s">
        <v>91</v>
      </c>
      <c r="C188" s="15" t="s">
        <v>19</v>
      </c>
      <c r="D188" s="3" t="n">
        <v>0.576388888888889</v>
      </c>
      <c r="E188" s="3" t="n">
        <v>0.631944444444444</v>
      </c>
      <c r="F188" s="3" t="n">
        <f aca="false">D188-E186</f>
        <v>0.215277777777778</v>
      </c>
      <c r="G188" s="1" t="s">
        <v>124</v>
      </c>
      <c r="H188" s="15" t="s">
        <v>47</v>
      </c>
      <c r="I188" s="4" t="n">
        <v>435</v>
      </c>
      <c r="J188" s="4" t="n">
        <v>11100</v>
      </c>
      <c r="K188" s="5" t="n">
        <v>25.5172413793103</v>
      </c>
      <c r="L188" s="4" t="n">
        <f aca="false">I186+I188</f>
        <v>1560</v>
      </c>
      <c r="M188" s="4" t="n">
        <f aca="false">J186+J188</f>
        <v>30040</v>
      </c>
      <c r="N188" s="5" t="n">
        <f aca="false">M188/L188</f>
        <v>19.2564102564103</v>
      </c>
    </row>
    <row r="189" customFormat="false" ht="13.2" hidden="false" customHeight="false" outlineLevel="0" collapsed="false">
      <c r="A189" s="2" t="n">
        <v>2621</v>
      </c>
      <c r="B189" s="15" t="s">
        <v>91</v>
      </c>
      <c r="C189" s="15" t="s">
        <v>19</v>
      </c>
      <c r="D189" s="3" t="n">
        <v>0.697916666666667</v>
      </c>
      <c r="E189" s="3" t="n">
        <v>0.746527777777778</v>
      </c>
      <c r="F189" s="3" t="n">
        <f aca="false">D189-E186</f>
        <v>0.336805555555556</v>
      </c>
      <c r="G189" s="1" t="s">
        <v>125</v>
      </c>
      <c r="H189" s="15" t="s">
        <v>47</v>
      </c>
      <c r="I189" s="4" t="n">
        <v>435</v>
      </c>
      <c r="J189" s="4" t="n">
        <v>11100</v>
      </c>
      <c r="K189" s="5" t="n">
        <v>25.5172413793103</v>
      </c>
      <c r="L189" s="4" t="n">
        <f aca="false">I186+I189</f>
        <v>1560</v>
      </c>
      <c r="M189" s="4" t="n">
        <f aca="false">J186+J189</f>
        <v>30040</v>
      </c>
      <c r="N189" s="5" t="n">
        <f aca="false">M189/L189</f>
        <v>19.2564102564103</v>
      </c>
    </row>
    <row r="190" customFormat="false" ht="13.2" hidden="false" customHeight="false" outlineLevel="0" collapsed="false">
      <c r="A190" s="2" t="n">
        <v>2628</v>
      </c>
      <c r="B190" s="15" t="s">
        <v>91</v>
      </c>
      <c r="C190" s="15" t="s">
        <v>19</v>
      </c>
      <c r="D190" s="3" t="n">
        <v>0.697916666666667</v>
      </c>
      <c r="E190" s="3" t="n">
        <v>0.746527777777778</v>
      </c>
      <c r="F190" s="3" t="n">
        <f aca="false">D190-E186</f>
        <v>0.336805555555556</v>
      </c>
      <c r="G190" s="1" t="s">
        <v>126</v>
      </c>
      <c r="H190" s="15" t="s">
        <v>22</v>
      </c>
      <c r="I190" s="4" t="n">
        <v>1125</v>
      </c>
      <c r="J190" s="4" t="n">
        <v>19940</v>
      </c>
      <c r="K190" s="5" t="n">
        <v>17.7244444444444</v>
      </c>
      <c r="L190" s="4" t="n">
        <f aca="false">I186+I190</f>
        <v>2250</v>
      </c>
      <c r="M190" s="4" t="n">
        <f aca="false">J186+J190</f>
        <v>38880</v>
      </c>
      <c r="N190" s="5" t="n">
        <f aca="false">M190/L190</f>
        <v>17.28</v>
      </c>
    </row>
    <row r="191" customFormat="false" ht="13.2" hidden="false" customHeight="false" outlineLevel="0" collapsed="false">
      <c r="A191" s="2" t="n">
        <v>2631</v>
      </c>
      <c r="B191" s="15" t="s">
        <v>9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458333333333333</v>
      </c>
      <c r="G191" s="1" t="s">
        <v>127</v>
      </c>
      <c r="H191" s="15" t="s">
        <v>47</v>
      </c>
      <c r="I191" s="4" t="n">
        <v>435</v>
      </c>
      <c r="J191" s="4" t="n">
        <v>11100</v>
      </c>
      <c r="K191" s="5" t="n">
        <v>25.5172413793103</v>
      </c>
      <c r="L191" s="4" t="n">
        <f aca="false">I186+I191</f>
        <v>1560</v>
      </c>
      <c r="M191" s="4" t="n">
        <f aca="false">J186+J191</f>
        <v>30040</v>
      </c>
      <c r="N191" s="5" t="n">
        <f aca="false">M191/L191</f>
        <v>19.2564102564103</v>
      </c>
    </row>
    <row r="192" customFormat="false" ht="13.2" hidden="false" customHeight="false" outlineLevel="0" collapsed="false">
      <c r="A192" s="2" t="n">
        <v>2638</v>
      </c>
      <c r="B192" s="15" t="s">
        <v>9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458333333333333</v>
      </c>
      <c r="G192" s="1" t="s">
        <v>128</v>
      </c>
      <c r="H192" s="15" t="s">
        <v>22</v>
      </c>
      <c r="I192" s="4" t="n">
        <v>1125</v>
      </c>
      <c r="J192" s="4" t="n">
        <v>19940</v>
      </c>
      <c r="K192" s="5" t="n">
        <v>17.7244444444444</v>
      </c>
      <c r="L192" s="4" t="n">
        <f aca="false">I186+I192</f>
        <v>2250</v>
      </c>
      <c r="M192" s="4" t="n">
        <f aca="false">J186+J192</f>
        <v>38880</v>
      </c>
      <c r="N192" s="5" t="n">
        <f aca="false">M192/L192</f>
        <v>17.28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3734</v>
      </c>
      <c r="B194" s="20" t="s">
        <v>19</v>
      </c>
      <c r="C194" s="20" t="s">
        <v>91</v>
      </c>
      <c r="D194" s="21" t="n">
        <v>0.375</v>
      </c>
      <c r="E194" s="21" t="n">
        <v>0.423611111111111</v>
      </c>
      <c r="F194" s="21"/>
      <c r="G194" s="22" t="s">
        <v>95</v>
      </c>
      <c r="H194" s="20" t="s">
        <v>47</v>
      </c>
      <c r="I194" s="23" t="n">
        <v>435</v>
      </c>
      <c r="J194" s="23" t="n">
        <v>12640</v>
      </c>
      <c r="K194" s="24" t="n">
        <v>29.0574712643678</v>
      </c>
      <c r="L194" s="23"/>
      <c r="M194" s="23"/>
      <c r="N194" s="24"/>
    </row>
    <row r="195" customFormat="false" ht="13.2" hidden="false" customHeight="false" outlineLevel="0" collapsed="false">
      <c r="A195" s="2" t="n">
        <v>2614</v>
      </c>
      <c r="B195" s="15" t="s">
        <v>91</v>
      </c>
      <c r="C195" s="15" t="s">
        <v>19</v>
      </c>
      <c r="D195" s="3" t="n">
        <v>0.576388888888889</v>
      </c>
      <c r="E195" s="3" t="n">
        <v>0.631944444444444</v>
      </c>
      <c r="F195" s="3" t="n">
        <f aca="false">D195-E194</f>
        <v>0.152777777777778</v>
      </c>
      <c r="G195" s="1" t="s">
        <v>124</v>
      </c>
      <c r="H195" s="15" t="s">
        <v>47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870</v>
      </c>
      <c r="M195" s="4" t="n">
        <f aca="false">J194+J195</f>
        <v>23740</v>
      </c>
      <c r="N195" s="5" t="n">
        <f aca="false">M195/L195</f>
        <v>27.2873563218391</v>
      </c>
    </row>
    <row r="196" customFormat="false" ht="13.2" hidden="false" customHeight="false" outlineLevel="0" collapsed="false">
      <c r="A196" s="2" t="n">
        <v>2621</v>
      </c>
      <c r="B196" s="15" t="s">
        <v>91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4</f>
        <v>0.274305555555556</v>
      </c>
      <c r="G196" s="1" t="s">
        <v>125</v>
      </c>
      <c r="H196" s="15" t="s">
        <v>47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870</v>
      </c>
      <c r="M196" s="4" t="n">
        <f aca="false">J194+J196</f>
        <v>23740</v>
      </c>
      <c r="N196" s="5" t="n">
        <f aca="false">M196/L196</f>
        <v>27.2873563218391</v>
      </c>
    </row>
    <row r="197" customFormat="false" ht="13.2" hidden="false" customHeight="false" outlineLevel="0" collapsed="false">
      <c r="A197" s="2" t="n">
        <v>2628</v>
      </c>
      <c r="B197" s="15" t="s">
        <v>91</v>
      </c>
      <c r="C197" s="15" t="s">
        <v>19</v>
      </c>
      <c r="D197" s="3" t="n">
        <v>0.697916666666667</v>
      </c>
      <c r="E197" s="3" t="n">
        <v>0.746527777777778</v>
      </c>
      <c r="F197" s="3" t="n">
        <f aca="false">D197-E194</f>
        <v>0.274305555555556</v>
      </c>
      <c r="G197" s="1" t="s">
        <v>126</v>
      </c>
      <c r="H197" s="15" t="s">
        <v>22</v>
      </c>
      <c r="I197" s="4" t="n">
        <v>1125</v>
      </c>
      <c r="J197" s="4" t="n">
        <v>19940</v>
      </c>
      <c r="K197" s="5" t="n">
        <v>17.7244444444444</v>
      </c>
      <c r="L197" s="4" t="n">
        <f aca="false">I194+I197</f>
        <v>1560</v>
      </c>
      <c r="M197" s="4" t="n">
        <f aca="false">J194+J197</f>
        <v>32580</v>
      </c>
      <c r="N197" s="5" t="n">
        <f aca="false">M197/L197</f>
        <v>20.8846153846154</v>
      </c>
    </row>
    <row r="198" customFormat="false" ht="13.2" hidden="false" customHeight="false" outlineLevel="0" collapsed="false">
      <c r="A198" s="2" t="n">
        <v>2631</v>
      </c>
      <c r="B198" s="15" t="s">
        <v>9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395833333333333</v>
      </c>
      <c r="G198" s="1" t="s">
        <v>127</v>
      </c>
      <c r="H198" s="15" t="s">
        <v>47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870</v>
      </c>
      <c r="M198" s="4" t="n">
        <f aca="false">J194+J198</f>
        <v>23740</v>
      </c>
      <c r="N198" s="5" t="n">
        <f aca="false">M198/L198</f>
        <v>27.2873563218391</v>
      </c>
    </row>
    <row r="199" customFormat="false" ht="13.2" hidden="false" customHeight="false" outlineLevel="0" collapsed="false">
      <c r="A199" s="2" t="n">
        <v>2638</v>
      </c>
      <c r="B199" s="15" t="s">
        <v>91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395833333333333</v>
      </c>
      <c r="G199" s="1" t="s">
        <v>128</v>
      </c>
      <c r="H199" s="15" t="s">
        <v>22</v>
      </c>
      <c r="I199" s="4" t="n">
        <v>1125</v>
      </c>
      <c r="J199" s="4" t="n">
        <v>19940</v>
      </c>
      <c r="K199" s="5" t="n">
        <v>17.7244444444444</v>
      </c>
      <c r="L199" s="4" t="n">
        <f aca="false">I194+I199</f>
        <v>1560</v>
      </c>
      <c r="M199" s="4" t="n">
        <f aca="false">J194+J199</f>
        <v>32580</v>
      </c>
      <c r="N199" s="5" t="n">
        <f aca="false">M199/L199</f>
        <v>20.8846153846154</v>
      </c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19" t="n">
        <v>3741</v>
      </c>
      <c r="B201" s="20" t="s">
        <v>19</v>
      </c>
      <c r="C201" s="20" t="s">
        <v>91</v>
      </c>
      <c r="D201" s="21" t="n">
        <v>0.517361111111111</v>
      </c>
      <c r="E201" s="21" t="n">
        <v>0.565972222222222</v>
      </c>
      <c r="F201" s="21"/>
      <c r="G201" s="22" t="s">
        <v>96</v>
      </c>
      <c r="H201" s="20" t="s">
        <v>47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21</v>
      </c>
      <c r="B202" s="15" t="s">
        <v>91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201</f>
        <v>0.131944444444444</v>
      </c>
      <c r="G202" s="1" t="s">
        <v>125</v>
      </c>
      <c r="H202" s="15" t="s">
        <v>47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28</v>
      </c>
      <c r="B203" s="15" t="s">
        <v>91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1</f>
        <v>0.131944444444444</v>
      </c>
      <c r="G203" s="1" t="s">
        <v>126</v>
      </c>
      <c r="H203" s="15" t="s">
        <v>22</v>
      </c>
      <c r="I203" s="4" t="n">
        <v>1125</v>
      </c>
      <c r="J203" s="4" t="n">
        <v>19940</v>
      </c>
      <c r="K203" s="5" t="n">
        <v>17.7244444444444</v>
      </c>
      <c r="L203" s="4" t="n">
        <f aca="false">I201+I203</f>
        <v>1560</v>
      </c>
      <c r="M203" s="4" t="n">
        <f aca="false">J201+J203</f>
        <v>31040</v>
      </c>
      <c r="N203" s="5" t="n">
        <f aca="false">M203/L203</f>
        <v>19.8974358974359</v>
      </c>
    </row>
    <row r="204" customFormat="false" ht="13.2" hidden="false" customHeight="false" outlineLevel="0" collapsed="false">
      <c r="A204" s="2" t="n">
        <v>2631</v>
      </c>
      <c r="B204" s="15" t="s">
        <v>9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53472222222222</v>
      </c>
      <c r="G204" s="1" t="s">
        <v>127</v>
      </c>
      <c r="H204" s="15" t="s">
        <v>47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38</v>
      </c>
      <c r="B205" s="15" t="s">
        <v>9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53472222222222</v>
      </c>
      <c r="G205" s="1" t="s">
        <v>128</v>
      </c>
      <c r="H205" s="15" t="s">
        <v>22</v>
      </c>
      <c r="I205" s="4" t="n">
        <v>1125</v>
      </c>
      <c r="J205" s="4" t="n">
        <v>19940</v>
      </c>
      <c r="K205" s="5" t="n">
        <v>17.7244444444444</v>
      </c>
      <c r="L205" s="4" t="n">
        <f aca="false">I201+I205</f>
        <v>1560</v>
      </c>
      <c r="M205" s="4" t="n">
        <f aca="false">J201+J205</f>
        <v>31040</v>
      </c>
      <c r="N205" s="5" t="n">
        <f aca="false">M205/L205</f>
        <v>19.8974358974359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3748</v>
      </c>
      <c r="B207" s="20" t="s">
        <v>19</v>
      </c>
      <c r="C207" s="20" t="s">
        <v>91</v>
      </c>
      <c r="D207" s="21" t="n">
        <v>0.652777777777778</v>
      </c>
      <c r="E207" s="21" t="n">
        <v>0.701388888888889</v>
      </c>
      <c r="F207" s="21"/>
      <c r="G207" s="22" t="s">
        <v>97</v>
      </c>
      <c r="H207" s="20" t="s">
        <v>47</v>
      </c>
      <c r="I207" s="23" t="n">
        <v>435</v>
      </c>
      <c r="J207" s="23" t="n">
        <v>12640</v>
      </c>
      <c r="K207" s="24" t="n">
        <v>29.0574712643678</v>
      </c>
      <c r="L207" s="23"/>
      <c r="M207" s="23"/>
      <c r="N207" s="24"/>
    </row>
    <row r="208" customFormat="false" ht="13.2" hidden="false" customHeight="false" outlineLevel="0" collapsed="false">
      <c r="A208" s="2" t="n">
        <v>2631</v>
      </c>
      <c r="B208" s="15" t="s">
        <v>91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18055555555556</v>
      </c>
      <c r="G208" s="1" t="s">
        <v>127</v>
      </c>
      <c r="H208" s="15" t="s">
        <v>47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3740</v>
      </c>
      <c r="N208" s="5" t="n">
        <f aca="false">M208/L208</f>
        <v>27.2873563218391</v>
      </c>
    </row>
    <row r="209" customFormat="false" ht="13.2" hidden="false" customHeight="false" outlineLevel="0" collapsed="false">
      <c r="A209" s="2" t="n">
        <v>2638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18055555555556</v>
      </c>
      <c r="G209" s="1" t="s">
        <v>128</v>
      </c>
      <c r="H209" s="15" t="s">
        <v>22</v>
      </c>
      <c r="I209" s="4" t="n">
        <v>1125</v>
      </c>
      <c r="J209" s="4" t="n">
        <v>19940</v>
      </c>
      <c r="K209" s="5" t="n">
        <v>17.7244444444444</v>
      </c>
      <c r="L209" s="4" t="n">
        <f aca="false">I207+I209</f>
        <v>1560</v>
      </c>
      <c r="M209" s="4" t="n">
        <f aca="false">J207+J209</f>
        <v>32580</v>
      </c>
      <c r="N209" s="5" t="n">
        <f aca="false">M209/L209</f>
        <v>20.8846153846154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19" t="n">
        <v>3755</v>
      </c>
      <c r="B211" s="20" t="s">
        <v>19</v>
      </c>
      <c r="C211" s="20" t="s">
        <v>91</v>
      </c>
      <c r="D211" s="21" t="n">
        <v>0.725694444444445</v>
      </c>
      <c r="E211" s="21" t="n">
        <v>0.770833333333333</v>
      </c>
      <c r="F211" s="21"/>
      <c r="G211" s="22" t="s">
        <v>98</v>
      </c>
      <c r="H211" s="20" t="s">
        <v>47</v>
      </c>
      <c r="I211" s="23" t="n">
        <v>435</v>
      </c>
      <c r="J211" s="23" t="n">
        <v>11100</v>
      </c>
      <c r="K211" s="24" t="n">
        <v>25.5172413793103</v>
      </c>
      <c r="L211" s="23"/>
      <c r="M211" s="23"/>
      <c r="N211" s="24"/>
    </row>
    <row r="212" customFormat="false" ht="13.2" hidden="false" customHeight="false" outlineLevel="0" collapsed="false">
      <c r="A212" s="2" t="n">
        <v>2631</v>
      </c>
      <c r="B212" s="15" t="s">
        <v>91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486111111111111</v>
      </c>
      <c r="G212" s="1" t="s">
        <v>127</v>
      </c>
      <c r="H212" s="15" t="s">
        <v>47</v>
      </c>
      <c r="I212" s="4" t="n">
        <v>435</v>
      </c>
      <c r="J212" s="4" t="n">
        <v>11100</v>
      </c>
      <c r="K212" s="5" t="n">
        <v>25.5172413793103</v>
      </c>
      <c r="L212" s="4" t="n">
        <f aca="false">I211+I212</f>
        <v>870</v>
      </c>
      <c r="M212" s="4" t="n">
        <f aca="false">J211+J212</f>
        <v>22200</v>
      </c>
      <c r="N212" s="5" t="n">
        <f aca="false">M212/L212</f>
        <v>25.5172413793103</v>
      </c>
    </row>
    <row r="213" customFormat="false" ht="13.2" hidden="false" customHeight="false" outlineLevel="0" collapsed="false">
      <c r="A213" s="2" t="n">
        <v>2638</v>
      </c>
      <c r="B213" s="15" t="s">
        <v>9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486111111111111</v>
      </c>
      <c r="G213" s="1" t="s">
        <v>128</v>
      </c>
      <c r="H213" s="15" t="s">
        <v>22</v>
      </c>
      <c r="I213" s="4" t="n">
        <v>1125</v>
      </c>
      <c r="J213" s="4" t="n">
        <v>19940</v>
      </c>
      <c r="K213" s="5" t="n">
        <v>17.7244444444444</v>
      </c>
      <c r="L213" s="4" t="n">
        <f aca="false">I211+I213</f>
        <v>1560</v>
      </c>
      <c r="M213" s="4" t="n">
        <f aca="false">J211+J213</f>
        <v>31040</v>
      </c>
      <c r="N213" s="5" t="n">
        <f aca="false">M213/L213</f>
        <v>19.8974358974359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25" t="n">
        <v>3762</v>
      </c>
      <c r="B215" s="26" t="s">
        <v>19</v>
      </c>
      <c r="C215" s="26" t="s">
        <v>91</v>
      </c>
      <c r="D215" s="27" t="n">
        <v>0.725694444444445</v>
      </c>
      <c r="E215" s="27" t="n">
        <v>0.770833333333333</v>
      </c>
      <c r="F215" s="27"/>
      <c r="G215" s="28" t="s">
        <v>99</v>
      </c>
      <c r="H215" s="26" t="s">
        <v>22</v>
      </c>
      <c r="I215" s="29" t="n">
        <v>1125</v>
      </c>
      <c r="J215" s="29" t="n">
        <v>20940</v>
      </c>
      <c r="K215" s="30" t="n">
        <v>18.6133333333333</v>
      </c>
      <c r="L215" s="29"/>
      <c r="M215" s="29"/>
      <c r="N215" s="30"/>
    </row>
    <row r="216" customFormat="false" ht="13.2" hidden="false" customHeight="false" outlineLevel="0" collapsed="false">
      <c r="A216" s="2" t="n">
        <v>2631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486111111111111</v>
      </c>
      <c r="G216" s="1" t="s">
        <v>127</v>
      </c>
      <c r="H216" s="15" t="s">
        <v>47</v>
      </c>
      <c r="I216" s="4" t="n">
        <v>435</v>
      </c>
      <c r="J216" s="4" t="n">
        <v>11100</v>
      </c>
      <c r="K216" s="5" t="n">
        <v>25.5172413793103</v>
      </c>
      <c r="L216" s="4" t="n">
        <f aca="false">I215+I216</f>
        <v>1560</v>
      </c>
      <c r="M216" s="4" t="n">
        <f aca="false">J215+J216</f>
        <v>32040</v>
      </c>
      <c r="N216" s="5" t="n">
        <f aca="false">M216/L216</f>
        <v>20.5384615384615</v>
      </c>
    </row>
    <row r="217" customFormat="false" ht="13.2" hidden="false" customHeight="false" outlineLevel="0" collapsed="false">
      <c r="A217" s="2" t="n">
        <v>2638</v>
      </c>
      <c r="B217" s="15" t="s">
        <v>9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486111111111111</v>
      </c>
      <c r="G217" s="1" t="s">
        <v>128</v>
      </c>
      <c r="H217" s="15" t="s">
        <v>22</v>
      </c>
      <c r="I217" s="4" t="n">
        <v>1125</v>
      </c>
      <c r="J217" s="4" t="n">
        <v>19940</v>
      </c>
      <c r="K217" s="5" t="n">
        <v>17.7244444444444</v>
      </c>
      <c r="L217" s="4" t="n">
        <f aca="false">I215+I217</f>
        <v>2250</v>
      </c>
      <c r="M217" s="4" t="n">
        <f aca="false">J215+J217</f>
        <v>40880</v>
      </c>
      <c r="N217" s="5" t="n">
        <f aca="false">M217/L217</f>
        <v>18.1688888888889</v>
      </c>
    </row>
    <row r="218" customFormat="false" ht="13.2" hidden="false" customHeight="false" outlineLevel="0" collapsed="false">
      <c r="A218" s="18" t="s">
        <v>155</v>
      </c>
    </row>
    <row r="219" customFormat="false" ht="13.2" hidden="false" customHeight="false" outlineLevel="0" collapsed="false">
      <c r="A219" s="19" t="n">
        <v>3765</v>
      </c>
      <c r="B219" s="20" t="s">
        <v>19</v>
      </c>
      <c r="C219" s="20" t="s">
        <v>91</v>
      </c>
      <c r="D219" s="21" t="n">
        <v>0.770833333333333</v>
      </c>
      <c r="E219" s="21" t="n">
        <v>0.815972222222222</v>
      </c>
      <c r="F219" s="21"/>
      <c r="G219" s="22" t="s">
        <v>100</v>
      </c>
      <c r="H219" s="20" t="s">
        <v>47</v>
      </c>
      <c r="I219" s="23" t="n">
        <v>435</v>
      </c>
      <c r="J219" s="23" t="n">
        <v>11100</v>
      </c>
      <c r="K219" s="24" t="n">
        <v>25.5172413793103</v>
      </c>
      <c r="L219" s="23"/>
      <c r="M219" s="23"/>
      <c r="N219" s="24"/>
    </row>
    <row r="220" customFormat="false" ht="13.2" hidden="false" customHeight="false" outlineLevel="0" collapsed="false">
      <c r="A220" s="18" t="s">
        <v>156</v>
      </c>
    </row>
    <row r="221" customFormat="false" ht="13.2" hidden="false" customHeight="false" outlineLevel="0" collapsed="false">
      <c r="A221" s="25" t="n">
        <v>3772</v>
      </c>
      <c r="B221" s="26" t="s">
        <v>19</v>
      </c>
      <c r="C221" s="26" t="s">
        <v>91</v>
      </c>
      <c r="D221" s="27" t="n">
        <v>0.770833333333333</v>
      </c>
      <c r="E221" s="27" t="n">
        <v>0.815972222222222</v>
      </c>
      <c r="F221" s="27"/>
      <c r="G221" s="28" t="s">
        <v>101</v>
      </c>
      <c r="H221" s="26" t="s">
        <v>22</v>
      </c>
      <c r="I221" s="29" t="n">
        <v>1125</v>
      </c>
      <c r="J221" s="29" t="n">
        <v>20940</v>
      </c>
      <c r="K221" s="30" t="n">
        <v>18.6133333333333</v>
      </c>
      <c r="L221" s="29"/>
      <c r="M221" s="29"/>
      <c r="N221" s="30"/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3773</v>
      </c>
      <c r="B223" s="20" t="s">
        <v>19</v>
      </c>
      <c r="C223" s="20" t="s">
        <v>24</v>
      </c>
      <c r="D223" s="21" t="n">
        <v>0.46875</v>
      </c>
      <c r="E223" s="21" t="n">
        <v>0.538194444444444</v>
      </c>
      <c r="F223" s="21"/>
      <c r="G223" s="22" t="s">
        <v>25</v>
      </c>
      <c r="H223" s="20" t="s">
        <v>93</v>
      </c>
      <c r="I223" s="23" t="n">
        <v>1388</v>
      </c>
      <c r="J223" s="23" t="n">
        <v>35440</v>
      </c>
      <c r="K223" s="24" t="n">
        <v>25.5331412103746</v>
      </c>
      <c r="L223" s="23"/>
      <c r="M223" s="23"/>
      <c r="N223" s="24"/>
    </row>
    <row r="224" customFormat="false" ht="13.2" hidden="false" customHeight="false" outlineLevel="0" collapsed="false">
      <c r="A224" s="2" t="n">
        <v>4418</v>
      </c>
      <c r="B224" s="15" t="s">
        <v>24</v>
      </c>
      <c r="C224" s="15" t="s">
        <v>19</v>
      </c>
      <c r="D224" s="3" t="n">
        <v>0.638888888888889</v>
      </c>
      <c r="E224" s="3" t="n">
        <v>0.697916666666667</v>
      </c>
      <c r="F224" s="3" t="n">
        <f aca="false">D224-E223</f>
        <v>0.100694444444444</v>
      </c>
      <c r="G224" s="1" t="s">
        <v>62</v>
      </c>
      <c r="H224" s="15" t="s">
        <v>47</v>
      </c>
      <c r="I224" s="4" t="n">
        <v>741</v>
      </c>
      <c r="J224" s="4" t="n">
        <v>10540</v>
      </c>
      <c r="K224" s="5" t="n">
        <v>14.2240215924426</v>
      </c>
      <c r="L224" s="4" t="n">
        <f aca="false">I223+I224</f>
        <v>2129</v>
      </c>
      <c r="M224" s="4" t="n">
        <f aca="false">J223+J224</f>
        <v>45980</v>
      </c>
      <c r="N224" s="5" t="n">
        <f aca="false">M224/L224</f>
        <v>21.5969938938469</v>
      </c>
    </row>
    <row r="225" customFormat="false" ht="13.2" hidden="false" customHeight="false" outlineLevel="0" collapsed="false">
      <c r="A225" s="2" t="n">
        <v>4425</v>
      </c>
      <c r="B225" s="15" t="s">
        <v>24</v>
      </c>
      <c r="C225" s="15" t="s">
        <v>19</v>
      </c>
      <c r="D225" s="3" t="n">
        <v>0.638888888888889</v>
      </c>
      <c r="E225" s="3" t="n">
        <v>0.697916666666667</v>
      </c>
      <c r="F225" s="3" t="n">
        <f aca="false">D225-E223</f>
        <v>0.100694444444444</v>
      </c>
      <c r="G225" s="1" t="s">
        <v>63</v>
      </c>
      <c r="H225" s="15" t="s">
        <v>22</v>
      </c>
      <c r="I225" s="4" t="n">
        <v>1635</v>
      </c>
      <c r="J225" s="4" t="n">
        <v>18540</v>
      </c>
      <c r="K225" s="5" t="n">
        <v>11.3394495412844</v>
      </c>
      <c r="L225" s="4" t="n">
        <f aca="false">I223+I225</f>
        <v>3023</v>
      </c>
      <c r="M225" s="4" t="n">
        <f aca="false">J223+J225</f>
        <v>53980</v>
      </c>
      <c r="N225" s="5" t="n">
        <f aca="false">M225/L225</f>
        <v>17.8564340059544</v>
      </c>
    </row>
    <row r="226" customFormat="false" ht="13.2" hidden="false" customHeight="false" outlineLevel="0" collapsed="false">
      <c r="A226" s="18" t="s">
        <v>158</v>
      </c>
    </row>
    <row r="227" customFormat="false" ht="13.2" hidden="false" customHeight="false" outlineLevel="0" collapsed="false">
      <c r="A227" s="25" t="n">
        <v>3779</v>
      </c>
      <c r="B227" s="26" t="s">
        <v>19</v>
      </c>
      <c r="C227" s="26" t="s">
        <v>24</v>
      </c>
      <c r="D227" s="27" t="n">
        <v>0.46875</v>
      </c>
      <c r="E227" s="27" t="n">
        <v>0.538194444444444</v>
      </c>
      <c r="F227" s="27"/>
      <c r="G227" s="28" t="s">
        <v>27</v>
      </c>
      <c r="H227" s="26" t="s">
        <v>22</v>
      </c>
      <c r="I227" s="29" t="n">
        <v>1635</v>
      </c>
      <c r="J227" s="29" t="n">
        <v>19440</v>
      </c>
      <c r="K227" s="30" t="n">
        <v>11.8899082568807</v>
      </c>
      <c r="L227" s="29"/>
      <c r="M227" s="29"/>
      <c r="N227" s="30"/>
    </row>
    <row r="228" customFormat="false" ht="13.2" hidden="false" customHeight="false" outlineLevel="0" collapsed="false">
      <c r="A228" s="2" t="n">
        <v>4418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7</f>
        <v>0.100694444444444</v>
      </c>
      <c r="G228" s="1" t="s">
        <v>62</v>
      </c>
      <c r="H228" s="15" t="s">
        <v>47</v>
      </c>
      <c r="I228" s="4" t="n">
        <v>741</v>
      </c>
      <c r="J228" s="4" t="n">
        <v>10540</v>
      </c>
      <c r="K228" s="5" t="n">
        <v>14.2240215924426</v>
      </c>
      <c r="L228" s="4" t="n">
        <f aca="false">I227+I228</f>
        <v>2376</v>
      </c>
      <c r="M228" s="4" t="n">
        <f aca="false">J227+J228</f>
        <v>29980</v>
      </c>
      <c r="N228" s="5" t="n">
        <f aca="false">M228/L228</f>
        <v>12.6178451178451</v>
      </c>
    </row>
    <row r="229" customFormat="false" ht="13.2" hidden="false" customHeight="false" outlineLevel="0" collapsed="false">
      <c r="A229" s="2" t="n">
        <v>4425</v>
      </c>
      <c r="B229" s="15" t="s">
        <v>24</v>
      </c>
      <c r="C229" s="15" t="s">
        <v>19</v>
      </c>
      <c r="D229" s="3" t="n">
        <v>0.638888888888889</v>
      </c>
      <c r="E229" s="3" t="n">
        <v>0.697916666666667</v>
      </c>
      <c r="F229" s="3" t="n">
        <f aca="false">D229-E227</f>
        <v>0.100694444444444</v>
      </c>
      <c r="G229" s="1" t="s">
        <v>63</v>
      </c>
      <c r="H229" s="15" t="s">
        <v>22</v>
      </c>
      <c r="I229" s="4" t="n">
        <v>1635</v>
      </c>
      <c r="J229" s="4" t="n">
        <v>18540</v>
      </c>
      <c r="K229" s="5" t="n">
        <v>11.3394495412844</v>
      </c>
      <c r="L229" s="4" t="n">
        <f aca="false">I227+I229</f>
        <v>3270</v>
      </c>
      <c r="M229" s="4" t="n">
        <f aca="false">J227+J229</f>
        <v>37980</v>
      </c>
      <c r="N229" s="5" t="n">
        <f aca="false">M229/L229</f>
        <v>11.6146788990826</v>
      </c>
    </row>
    <row r="230" customFormat="false" ht="13.2" hidden="false" customHeight="false" outlineLevel="0" collapsed="false">
      <c r="A230" s="31" t="s">
        <v>159</v>
      </c>
    </row>
    <row r="231" customFormat="false" ht="13.2" hidden="false" customHeight="false" outlineLevel="0" collapsed="false">
      <c r="A231" s="2" t="n">
        <v>3616</v>
      </c>
      <c r="B231" s="15" t="s">
        <v>19</v>
      </c>
      <c r="C231" s="15" t="s">
        <v>72</v>
      </c>
      <c r="D231" s="3" t="n">
        <v>0.315972222222222</v>
      </c>
      <c r="E231" s="3" t="n">
        <v>0.385416666666667</v>
      </c>
      <c r="G231" s="1" t="s">
        <v>160</v>
      </c>
      <c r="H231" s="15" t="s">
        <v>93</v>
      </c>
      <c r="I231" s="4" t="n">
        <v>1536</v>
      </c>
      <c r="J231" s="4" t="n">
        <v>47970</v>
      </c>
      <c r="K231" s="5" t="n">
        <v>31.23046875</v>
      </c>
    </row>
    <row r="232" customFormat="false" ht="13.2" hidden="false" customHeight="false" outlineLevel="0" collapsed="false">
      <c r="A232" s="2" t="n">
        <v>3617</v>
      </c>
      <c r="B232" s="15" t="s">
        <v>19</v>
      </c>
      <c r="C232" s="15" t="s">
        <v>72</v>
      </c>
      <c r="D232" s="3" t="n">
        <v>0.315972222222222</v>
      </c>
      <c r="E232" s="3" t="n">
        <v>0.385416666666667</v>
      </c>
      <c r="G232" s="1" t="s">
        <v>160</v>
      </c>
      <c r="H232" s="15" t="s">
        <v>83</v>
      </c>
      <c r="I232" s="4" t="n">
        <v>1252</v>
      </c>
      <c r="J232" s="4" t="n">
        <v>27520</v>
      </c>
      <c r="K232" s="5" t="n">
        <v>21.9808306709265</v>
      </c>
    </row>
    <row r="233" customFormat="false" ht="13.2" hidden="false" customHeight="false" outlineLevel="0" collapsed="false">
      <c r="A233" s="2" t="n">
        <v>3618</v>
      </c>
      <c r="B233" s="15" t="s">
        <v>19</v>
      </c>
      <c r="C233" s="15" t="s">
        <v>72</v>
      </c>
      <c r="D233" s="3" t="n">
        <v>0.315972222222222</v>
      </c>
      <c r="E233" s="3" t="n">
        <v>0.385416666666667</v>
      </c>
      <c r="G233" s="1" t="s">
        <v>160</v>
      </c>
      <c r="H233" s="15" t="s">
        <v>161</v>
      </c>
      <c r="I233" s="4" t="n">
        <v>1252</v>
      </c>
      <c r="J233" s="4" t="n">
        <v>40170</v>
      </c>
      <c r="K233" s="5" t="n">
        <v>32.0846645367412</v>
      </c>
    </row>
    <row r="234" customFormat="false" ht="13.2" hidden="false" customHeight="false" outlineLevel="0" collapsed="false">
      <c r="A234" s="2" t="n">
        <v>3619</v>
      </c>
      <c r="B234" s="15" t="s">
        <v>19</v>
      </c>
      <c r="C234" s="15" t="s">
        <v>72</v>
      </c>
      <c r="D234" s="3" t="n">
        <v>0.315972222222222</v>
      </c>
      <c r="E234" s="3" t="n">
        <v>0.385416666666667</v>
      </c>
      <c r="G234" s="1" t="s">
        <v>160</v>
      </c>
      <c r="H234" s="15" t="s">
        <v>162</v>
      </c>
      <c r="I234" s="4" t="n">
        <v>1252</v>
      </c>
      <c r="J234" s="4" t="n">
        <v>42670</v>
      </c>
      <c r="K234" s="5" t="n">
        <v>34.0814696485623</v>
      </c>
    </row>
    <row r="235" customFormat="false" ht="13.2" hidden="false" customHeight="false" outlineLevel="0" collapsed="false">
      <c r="A235" s="2" t="n">
        <v>3620</v>
      </c>
      <c r="B235" s="15" t="s">
        <v>19</v>
      </c>
      <c r="C235" s="15" t="s">
        <v>72</v>
      </c>
      <c r="D235" s="3" t="n">
        <v>0.315972222222222</v>
      </c>
      <c r="E235" s="3" t="n">
        <v>0.385416666666667</v>
      </c>
      <c r="G235" s="1" t="s">
        <v>160</v>
      </c>
      <c r="H235" s="15" t="s">
        <v>47</v>
      </c>
      <c r="I235" s="4" t="n">
        <v>852</v>
      </c>
      <c r="J235" s="4" t="n">
        <v>14980</v>
      </c>
      <c r="K235" s="5" t="n">
        <v>17.5821596244131</v>
      </c>
    </row>
    <row r="236" customFormat="false" ht="13.2" hidden="false" customHeight="false" outlineLevel="0" collapsed="false">
      <c r="A236" s="2" t="n">
        <v>3621</v>
      </c>
      <c r="B236" s="15" t="s">
        <v>19</v>
      </c>
      <c r="C236" s="15" t="s">
        <v>72</v>
      </c>
      <c r="D236" s="3" t="n">
        <v>0.315972222222222</v>
      </c>
      <c r="E236" s="3" t="n">
        <v>0.385416666666667</v>
      </c>
      <c r="G236" s="1" t="s">
        <v>160</v>
      </c>
      <c r="H236" s="15" t="s">
        <v>26</v>
      </c>
      <c r="I236" s="4" t="n">
        <v>852</v>
      </c>
      <c r="J236" s="4" t="n">
        <v>17070</v>
      </c>
      <c r="K236" s="5" t="n">
        <v>20.0352112676056</v>
      </c>
    </row>
    <row r="237" customFormat="false" ht="13.2" hidden="false" customHeight="false" outlineLevel="0" collapsed="false">
      <c r="A237" s="2" t="n">
        <v>3622</v>
      </c>
      <c r="B237" s="15" t="s">
        <v>19</v>
      </c>
      <c r="C237" s="15" t="s">
        <v>72</v>
      </c>
      <c r="D237" s="3" t="n">
        <v>0.315972222222222</v>
      </c>
      <c r="E237" s="3" t="n">
        <v>0.385416666666667</v>
      </c>
      <c r="G237" s="1" t="s">
        <v>160</v>
      </c>
      <c r="H237" s="15" t="s">
        <v>163</v>
      </c>
      <c r="I237" s="4" t="n">
        <v>852</v>
      </c>
      <c r="J237" s="4" t="n">
        <v>18720</v>
      </c>
      <c r="K237" s="5" t="n">
        <v>21.9718309859155</v>
      </c>
    </row>
    <row r="238" customFormat="false" ht="13.2" hidden="false" customHeight="false" outlineLevel="0" collapsed="false">
      <c r="A238" s="2" t="n">
        <v>3623</v>
      </c>
      <c r="B238" s="15" t="s">
        <v>19</v>
      </c>
      <c r="C238" s="15" t="s">
        <v>72</v>
      </c>
      <c r="D238" s="3" t="n">
        <v>0.315972222222222</v>
      </c>
      <c r="E238" s="3" t="n">
        <v>0.385416666666667</v>
      </c>
      <c r="G238" s="1" t="s">
        <v>160</v>
      </c>
      <c r="H238" s="15" t="s">
        <v>164</v>
      </c>
      <c r="I238" s="4" t="n">
        <v>852</v>
      </c>
      <c r="J238" s="4" t="n">
        <v>19820</v>
      </c>
      <c r="K238" s="5" t="n">
        <v>23.2629107981221</v>
      </c>
    </row>
    <row r="239" customFormat="false" ht="13.2" hidden="false" customHeight="false" outlineLevel="0" collapsed="false">
      <c r="A239" s="2" t="n">
        <v>3624</v>
      </c>
      <c r="B239" s="15" t="s">
        <v>19</v>
      </c>
      <c r="C239" s="15" t="s">
        <v>72</v>
      </c>
      <c r="D239" s="3" t="n">
        <v>0.315972222222222</v>
      </c>
      <c r="E239" s="3" t="n">
        <v>0.385416666666667</v>
      </c>
      <c r="G239" s="1" t="s">
        <v>160</v>
      </c>
      <c r="H239" s="15" t="s">
        <v>68</v>
      </c>
      <c r="I239" s="4" t="n">
        <v>852</v>
      </c>
      <c r="J239" s="4" t="n">
        <v>22020</v>
      </c>
      <c r="K239" s="5" t="n">
        <v>25.8450704225352</v>
      </c>
    </row>
    <row r="240" customFormat="false" ht="13.2" hidden="false" customHeight="false" outlineLevel="0" collapsed="false">
      <c r="A240" s="2" t="n">
        <v>3625</v>
      </c>
      <c r="B240" s="15" t="s">
        <v>19</v>
      </c>
      <c r="C240" s="15" t="s">
        <v>72</v>
      </c>
      <c r="D240" s="3" t="n">
        <v>0.347222222222222</v>
      </c>
      <c r="E240" s="3" t="n">
        <v>0.409722222222222</v>
      </c>
      <c r="G240" s="1" t="s">
        <v>165</v>
      </c>
      <c r="H240" s="15" t="s">
        <v>93</v>
      </c>
      <c r="I240" s="4" t="n">
        <v>1536</v>
      </c>
      <c r="J240" s="4" t="n">
        <v>47970</v>
      </c>
      <c r="K240" s="5" t="n">
        <v>31.23046875</v>
      </c>
    </row>
    <row r="241" customFormat="false" ht="13.2" hidden="false" customHeight="false" outlineLevel="0" collapsed="false">
      <c r="A241" s="2" t="n">
        <v>3626</v>
      </c>
      <c r="B241" s="15" t="s">
        <v>19</v>
      </c>
      <c r="C241" s="15" t="s">
        <v>72</v>
      </c>
      <c r="D241" s="3" t="n">
        <v>0.347222222222222</v>
      </c>
      <c r="E241" s="3" t="n">
        <v>0.409722222222222</v>
      </c>
      <c r="G241" s="1" t="s">
        <v>165</v>
      </c>
      <c r="H241" s="15" t="s">
        <v>83</v>
      </c>
      <c r="I241" s="4" t="n">
        <v>1252</v>
      </c>
      <c r="J241" s="4" t="n">
        <v>27520</v>
      </c>
      <c r="K241" s="5" t="n">
        <v>21.9808306709265</v>
      </c>
    </row>
    <row r="242" customFormat="false" ht="13.2" hidden="false" customHeight="false" outlineLevel="0" collapsed="false">
      <c r="A242" s="2" t="n">
        <v>3627</v>
      </c>
      <c r="B242" s="15" t="s">
        <v>19</v>
      </c>
      <c r="C242" s="15" t="s">
        <v>72</v>
      </c>
      <c r="D242" s="3" t="n">
        <v>0.347222222222222</v>
      </c>
      <c r="E242" s="3" t="n">
        <v>0.409722222222222</v>
      </c>
      <c r="G242" s="1" t="s">
        <v>165</v>
      </c>
      <c r="H242" s="15" t="s">
        <v>161</v>
      </c>
      <c r="I242" s="4" t="n">
        <v>1252</v>
      </c>
      <c r="J242" s="4" t="n">
        <v>40170</v>
      </c>
      <c r="K242" s="5" t="n">
        <v>32.0846645367412</v>
      </c>
    </row>
    <row r="243" customFormat="false" ht="13.2" hidden="false" customHeight="false" outlineLevel="0" collapsed="false">
      <c r="A243" s="2" t="n">
        <v>3628</v>
      </c>
      <c r="B243" s="15" t="s">
        <v>19</v>
      </c>
      <c r="C243" s="15" t="s">
        <v>72</v>
      </c>
      <c r="D243" s="3" t="n">
        <v>0.347222222222222</v>
      </c>
      <c r="E243" s="3" t="n">
        <v>0.409722222222222</v>
      </c>
      <c r="G243" s="1" t="s">
        <v>165</v>
      </c>
      <c r="H243" s="15" t="s">
        <v>162</v>
      </c>
      <c r="I243" s="4" t="n">
        <v>1252</v>
      </c>
      <c r="J243" s="4" t="n">
        <v>42670</v>
      </c>
      <c r="K243" s="5" t="n">
        <v>34.0814696485623</v>
      </c>
    </row>
    <row r="244" customFormat="false" ht="13.2" hidden="false" customHeight="false" outlineLevel="0" collapsed="false">
      <c r="A244" s="2" t="n">
        <v>3629</v>
      </c>
      <c r="B244" s="15" t="s">
        <v>19</v>
      </c>
      <c r="C244" s="15" t="s">
        <v>72</v>
      </c>
      <c r="D244" s="3" t="n">
        <v>0.347222222222222</v>
      </c>
      <c r="E244" s="3" t="n">
        <v>0.409722222222222</v>
      </c>
      <c r="G244" s="1" t="s">
        <v>165</v>
      </c>
      <c r="H244" s="15" t="s">
        <v>47</v>
      </c>
      <c r="I244" s="4" t="n">
        <v>852</v>
      </c>
      <c r="J244" s="4" t="n">
        <v>14980</v>
      </c>
      <c r="K244" s="5" t="n">
        <v>17.5821596244131</v>
      </c>
    </row>
    <row r="245" customFormat="false" ht="13.2" hidden="false" customHeight="false" outlineLevel="0" collapsed="false">
      <c r="A245" s="2" t="n">
        <v>3630</v>
      </c>
      <c r="B245" s="15" t="s">
        <v>19</v>
      </c>
      <c r="C245" s="15" t="s">
        <v>72</v>
      </c>
      <c r="D245" s="3" t="n">
        <v>0.347222222222222</v>
      </c>
      <c r="E245" s="3" t="n">
        <v>0.409722222222222</v>
      </c>
      <c r="G245" s="1" t="s">
        <v>165</v>
      </c>
      <c r="H245" s="15" t="s">
        <v>26</v>
      </c>
      <c r="I245" s="4" t="n">
        <v>852</v>
      </c>
      <c r="J245" s="4" t="n">
        <v>17070</v>
      </c>
      <c r="K245" s="5" t="n">
        <v>20.0352112676056</v>
      </c>
    </row>
    <row r="246" customFormat="false" ht="13.2" hidden="false" customHeight="false" outlineLevel="0" collapsed="false">
      <c r="A246" s="2" t="n">
        <v>3631</v>
      </c>
      <c r="B246" s="15" t="s">
        <v>19</v>
      </c>
      <c r="C246" s="15" t="s">
        <v>72</v>
      </c>
      <c r="D246" s="3" t="n">
        <v>0.347222222222222</v>
      </c>
      <c r="E246" s="3" t="n">
        <v>0.409722222222222</v>
      </c>
      <c r="G246" s="1" t="s">
        <v>165</v>
      </c>
      <c r="H246" s="15" t="s">
        <v>163</v>
      </c>
      <c r="I246" s="4" t="n">
        <v>852</v>
      </c>
      <c r="J246" s="4" t="n">
        <v>18720</v>
      </c>
      <c r="K246" s="5" t="n">
        <v>21.9718309859155</v>
      </c>
    </row>
    <row r="247" customFormat="false" ht="13.2" hidden="false" customHeight="false" outlineLevel="0" collapsed="false">
      <c r="A247" s="2" t="n">
        <v>3632</v>
      </c>
      <c r="B247" s="15" t="s">
        <v>19</v>
      </c>
      <c r="C247" s="15" t="s">
        <v>72</v>
      </c>
      <c r="D247" s="3" t="n">
        <v>0.347222222222222</v>
      </c>
      <c r="E247" s="3" t="n">
        <v>0.409722222222222</v>
      </c>
      <c r="G247" s="1" t="s">
        <v>165</v>
      </c>
      <c r="H247" s="15" t="s">
        <v>164</v>
      </c>
      <c r="I247" s="4" t="n">
        <v>852</v>
      </c>
      <c r="J247" s="4" t="n">
        <v>19820</v>
      </c>
      <c r="K247" s="5" t="n">
        <v>23.2629107981221</v>
      </c>
    </row>
    <row r="248" customFormat="false" ht="13.2" hidden="false" customHeight="false" outlineLevel="0" collapsed="false">
      <c r="A248" s="2" t="n">
        <v>3633</v>
      </c>
      <c r="B248" s="15" t="s">
        <v>19</v>
      </c>
      <c r="C248" s="15" t="s">
        <v>72</v>
      </c>
      <c r="D248" s="3" t="n">
        <v>0.347222222222222</v>
      </c>
      <c r="E248" s="3" t="n">
        <v>0.409722222222222</v>
      </c>
      <c r="G248" s="1" t="s">
        <v>165</v>
      </c>
      <c r="H248" s="15" t="s">
        <v>68</v>
      </c>
      <c r="I248" s="4" t="n">
        <v>852</v>
      </c>
      <c r="J248" s="4" t="n">
        <v>22020</v>
      </c>
      <c r="K248" s="5" t="n">
        <v>25.8450704225352</v>
      </c>
    </row>
    <row r="249" customFormat="false" ht="13.2" hidden="false" customHeight="false" outlineLevel="0" collapsed="false">
      <c r="A249" s="2" t="n">
        <v>3634</v>
      </c>
      <c r="B249" s="15" t="s">
        <v>19</v>
      </c>
      <c r="C249" s="15" t="s">
        <v>72</v>
      </c>
      <c r="D249" s="3" t="n">
        <v>0.347222222222222</v>
      </c>
      <c r="E249" s="3" t="n">
        <v>0.409722222222222</v>
      </c>
      <c r="G249" s="1" t="s">
        <v>165</v>
      </c>
      <c r="H249" s="15" t="s">
        <v>166</v>
      </c>
      <c r="I249" s="4" t="n">
        <v>2104</v>
      </c>
      <c r="J249" s="4" t="n">
        <v>60670</v>
      </c>
      <c r="K249" s="5" t="n">
        <v>28.8355513307985</v>
      </c>
    </row>
    <row r="250" customFormat="false" ht="13.2" hidden="false" customHeight="false" outlineLevel="0" collapsed="false">
      <c r="A250" s="2" t="n">
        <v>3635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107</v>
      </c>
      <c r="I250" s="4" t="n">
        <v>1820</v>
      </c>
      <c r="J250" s="4" t="n">
        <v>47070</v>
      </c>
      <c r="K250" s="5" t="n">
        <v>25.8626373626374</v>
      </c>
    </row>
    <row r="251" customFormat="false" ht="13.2" hidden="false" customHeight="false" outlineLevel="0" collapsed="false">
      <c r="A251" s="2" t="n">
        <v>3636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22</v>
      </c>
      <c r="I251" s="4" t="n">
        <v>1820</v>
      </c>
      <c r="J251" s="4" t="n">
        <v>28370</v>
      </c>
      <c r="K251" s="5" t="n">
        <v>15.5879120879121</v>
      </c>
    </row>
    <row r="252" customFormat="false" ht="13.2" hidden="false" customHeight="false" outlineLevel="0" collapsed="false">
      <c r="A252" s="2" t="n">
        <v>3637</v>
      </c>
      <c r="B252" s="15" t="s">
        <v>19</v>
      </c>
      <c r="C252" s="15" t="s">
        <v>72</v>
      </c>
      <c r="D252" s="3" t="n">
        <v>0.409722222222222</v>
      </c>
      <c r="E252" s="3" t="n">
        <v>0.475694444444444</v>
      </c>
      <c r="G252" s="1" t="s">
        <v>167</v>
      </c>
      <c r="H252" s="15" t="s">
        <v>93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38</v>
      </c>
      <c r="B253" s="15" t="s">
        <v>19</v>
      </c>
      <c r="C253" s="15" t="s">
        <v>72</v>
      </c>
      <c r="D253" s="3" t="n">
        <v>0.409722222222222</v>
      </c>
      <c r="E253" s="3" t="n">
        <v>0.475694444444444</v>
      </c>
      <c r="G253" s="1" t="s">
        <v>167</v>
      </c>
      <c r="H253" s="15" t="s">
        <v>83</v>
      </c>
      <c r="I253" s="4" t="n">
        <v>1252</v>
      </c>
      <c r="J253" s="4" t="n">
        <v>27520</v>
      </c>
      <c r="K253" s="5" t="n">
        <v>21.9808306709265</v>
      </c>
    </row>
    <row r="254" customFormat="false" ht="13.2" hidden="false" customHeight="false" outlineLevel="0" collapsed="false">
      <c r="A254" s="2" t="n">
        <v>3639</v>
      </c>
      <c r="B254" s="15" t="s">
        <v>19</v>
      </c>
      <c r="C254" s="15" t="s">
        <v>72</v>
      </c>
      <c r="D254" s="3" t="n">
        <v>0.409722222222222</v>
      </c>
      <c r="E254" s="3" t="n">
        <v>0.475694444444444</v>
      </c>
      <c r="G254" s="1" t="s">
        <v>167</v>
      </c>
      <c r="H254" s="15" t="s">
        <v>161</v>
      </c>
      <c r="I254" s="4" t="n">
        <v>1252</v>
      </c>
      <c r="J254" s="4" t="n">
        <v>40170</v>
      </c>
      <c r="K254" s="5" t="n">
        <v>32.0846645367412</v>
      </c>
    </row>
    <row r="255" customFormat="false" ht="13.2" hidden="false" customHeight="false" outlineLevel="0" collapsed="false">
      <c r="A255" s="2" t="n">
        <v>3640</v>
      </c>
      <c r="B255" s="15" t="s">
        <v>19</v>
      </c>
      <c r="C255" s="15" t="s">
        <v>72</v>
      </c>
      <c r="D255" s="3" t="n">
        <v>0.409722222222222</v>
      </c>
      <c r="E255" s="3" t="n">
        <v>0.475694444444444</v>
      </c>
      <c r="G255" s="1" t="s">
        <v>167</v>
      </c>
      <c r="H255" s="15" t="s">
        <v>162</v>
      </c>
      <c r="I255" s="4" t="n">
        <v>1252</v>
      </c>
      <c r="J255" s="4" t="n">
        <v>42670</v>
      </c>
      <c r="K255" s="5" t="n">
        <v>34.0814696485623</v>
      </c>
    </row>
    <row r="256" customFormat="false" ht="13.2" hidden="false" customHeight="false" outlineLevel="0" collapsed="false">
      <c r="A256" s="2" t="n">
        <v>3641</v>
      </c>
      <c r="B256" s="15" t="s">
        <v>19</v>
      </c>
      <c r="C256" s="15" t="s">
        <v>72</v>
      </c>
      <c r="D256" s="3" t="n">
        <v>0.409722222222222</v>
      </c>
      <c r="E256" s="3" t="n">
        <v>0.475694444444444</v>
      </c>
      <c r="G256" s="1" t="s">
        <v>167</v>
      </c>
      <c r="H256" s="15" t="s">
        <v>47</v>
      </c>
      <c r="I256" s="4" t="n">
        <v>852</v>
      </c>
      <c r="J256" s="4" t="n">
        <v>14980</v>
      </c>
      <c r="K256" s="5" t="n">
        <v>17.5821596244131</v>
      </c>
    </row>
    <row r="257" customFormat="false" ht="13.2" hidden="false" customHeight="false" outlineLevel="0" collapsed="false">
      <c r="A257" s="2" t="n">
        <v>3642</v>
      </c>
      <c r="B257" s="15" t="s">
        <v>19</v>
      </c>
      <c r="C257" s="15" t="s">
        <v>72</v>
      </c>
      <c r="D257" s="3" t="n">
        <v>0.409722222222222</v>
      </c>
      <c r="E257" s="3" t="n">
        <v>0.475694444444444</v>
      </c>
      <c r="G257" s="1" t="s">
        <v>167</v>
      </c>
      <c r="H257" s="15" t="s">
        <v>26</v>
      </c>
      <c r="I257" s="4" t="n">
        <v>852</v>
      </c>
      <c r="J257" s="4" t="n">
        <v>17070</v>
      </c>
      <c r="K257" s="5" t="n">
        <v>20.0352112676056</v>
      </c>
    </row>
    <row r="258" customFormat="false" ht="13.2" hidden="false" customHeight="false" outlineLevel="0" collapsed="false">
      <c r="A258" s="2" t="n">
        <v>3643</v>
      </c>
      <c r="B258" s="15" t="s">
        <v>19</v>
      </c>
      <c r="C258" s="15" t="s">
        <v>72</v>
      </c>
      <c r="D258" s="3" t="n">
        <v>0.409722222222222</v>
      </c>
      <c r="E258" s="3" t="n">
        <v>0.475694444444444</v>
      </c>
      <c r="G258" s="1" t="s">
        <v>167</v>
      </c>
      <c r="H258" s="15" t="s">
        <v>163</v>
      </c>
      <c r="I258" s="4" t="n">
        <v>852</v>
      </c>
      <c r="J258" s="4" t="n">
        <v>18720</v>
      </c>
      <c r="K258" s="5" t="n">
        <v>21.9718309859155</v>
      </c>
    </row>
    <row r="259" customFormat="false" ht="13.2" hidden="false" customHeight="false" outlineLevel="0" collapsed="false">
      <c r="A259" s="2" t="n">
        <v>3644</v>
      </c>
      <c r="B259" s="15" t="s">
        <v>19</v>
      </c>
      <c r="C259" s="15" t="s">
        <v>72</v>
      </c>
      <c r="D259" s="3" t="n">
        <v>0.409722222222222</v>
      </c>
      <c r="E259" s="3" t="n">
        <v>0.475694444444444</v>
      </c>
      <c r="G259" s="1" t="s">
        <v>167</v>
      </c>
      <c r="H259" s="15" t="s">
        <v>164</v>
      </c>
      <c r="I259" s="4" t="n">
        <v>852</v>
      </c>
      <c r="J259" s="4" t="n">
        <v>19820</v>
      </c>
      <c r="K259" s="5" t="n">
        <v>23.2629107981221</v>
      </c>
    </row>
    <row r="260" customFormat="false" ht="13.2" hidden="false" customHeight="false" outlineLevel="0" collapsed="false">
      <c r="A260" s="2" t="n">
        <v>3645</v>
      </c>
      <c r="B260" s="15" t="s">
        <v>19</v>
      </c>
      <c r="C260" s="15" t="s">
        <v>72</v>
      </c>
      <c r="D260" s="3" t="n">
        <v>0.409722222222222</v>
      </c>
      <c r="E260" s="3" t="n">
        <v>0.475694444444444</v>
      </c>
      <c r="G260" s="1" t="s">
        <v>167</v>
      </c>
      <c r="H260" s="15" t="s">
        <v>68</v>
      </c>
      <c r="I260" s="4" t="n">
        <v>852</v>
      </c>
      <c r="J260" s="4" t="n">
        <v>22020</v>
      </c>
      <c r="K260" s="5" t="n">
        <v>25.8450704225352</v>
      </c>
    </row>
    <row r="261" customFormat="false" ht="13.2" hidden="false" customHeight="false" outlineLevel="0" collapsed="false">
      <c r="A261" s="2" t="n">
        <v>3646</v>
      </c>
      <c r="B261" s="15" t="s">
        <v>19</v>
      </c>
      <c r="C261" s="15" t="s">
        <v>72</v>
      </c>
      <c r="D261" s="3" t="n">
        <v>0.451388888888889</v>
      </c>
      <c r="E261" s="3" t="n">
        <v>0.513888888888889</v>
      </c>
      <c r="G261" s="1" t="s">
        <v>168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47</v>
      </c>
      <c r="B262" s="15" t="s">
        <v>19</v>
      </c>
      <c r="C262" s="15" t="s">
        <v>72</v>
      </c>
      <c r="D262" s="3" t="n">
        <v>0.451388888888889</v>
      </c>
      <c r="E262" s="3" t="n">
        <v>0.513888888888889</v>
      </c>
      <c r="G262" s="1" t="s">
        <v>168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648</v>
      </c>
      <c r="B263" s="15" t="s">
        <v>19</v>
      </c>
      <c r="C263" s="15" t="s">
        <v>72</v>
      </c>
      <c r="D263" s="3" t="n">
        <v>0.451388888888889</v>
      </c>
      <c r="E263" s="3" t="n">
        <v>0.513888888888889</v>
      </c>
      <c r="G263" s="1" t="s">
        <v>168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649</v>
      </c>
      <c r="B264" s="15" t="s">
        <v>19</v>
      </c>
      <c r="C264" s="15" t="s">
        <v>72</v>
      </c>
      <c r="D264" s="3" t="n">
        <v>0.451388888888889</v>
      </c>
      <c r="E264" s="3" t="n">
        <v>0.513888888888889</v>
      </c>
      <c r="G264" s="1" t="s">
        <v>168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650</v>
      </c>
      <c r="B265" s="15" t="s">
        <v>19</v>
      </c>
      <c r="C265" s="15" t="s">
        <v>72</v>
      </c>
      <c r="D265" s="3" t="n">
        <v>0.451388888888889</v>
      </c>
      <c r="E265" s="3" t="n">
        <v>0.513888888888889</v>
      </c>
      <c r="G265" s="1" t="s">
        <v>168</v>
      </c>
      <c r="H265" s="15" t="s">
        <v>47</v>
      </c>
      <c r="I265" s="4" t="n">
        <v>852</v>
      </c>
      <c r="J265" s="4" t="n">
        <v>14980</v>
      </c>
      <c r="K265" s="5" t="n">
        <v>17.5821596244131</v>
      </c>
    </row>
    <row r="266" customFormat="false" ht="13.2" hidden="false" customHeight="false" outlineLevel="0" collapsed="false">
      <c r="A266" s="2" t="n">
        <v>3651</v>
      </c>
      <c r="B266" s="15" t="s">
        <v>19</v>
      </c>
      <c r="C266" s="15" t="s">
        <v>72</v>
      </c>
      <c r="D266" s="3" t="n">
        <v>0.451388888888889</v>
      </c>
      <c r="E266" s="3" t="n">
        <v>0.513888888888889</v>
      </c>
      <c r="G266" s="1" t="s">
        <v>168</v>
      </c>
      <c r="H266" s="15" t="s">
        <v>26</v>
      </c>
      <c r="I266" s="4" t="n">
        <v>852</v>
      </c>
      <c r="J266" s="4" t="n">
        <v>17070</v>
      </c>
      <c r="K266" s="5" t="n">
        <v>20.0352112676056</v>
      </c>
    </row>
    <row r="267" customFormat="false" ht="13.2" hidden="false" customHeight="false" outlineLevel="0" collapsed="false">
      <c r="A267" s="2" t="n">
        <v>3652</v>
      </c>
      <c r="B267" s="15" t="s">
        <v>19</v>
      </c>
      <c r="C267" s="15" t="s">
        <v>72</v>
      </c>
      <c r="D267" s="3" t="n">
        <v>0.451388888888889</v>
      </c>
      <c r="E267" s="3" t="n">
        <v>0.513888888888889</v>
      </c>
      <c r="G267" s="1" t="s">
        <v>168</v>
      </c>
      <c r="H267" s="15" t="s">
        <v>163</v>
      </c>
      <c r="I267" s="4" t="n">
        <v>852</v>
      </c>
      <c r="J267" s="4" t="n">
        <v>18720</v>
      </c>
      <c r="K267" s="5" t="n">
        <v>21.9718309859155</v>
      </c>
    </row>
    <row r="268" customFormat="false" ht="13.2" hidden="false" customHeight="false" outlineLevel="0" collapsed="false">
      <c r="A268" s="2" t="n">
        <v>3653</v>
      </c>
      <c r="B268" s="15" t="s">
        <v>19</v>
      </c>
      <c r="C268" s="15" t="s">
        <v>72</v>
      </c>
      <c r="D268" s="3" t="n">
        <v>0.451388888888889</v>
      </c>
      <c r="E268" s="3" t="n">
        <v>0.513888888888889</v>
      </c>
      <c r="G268" s="1" t="s">
        <v>168</v>
      </c>
      <c r="H268" s="15" t="s">
        <v>164</v>
      </c>
      <c r="I268" s="4" t="n">
        <v>852</v>
      </c>
      <c r="J268" s="4" t="n">
        <v>19820</v>
      </c>
      <c r="K268" s="5" t="n">
        <v>23.2629107981221</v>
      </c>
    </row>
    <row r="269" customFormat="false" ht="13.2" hidden="false" customHeight="false" outlineLevel="0" collapsed="false">
      <c r="A269" s="2" t="n">
        <v>3654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68</v>
      </c>
      <c r="I269" s="4" t="n">
        <v>852</v>
      </c>
      <c r="J269" s="4" t="n">
        <v>22020</v>
      </c>
      <c r="K269" s="5" t="n">
        <v>25.8450704225352</v>
      </c>
    </row>
    <row r="270" customFormat="false" ht="13.2" hidden="false" customHeight="false" outlineLevel="0" collapsed="false">
      <c r="A270" s="2" t="n">
        <v>3655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166</v>
      </c>
      <c r="I270" s="4" t="n">
        <v>2104</v>
      </c>
      <c r="J270" s="4" t="n">
        <v>60670</v>
      </c>
      <c r="K270" s="5" t="n">
        <v>28.8355513307985</v>
      </c>
    </row>
    <row r="271" customFormat="false" ht="13.2" hidden="false" customHeight="false" outlineLevel="0" collapsed="false">
      <c r="A271" s="2" t="n">
        <v>3656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07</v>
      </c>
      <c r="I271" s="4" t="n">
        <v>1820</v>
      </c>
      <c r="J271" s="4" t="n">
        <v>47070</v>
      </c>
      <c r="K271" s="5" t="n">
        <v>25.8626373626374</v>
      </c>
    </row>
    <row r="272" customFormat="false" ht="13.2" hidden="false" customHeight="false" outlineLevel="0" collapsed="false">
      <c r="A272" s="2" t="n">
        <v>3657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22</v>
      </c>
      <c r="I272" s="4" t="n">
        <v>1820</v>
      </c>
      <c r="J272" s="4" t="n">
        <v>31370</v>
      </c>
      <c r="K272" s="5" t="n">
        <v>17.2362637362637</v>
      </c>
    </row>
    <row r="273" customFormat="false" ht="13.2" hidden="false" customHeight="false" outlineLevel="0" collapsed="false">
      <c r="A273" s="2" t="n">
        <v>3658</v>
      </c>
      <c r="B273" s="15" t="s">
        <v>19</v>
      </c>
      <c r="C273" s="15" t="s">
        <v>72</v>
      </c>
      <c r="D273" s="3" t="n">
        <v>0.517361111111111</v>
      </c>
      <c r="E273" s="3" t="n">
        <v>0.579861111111111</v>
      </c>
      <c r="G273" s="1" t="s">
        <v>246</v>
      </c>
      <c r="H273" s="15" t="s">
        <v>166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659</v>
      </c>
      <c r="B274" s="15" t="s">
        <v>19</v>
      </c>
      <c r="C274" s="15" t="s">
        <v>72</v>
      </c>
      <c r="D274" s="3" t="n">
        <v>0.545138888888889</v>
      </c>
      <c r="E274" s="3" t="n">
        <v>0.607638888888889</v>
      </c>
      <c r="G274" s="1" t="s">
        <v>170</v>
      </c>
      <c r="H274" s="15" t="s">
        <v>93</v>
      </c>
      <c r="I274" s="4" t="n">
        <v>1536</v>
      </c>
      <c r="J274" s="4" t="n">
        <v>47970</v>
      </c>
      <c r="K274" s="5" t="n">
        <v>31.23046875</v>
      </c>
    </row>
    <row r="275" customFormat="false" ht="13.2" hidden="false" customHeight="false" outlineLevel="0" collapsed="false">
      <c r="A275" s="2" t="n">
        <v>3660</v>
      </c>
      <c r="B275" s="15" t="s">
        <v>19</v>
      </c>
      <c r="C275" s="15" t="s">
        <v>72</v>
      </c>
      <c r="D275" s="3" t="n">
        <v>0.545138888888889</v>
      </c>
      <c r="E275" s="3" t="n">
        <v>0.607638888888889</v>
      </c>
      <c r="G275" s="1" t="s">
        <v>170</v>
      </c>
      <c r="H275" s="15" t="s">
        <v>83</v>
      </c>
      <c r="I275" s="4" t="n">
        <v>1252</v>
      </c>
      <c r="J275" s="4" t="n">
        <v>27520</v>
      </c>
      <c r="K275" s="5" t="n">
        <v>21.9808306709265</v>
      </c>
    </row>
    <row r="276" customFormat="false" ht="13.2" hidden="false" customHeight="false" outlineLevel="0" collapsed="false">
      <c r="A276" s="2" t="n">
        <v>3661</v>
      </c>
      <c r="B276" s="15" t="s">
        <v>19</v>
      </c>
      <c r="C276" s="15" t="s">
        <v>72</v>
      </c>
      <c r="D276" s="3" t="n">
        <v>0.545138888888889</v>
      </c>
      <c r="E276" s="3" t="n">
        <v>0.607638888888889</v>
      </c>
      <c r="G276" s="1" t="s">
        <v>170</v>
      </c>
      <c r="H276" s="15" t="s">
        <v>161</v>
      </c>
      <c r="I276" s="4" t="n">
        <v>1252</v>
      </c>
      <c r="J276" s="4" t="n">
        <v>40170</v>
      </c>
      <c r="K276" s="5" t="n">
        <v>32.0846645367412</v>
      </c>
    </row>
    <row r="277" customFormat="false" ht="13.2" hidden="false" customHeight="false" outlineLevel="0" collapsed="false">
      <c r="A277" s="2" t="n">
        <v>3662</v>
      </c>
      <c r="B277" s="15" t="s">
        <v>19</v>
      </c>
      <c r="C277" s="15" t="s">
        <v>72</v>
      </c>
      <c r="D277" s="3" t="n">
        <v>0.545138888888889</v>
      </c>
      <c r="E277" s="3" t="n">
        <v>0.607638888888889</v>
      </c>
      <c r="G277" s="1" t="s">
        <v>170</v>
      </c>
      <c r="H277" s="15" t="s">
        <v>162</v>
      </c>
      <c r="I277" s="4" t="n">
        <v>1252</v>
      </c>
      <c r="J277" s="4" t="n">
        <v>42670</v>
      </c>
      <c r="K277" s="5" t="n">
        <v>34.0814696485623</v>
      </c>
    </row>
    <row r="278" customFormat="false" ht="13.2" hidden="false" customHeight="false" outlineLevel="0" collapsed="false">
      <c r="A278" s="2" t="n">
        <v>3663</v>
      </c>
      <c r="B278" s="15" t="s">
        <v>19</v>
      </c>
      <c r="C278" s="15" t="s">
        <v>72</v>
      </c>
      <c r="D278" s="3" t="n">
        <v>0.545138888888889</v>
      </c>
      <c r="E278" s="3" t="n">
        <v>0.607638888888889</v>
      </c>
      <c r="G278" s="1" t="s">
        <v>170</v>
      </c>
      <c r="H278" s="15" t="s">
        <v>47</v>
      </c>
      <c r="I278" s="4" t="n">
        <v>852</v>
      </c>
      <c r="J278" s="4" t="n">
        <v>20870</v>
      </c>
      <c r="K278" s="5" t="n">
        <v>24.4953051643192</v>
      </c>
    </row>
    <row r="279" customFormat="false" ht="13.2" hidden="false" customHeight="false" outlineLevel="0" collapsed="false">
      <c r="A279" s="2" t="n">
        <v>3664</v>
      </c>
      <c r="B279" s="15" t="s">
        <v>19</v>
      </c>
      <c r="C279" s="15" t="s">
        <v>72</v>
      </c>
      <c r="D279" s="3" t="n">
        <v>0.545138888888889</v>
      </c>
      <c r="E279" s="3" t="n">
        <v>0.607638888888889</v>
      </c>
      <c r="G279" s="1" t="s">
        <v>170</v>
      </c>
      <c r="H279" s="15" t="s">
        <v>26</v>
      </c>
      <c r="I279" s="4" t="n">
        <v>852</v>
      </c>
      <c r="J279" s="4" t="n">
        <v>20870</v>
      </c>
      <c r="K279" s="5" t="n">
        <v>24.4953051643192</v>
      </c>
    </row>
    <row r="280" customFormat="false" ht="13.2" hidden="false" customHeight="false" outlineLevel="0" collapsed="false">
      <c r="A280" s="2" t="n">
        <v>3665</v>
      </c>
      <c r="B280" s="15" t="s">
        <v>19</v>
      </c>
      <c r="C280" s="15" t="s">
        <v>72</v>
      </c>
      <c r="D280" s="3" t="n">
        <v>0.545138888888889</v>
      </c>
      <c r="E280" s="3" t="n">
        <v>0.607638888888889</v>
      </c>
      <c r="G280" s="1" t="s">
        <v>170</v>
      </c>
      <c r="H280" s="15" t="s">
        <v>163</v>
      </c>
      <c r="I280" s="4" t="n">
        <v>852</v>
      </c>
      <c r="J280" s="4" t="n">
        <v>20870</v>
      </c>
      <c r="K280" s="5" t="n">
        <v>24.4953051643192</v>
      </c>
    </row>
    <row r="281" customFormat="false" ht="13.2" hidden="false" customHeight="false" outlineLevel="0" collapsed="false">
      <c r="A281" s="2" t="n">
        <v>3666</v>
      </c>
      <c r="B281" s="15" t="s">
        <v>19</v>
      </c>
      <c r="C281" s="15" t="s">
        <v>72</v>
      </c>
      <c r="D281" s="3" t="n">
        <v>0.545138888888889</v>
      </c>
      <c r="E281" s="3" t="n">
        <v>0.607638888888889</v>
      </c>
      <c r="G281" s="1" t="s">
        <v>170</v>
      </c>
      <c r="H281" s="15" t="s">
        <v>164</v>
      </c>
      <c r="I281" s="4" t="n">
        <v>852</v>
      </c>
      <c r="J281" s="4" t="n">
        <v>20870</v>
      </c>
      <c r="K281" s="5" t="n">
        <v>24.4953051643192</v>
      </c>
    </row>
    <row r="282" customFormat="false" ht="13.2" hidden="false" customHeight="false" outlineLevel="0" collapsed="false">
      <c r="A282" s="2" t="n">
        <v>3667</v>
      </c>
      <c r="B282" s="15" t="s">
        <v>19</v>
      </c>
      <c r="C282" s="15" t="s">
        <v>72</v>
      </c>
      <c r="D282" s="3" t="n">
        <v>0.545138888888889</v>
      </c>
      <c r="E282" s="3" t="n">
        <v>0.607638888888889</v>
      </c>
      <c r="G282" s="1" t="s">
        <v>170</v>
      </c>
      <c r="H282" s="15" t="s">
        <v>68</v>
      </c>
      <c r="I282" s="4" t="n">
        <v>852</v>
      </c>
      <c r="J282" s="4" t="n">
        <v>22870</v>
      </c>
      <c r="K282" s="5" t="n">
        <v>26.8427230046948</v>
      </c>
    </row>
    <row r="283" customFormat="false" ht="13.2" hidden="false" customHeight="false" outlineLevel="0" collapsed="false">
      <c r="A283" s="2" t="n">
        <v>3668</v>
      </c>
      <c r="B283" s="15" t="s">
        <v>19</v>
      </c>
      <c r="C283" s="15" t="s">
        <v>72</v>
      </c>
      <c r="D283" s="3" t="n">
        <v>0.611111111111111</v>
      </c>
      <c r="E283" s="3" t="n">
        <v>0.680555555555555</v>
      </c>
      <c r="G283" s="1" t="s">
        <v>171</v>
      </c>
      <c r="H283" s="15" t="s">
        <v>93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669</v>
      </c>
      <c r="B284" s="15" t="s">
        <v>19</v>
      </c>
      <c r="C284" s="15" t="s">
        <v>72</v>
      </c>
      <c r="D284" s="3" t="n">
        <v>0.611111111111111</v>
      </c>
      <c r="E284" s="3" t="n">
        <v>0.680555555555555</v>
      </c>
      <c r="G284" s="1" t="s">
        <v>171</v>
      </c>
      <c r="H284" s="15" t="s">
        <v>161</v>
      </c>
      <c r="I284" s="4" t="n">
        <v>1252</v>
      </c>
      <c r="J284" s="4" t="n">
        <v>40370</v>
      </c>
      <c r="K284" s="5" t="n">
        <v>32.2444089456869</v>
      </c>
    </row>
    <row r="285" customFormat="false" ht="13.2" hidden="false" customHeight="false" outlineLevel="0" collapsed="false">
      <c r="A285" s="2" t="n">
        <v>3670</v>
      </c>
      <c r="B285" s="15" t="s">
        <v>19</v>
      </c>
      <c r="C285" s="15" t="s">
        <v>72</v>
      </c>
      <c r="D285" s="3" t="n">
        <v>0.611111111111111</v>
      </c>
      <c r="E285" s="3" t="n">
        <v>0.680555555555555</v>
      </c>
      <c r="G285" s="1" t="s">
        <v>171</v>
      </c>
      <c r="H285" s="15" t="s">
        <v>162</v>
      </c>
      <c r="I285" s="4" t="n">
        <v>1252</v>
      </c>
      <c r="J285" s="4" t="n">
        <v>42670</v>
      </c>
      <c r="K285" s="5" t="n">
        <v>34.0814696485623</v>
      </c>
    </row>
    <row r="286" customFormat="false" ht="13.2" hidden="false" customHeight="false" outlineLevel="0" collapsed="false">
      <c r="A286" s="2" t="n">
        <v>3671</v>
      </c>
      <c r="B286" s="15" t="s">
        <v>19</v>
      </c>
      <c r="C286" s="15" t="s">
        <v>72</v>
      </c>
      <c r="D286" s="3" t="n">
        <v>0.611111111111111</v>
      </c>
      <c r="E286" s="3" t="n">
        <v>0.680555555555555</v>
      </c>
      <c r="G286" s="1" t="s">
        <v>171</v>
      </c>
      <c r="H286" s="15" t="s">
        <v>68</v>
      </c>
      <c r="I286" s="4" t="n">
        <v>852</v>
      </c>
      <c r="J286" s="4" t="n">
        <v>36270</v>
      </c>
      <c r="K286" s="5" t="n">
        <v>42.5704225352113</v>
      </c>
    </row>
    <row r="287" customFormat="false" ht="13.2" hidden="false" customHeight="false" outlineLevel="0" collapsed="false">
      <c r="A287" s="2" t="n">
        <v>3672</v>
      </c>
      <c r="B287" s="15" t="s">
        <v>19</v>
      </c>
      <c r="C287" s="15" t="s">
        <v>72</v>
      </c>
      <c r="D287" s="3" t="n">
        <v>0.732638888888889</v>
      </c>
      <c r="E287" s="3" t="n">
        <v>0.798611111111111</v>
      </c>
      <c r="G287" s="1" t="s">
        <v>172</v>
      </c>
      <c r="H287" s="15" t="s">
        <v>93</v>
      </c>
      <c r="I287" s="4" t="n">
        <v>1536</v>
      </c>
      <c r="J287" s="4" t="n">
        <v>47970</v>
      </c>
      <c r="K287" s="5" t="n">
        <v>31.23046875</v>
      </c>
    </row>
    <row r="288" customFormat="false" ht="13.2" hidden="false" customHeight="false" outlineLevel="0" collapsed="false">
      <c r="A288" s="2" t="n">
        <v>3673</v>
      </c>
      <c r="B288" s="15" t="s">
        <v>19</v>
      </c>
      <c r="C288" s="15" t="s">
        <v>72</v>
      </c>
      <c r="D288" s="3" t="n">
        <v>0.732638888888889</v>
      </c>
      <c r="E288" s="3" t="n">
        <v>0.798611111111111</v>
      </c>
      <c r="G288" s="1" t="s">
        <v>172</v>
      </c>
      <c r="H288" s="15" t="s">
        <v>83</v>
      </c>
      <c r="I288" s="4" t="n">
        <v>1252</v>
      </c>
      <c r="J288" s="4" t="n">
        <v>30170</v>
      </c>
      <c r="K288" s="5" t="n">
        <v>24.0974440894569</v>
      </c>
    </row>
    <row r="289" customFormat="false" ht="13.2" hidden="false" customHeight="false" outlineLevel="0" collapsed="false">
      <c r="A289" s="2" t="n">
        <v>3674</v>
      </c>
      <c r="B289" s="15" t="s">
        <v>19</v>
      </c>
      <c r="C289" s="15" t="s">
        <v>72</v>
      </c>
      <c r="D289" s="3" t="n">
        <v>0.732638888888889</v>
      </c>
      <c r="E289" s="3" t="n">
        <v>0.798611111111111</v>
      </c>
      <c r="G289" s="1" t="s">
        <v>172</v>
      </c>
      <c r="H289" s="15" t="s">
        <v>161</v>
      </c>
      <c r="I289" s="4" t="n">
        <v>1252</v>
      </c>
      <c r="J289" s="4" t="n">
        <v>40170</v>
      </c>
      <c r="K289" s="5" t="n">
        <v>32.0846645367412</v>
      </c>
    </row>
    <row r="290" customFormat="false" ht="13.2" hidden="false" customHeight="false" outlineLevel="0" collapsed="false">
      <c r="A290" s="2" t="n">
        <v>3675</v>
      </c>
      <c r="B290" s="15" t="s">
        <v>19</v>
      </c>
      <c r="C290" s="15" t="s">
        <v>72</v>
      </c>
      <c r="D290" s="3" t="n">
        <v>0.732638888888889</v>
      </c>
      <c r="E290" s="3" t="n">
        <v>0.798611111111111</v>
      </c>
      <c r="G290" s="1" t="s">
        <v>172</v>
      </c>
      <c r="H290" s="15" t="s">
        <v>162</v>
      </c>
      <c r="I290" s="4" t="n">
        <v>1252</v>
      </c>
      <c r="J290" s="4" t="n">
        <v>42670</v>
      </c>
      <c r="K290" s="5" t="n">
        <v>34.0814696485623</v>
      </c>
    </row>
    <row r="291" customFormat="false" ht="13.2" hidden="false" customHeight="false" outlineLevel="0" collapsed="false">
      <c r="A291" s="2" t="n">
        <v>3676</v>
      </c>
      <c r="B291" s="15" t="s">
        <v>19</v>
      </c>
      <c r="C291" s="15" t="s">
        <v>72</v>
      </c>
      <c r="D291" s="3" t="n">
        <v>0.732638888888889</v>
      </c>
      <c r="E291" s="3" t="n">
        <v>0.798611111111111</v>
      </c>
      <c r="G291" s="1" t="s">
        <v>172</v>
      </c>
      <c r="H291" s="15" t="s">
        <v>26</v>
      </c>
      <c r="I291" s="4" t="n">
        <v>852</v>
      </c>
      <c r="J291" s="4" t="n">
        <v>26970</v>
      </c>
      <c r="K291" s="5" t="n">
        <v>31.6549295774648</v>
      </c>
    </row>
    <row r="292" customFormat="false" ht="13.2" hidden="false" customHeight="false" outlineLevel="0" collapsed="false">
      <c r="A292" s="2" t="n">
        <v>3677</v>
      </c>
      <c r="B292" s="15" t="s">
        <v>19</v>
      </c>
      <c r="C292" s="15" t="s">
        <v>72</v>
      </c>
      <c r="D292" s="3" t="n">
        <v>0.732638888888889</v>
      </c>
      <c r="E292" s="3" t="n">
        <v>0.798611111111111</v>
      </c>
      <c r="G292" s="1" t="s">
        <v>172</v>
      </c>
      <c r="H292" s="15" t="s">
        <v>163</v>
      </c>
      <c r="I292" s="4" t="n">
        <v>852</v>
      </c>
      <c r="J292" s="4" t="n">
        <v>26970</v>
      </c>
      <c r="K292" s="5" t="n">
        <v>31.6549295774648</v>
      </c>
    </row>
    <row r="293" customFormat="false" ht="13.2" hidden="false" customHeight="false" outlineLevel="0" collapsed="false">
      <c r="A293" s="2" t="n">
        <v>3678</v>
      </c>
      <c r="B293" s="15" t="s">
        <v>19</v>
      </c>
      <c r="C293" s="15" t="s">
        <v>72</v>
      </c>
      <c r="D293" s="3" t="n">
        <v>0.732638888888889</v>
      </c>
      <c r="E293" s="3" t="n">
        <v>0.798611111111111</v>
      </c>
      <c r="G293" s="1" t="s">
        <v>172</v>
      </c>
      <c r="H293" s="15" t="s">
        <v>164</v>
      </c>
      <c r="I293" s="4" t="n">
        <v>852</v>
      </c>
      <c r="J293" s="4" t="n">
        <v>26970</v>
      </c>
      <c r="K293" s="5" t="n">
        <v>31.6549295774648</v>
      </c>
    </row>
    <row r="294" customFormat="false" ht="13.2" hidden="false" customHeight="false" outlineLevel="0" collapsed="false">
      <c r="A294" s="2" t="n">
        <v>3679</v>
      </c>
      <c r="B294" s="15" t="s">
        <v>19</v>
      </c>
      <c r="C294" s="15" t="s">
        <v>72</v>
      </c>
      <c r="D294" s="3" t="n">
        <v>0.732638888888889</v>
      </c>
      <c r="E294" s="3" t="n">
        <v>0.798611111111111</v>
      </c>
      <c r="G294" s="1" t="s">
        <v>172</v>
      </c>
      <c r="H294" s="15" t="s">
        <v>68</v>
      </c>
      <c r="I294" s="4" t="n">
        <v>852</v>
      </c>
      <c r="J294" s="4" t="n">
        <v>29570</v>
      </c>
      <c r="K294" s="5" t="n">
        <v>34.706572769953</v>
      </c>
    </row>
    <row r="295" customFormat="false" ht="13.2" hidden="false" customHeight="false" outlineLevel="0" collapsed="false">
      <c r="A295" s="2" t="n">
        <v>3680</v>
      </c>
      <c r="B295" s="15" t="s">
        <v>19</v>
      </c>
      <c r="C295" s="15" t="s">
        <v>72</v>
      </c>
      <c r="D295" s="3" t="n">
        <v>0.732638888888889</v>
      </c>
      <c r="E295" s="3" t="n">
        <v>0.798611111111111</v>
      </c>
      <c r="G295" s="1" t="s">
        <v>172</v>
      </c>
      <c r="H295" s="15" t="s">
        <v>166</v>
      </c>
      <c r="I295" s="4" t="n">
        <v>2104</v>
      </c>
      <c r="J295" s="4" t="n">
        <v>60670</v>
      </c>
      <c r="K295" s="5" t="n">
        <v>28.8355513307985</v>
      </c>
    </row>
    <row r="296" customFormat="false" ht="13.2" hidden="false" customHeight="false" outlineLevel="0" collapsed="false">
      <c r="A296" s="2" t="n">
        <v>3681</v>
      </c>
      <c r="B296" s="15" t="s">
        <v>19</v>
      </c>
      <c r="C296" s="15" t="s">
        <v>72</v>
      </c>
      <c r="D296" s="3" t="n">
        <v>0.732638888888889</v>
      </c>
      <c r="E296" s="3" t="n">
        <v>0.798611111111111</v>
      </c>
      <c r="G296" s="1" t="s">
        <v>172</v>
      </c>
      <c r="H296" s="15" t="s">
        <v>107</v>
      </c>
      <c r="I296" s="4" t="n">
        <v>1820</v>
      </c>
      <c r="J296" s="4" t="n">
        <v>47070</v>
      </c>
      <c r="K296" s="5" t="n">
        <v>25.8626373626374</v>
      </c>
    </row>
    <row r="297" customFormat="false" ht="13.2" hidden="false" customHeight="false" outlineLevel="0" collapsed="false">
      <c r="A297" s="2" t="n">
        <v>3682</v>
      </c>
      <c r="B297" s="15" t="s">
        <v>19</v>
      </c>
      <c r="C297" s="15" t="s">
        <v>72</v>
      </c>
      <c r="D297" s="3" t="n">
        <v>0.732638888888889</v>
      </c>
      <c r="E297" s="3" t="n">
        <v>0.798611111111111</v>
      </c>
      <c r="G297" s="1" t="s">
        <v>172</v>
      </c>
      <c r="H297" s="15" t="s">
        <v>22</v>
      </c>
      <c r="I297" s="4" t="n">
        <v>1820</v>
      </c>
      <c r="J297" s="4" t="n">
        <v>31370</v>
      </c>
      <c r="K297" s="5" t="n">
        <v>17.2362637362637</v>
      </c>
    </row>
    <row r="298" customFormat="false" ht="13.2" hidden="false" customHeight="false" outlineLevel="0" collapsed="false">
      <c r="A298" s="2" t="n">
        <v>3683</v>
      </c>
      <c r="B298" s="15" t="s">
        <v>19</v>
      </c>
      <c r="C298" s="15" t="s">
        <v>72</v>
      </c>
      <c r="D298" s="3" t="n">
        <v>0.791666666666667</v>
      </c>
      <c r="E298" s="3" t="n">
        <v>0.857638888888889</v>
      </c>
      <c r="G298" s="1" t="s">
        <v>173</v>
      </c>
      <c r="H298" s="15" t="s">
        <v>93</v>
      </c>
      <c r="I298" s="4" t="n">
        <v>1536</v>
      </c>
      <c r="J298" s="4" t="n">
        <v>47970</v>
      </c>
      <c r="K298" s="5" t="n">
        <v>31.23046875</v>
      </c>
    </row>
    <row r="299" customFormat="false" ht="13.2" hidden="false" customHeight="false" outlineLevel="0" collapsed="false">
      <c r="A299" s="2" t="n">
        <v>3684</v>
      </c>
      <c r="B299" s="15" t="s">
        <v>19</v>
      </c>
      <c r="C299" s="15" t="s">
        <v>72</v>
      </c>
      <c r="D299" s="3" t="n">
        <v>0.791666666666667</v>
      </c>
      <c r="E299" s="3" t="n">
        <v>0.857638888888889</v>
      </c>
      <c r="G299" s="1" t="s">
        <v>173</v>
      </c>
      <c r="H299" s="15" t="s">
        <v>161</v>
      </c>
      <c r="I299" s="4" t="n">
        <v>1252</v>
      </c>
      <c r="J299" s="4" t="n">
        <v>40370</v>
      </c>
      <c r="K299" s="5" t="n">
        <v>32.2444089456869</v>
      </c>
    </row>
    <row r="300" customFormat="false" ht="13.2" hidden="false" customHeight="false" outlineLevel="0" collapsed="false">
      <c r="A300" s="2" t="n">
        <v>3685</v>
      </c>
      <c r="B300" s="15" t="s">
        <v>19</v>
      </c>
      <c r="C300" s="15" t="s">
        <v>72</v>
      </c>
      <c r="D300" s="3" t="n">
        <v>0.791666666666667</v>
      </c>
      <c r="E300" s="3" t="n">
        <v>0.857638888888889</v>
      </c>
      <c r="G300" s="1" t="s">
        <v>173</v>
      </c>
      <c r="H300" s="15" t="s">
        <v>162</v>
      </c>
      <c r="I300" s="4" t="n">
        <v>1252</v>
      </c>
      <c r="J300" s="4" t="n">
        <v>44270</v>
      </c>
      <c r="K300" s="5" t="n">
        <v>35.3594249201278</v>
      </c>
    </row>
    <row r="301" customFormat="false" ht="13.2" hidden="false" customHeight="false" outlineLevel="0" collapsed="false">
      <c r="A301" s="2" t="n">
        <v>3686</v>
      </c>
      <c r="B301" s="15" t="s">
        <v>19</v>
      </c>
      <c r="C301" s="15" t="s">
        <v>72</v>
      </c>
      <c r="D301" s="3" t="n">
        <v>0.857638888888889</v>
      </c>
      <c r="E301" s="3" t="n">
        <v>0.923611111111111</v>
      </c>
      <c r="G301" s="1" t="s">
        <v>174</v>
      </c>
      <c r="H301" s="15" t="s">
        <v>93</v>
      </c>
      <c r="I301" s="4" t="n">
        <v>1536</v>
      </c>
      <c r="J301" s="4" t="n">
        <v>47970</v>
      </c>
      <c r="K301" s="5" t="n">
        <v>31.23046875</v>
      </c>
    </row>
    <row r="302" customFormat="false" ht="13.2" hidden="false" customHeight="false" outlineLevel="0" collapsed="false">
      <c r="A302" s="2" t="n">
        <v>3687</v>
      </c>
      <c r="B302" s="15" t="s">
        <v>19</v>
      </c>
      <c r="C302" s="15" t="s">
        <v>72</v>
      </c>
      <c r="D302" s="3" t="n">
        <v>0.857638888888889</v>
      </c>
      <c r="E302" s="3" t="n">
        <v>0.923611111111111</v>
      </c>
      <c r="G302" s="1" t="s">
        <v>174</v>
      </c>
      <c r="H302" s="15" t="s">
        <v>83</v>
      </c>
      <c r="I302" s="4" t="n">
        <v>1252</v>
      </c>
      <c r="J302" s="4" t="n">
        <v>27520</v>
      </c>
      <c r="K302" s="5" t="n">
        <v>21.9808306709265</v>
      </c>
    </row>
    <row r="303" customFormat="false" ht="13.2" hidden="false" customHeight="false" outlineLevel="0" collapsed="false">
      <c r="A303" s="2" t="n">
        <v>3688</v>
      </c>
      <c r="B303" s="15" t="s">
        <v>19</v>
      </c>
      <c r="C303" s="15" t="s">
        <v>72</v>
      </c>
      <c r="D303" s="3" t="n">
        <v>0.857638888888889</v>
      </c>
      <c r="E303" s="3" t="n">
        <v>0.923611111111111</v>
      </c>
      <c r="G303" s="1" t="s">
        <v>174</v>
      </c>
      <c r="H303" s="15" t="s">
        <v>161</v>
      </c>
      <c r="I303" s="4" t="n">
        <v>1252</v>
      </c>
      <c r="J303" s="4" t="n">
        <v>40170</v>
      </c>
      <c r="K303" s="5" t="n">
        <v>32.0846645367412</v>
      </c>
    </row>
    <row r="304" customFormat="false" ht="13.2" hidden="false" customHeight="false" outlineLevel="0" collapsed="false">
      <c r="A304" s="2" t="n">
        <v>3689</v>
      </c>
      <c r="B304" s="15" t="s">
        <v>19</v>
      </c>
      <c r="C304" s="15" t="s">
        <v>72</v>
      </c>
      <c r="D304" s="3" t="n">
        <v>0.857638888888889</v>
      </c>
      <c r="E304" s="3" t="n">
        <v>0.923611111111111</v>
      </c>
      <c r="G304" s="1" t="s">
        <v>174</v>
      </c>
      <c r="H304" s="15" t="s">
        <v>162</v>
      </c>
      <c r="I304" s="4" t="n">
        <v>1252</v>
      </c>
      <c r="J304" s="4" t="n">
        <v>42670</v>
      </c>
      <c r="K304" s="5" t="n">
        <v>34.0814696485623</v>
      </c>
    </row>
    <row r="305" customFormat="false" ht="13.2" hidden="false" customHeight="false" outlineLevel="0" collapsed="false">
      <c r="A305" s="2" t="n">
        <v>3690</v>
      </c>
      <c r="B305" s="15" t="s">
        <v>19</v>
      </c>
      <c r="C305" s="15" t="s">
        <v>72</v>
      </c>
      <c r="D305" s="3" t="n">
        <v>0.857638888888889</v>
      </c>
      <c r="E305" s="3" t="n">
        <v>0.923611111111111</v>
      </c>
      <c r="G305" s="1" t="s">
        <v>174</v>
      </c>
      <c r="H305" s="15" t="s">
        <v>47</v>
      </c>
      <c r="I305" s="4" t="n">
        <v>852</v>
      </c>
      <c r="J305" s="4" t="n">
        <v>16070</v>
      </c>
      <c r="K305" s="5" t="n">
        <v>18.8615023474178</v>
      </c>
    </row>
    <row r="306" customFormat="false" ht="13.2" hidden="false" customHeight="false" outlineLevel="0" collapsed="false">
      <c r="A306" s="2" t="n">
        <v>3691</v>
      </c>
      <c r="B306" s="15" t="s">
        <v>19</v>
      </c>
      <c r="C306" s="15" t="s">
        <v>72</v>
      </c>
      <c r="D306" s="3" t="n">
        <v>0.857638888888889</v>
      </c>
      <c r="E306" s="3" t="n">
        <v>0.923611111111111</v>
      </c>
      <c r="G306" s="1" t="s">
        <v>174</v>
      </c>
      <c r="H306" s="15" t="s">
        <v>26</v>
      </c>
      <c r="I306" s="4" t="n">
        <v>852</v>
      </c>
      <c r="J306" s="4" t="n">
        <v>17070</v>
      </c>
      <c r="K306" s="5" t="n">
        <v>20.0352112676056</v>
      </c>
    </row>
    <row r="307" customFormat="false" ht="13.2" hidden="false" customHeight="false" outlineLevel="0" collapsed="false">
      <c r="A307" s="2" t="n">
        <v>3692</v>
      </c>
      <c r="B307" s="15" t="s">
        <v>19</v>
      </c>
      <c r="C307" s="15" t="s">
        <v>72</v>
      </c>
      <c r="D307" s="3" t="n">
        <v>0.857638888888889</v>
      </c>
      <c r="E307" s="3" t="n">
        <v>0.923611111111111</v>
      </c>
      <c r="G307" s="1" t="s">
        <v>174</v>
      </c>
      <c r="H307" s="15" t="s">
        <v>163</v>
      </c>
      <c r="I307" s="4" t="n">
        <v>852</v>
      </c>
      <c r="J307" s="4" t="n">
        <v>18720</v>
      </c>
      <c r="K307" s="5" t="n">
        <v>21.9718309859155</v>
      </c>
    </row>
    <row r="308" customFormat="false" ht="13.2" hidden="false" customHeight="false" outlineLevel="0" collapsed="false">
      <c r="A308" s="2" t="n">
        <v>3693</v>
      </c>
      <c r="B308" s="15" t="s">
        <v>19</v>
      </c>
      <c r="C308" s="15" t="s">
        <v>72</v>
      </c>
      <c r="D308" s="3" t="n">
        <v>0.857638888888889</v>
      </c>
      <c r="E308" s="3" t="n">
        <v>0.923611111111111</v>
      </c>
      <c r="G308" s="1" t="s">
        <v>174</v>
      </c>
      <c r="H308" s="15" t="s">
        <v>164</v>
      </c>
      <c r="I308" s="4" t="n">
        <v>852</v>
      </c>
      <c r="J308" s="4" t="n">
        <v>19820</v>
      </c>
      <c r="K308" s="5" t="n">
        <v>23.2629107981221</v>
      </c>
    </row>
    <row r="309" customFormat="false" ht="13.2" hidden="false" customHeight="false" outlineLevel="0" collapsed="false">
      <c r="A309" s="2" t="n">
        <v>3694</v>
      </c>
      <c r="B309" s="15" t="s">
        <v>19</v>
      </c>
      <c r="C309" s="15" t="s">
        <v>72</v>
      </c>
      <c r="D309" s="3" t="n">
        <v>0.857638888888889</v>
      </c>
      <c r="E309" s="3" t="n">
        <v>0.923611111111111</v>
      </c>
      <c r="G309" s="1" t="s">
        <v>174</v>
      </c>
      <c r="H309" s="15" t="s">
        <v>68</v>
      </c>
      <c r="I309" s="4" t="n">
        <v>852</v>
      </c>
      <c r="J309" s="4" t="n">
        <v>22020</v>
      </c>
      <c r="K309" s="5" t="n">
        <v>25.8450704225352</v>
      </c>
    </row>
    <row r="310" customFormat="false" ht="13.2" hidden="false" customHeight="false" outlineLevel="0" collapsed="false">
      <c r="A310" s="2" t="n">
        <v>3695</v>
      </c>
      <c r="B310" s="15" t="s">
        <v>19</v>
      </c>
      <c r="C310" s="15" t="s">
        <v>72</v>
      </c>
      <c r="D310" s="3" t="n">
        <v>0.857638888888889</v>
      </c>
      <c r="E310" s="3" t="n">
        <v>0.923611111111111</v>
      </c>
      <c r="G310" s="1" t="s">
        <v>174</v>
      </c>
      <c r="H310" s="15" t="s">
        <v>166</v>
      </c>
      <c r="I310" s="4" t="n">
        <v>2104</v>
      </c>
      <c r="J310" s="4" t="n">
        <v>60670</v>
      </c>
      <c r="K310" s="5" t="n">
        <v>28.8355513307985</v>
      </c>
    </row>
    <row r="311" customFormat="false" ht="13.2" hidden="false" customHeight="false" outlineLevel="0" collapsed="false">
      <c r="A311" s="2" t="n">
        <v>3696</v>
      </c>
      <c r="B311" s="15" t="s">
        <v>19</v>
      </c>
      <c r="C311" s="15" t="s">
        <v>72</v>
      </c>
      <c r="D311" s="3" t="n">
        <v>0.857638888888889</v>
      </c>
      <c r="E311" s="3" t="n">
        <v>0.923611111111111</v>
      </c>
      <c r="G311" s="1" t="s">
        <v>174</v>
      </c>
      <c r="H311" s="15" t="s">
        <v>107</v>
      </c>
      <c r="I311" s="4" t="n">
        <v>1820</v>
      </c>
      <c r="J311" s="4" t="n">
        <v>47070</v>
      </c>
      <c r="K311" s="5" t="n">
        <v>25.8626373626374</v>
      </c>
    </row>
    <row r="312" customFormat="false" ht="13.2" hidden="false" customHeight="false" outlineLevel="0" collapsed="false">
      <c r="A312" s="2" t="n">
        <v>3697</v>
      </c>
      <c r="B312" s="15" t="s">
        <v>19</v>
      </c>
      <c r="C312" s="15" t="s">
        <v>72</v>
      </c>
      <c r="D312" s="3" t="n">
        <v>0.857638888888889</v>
      </c>
      <c r="E312" s="3" t="n">
        <v>0.923611111111111</v>
      </c>
      <c r="G312" s="1" t="s">
        <v>174</v>
      </c>
      <c r="H312" s="15" t="s">
        <v>22</v>
      </c>
      <c r="I312" s="4" t="n">
        <v>1820</v>
      </c>
      <c r="J312" s="4" t="n">
        <v>29870</v>
      </c>
      <c r="K312" s="5" t="n">
        <v>16.4120879120879</v>
      </c>
    </row>
    <row r="313" customFormat="false" ht="13.2" hidden="false" customHeight="false" outlineLevel="0" collapsed="false">
      <c r="A313" s="2" t="n">
        <v>3698</v>
      </c>
      <c r="B313" s="15" t="s">
        <v>19</v>
      </c>
      <c r="C313" s="15" t="s">
        <v>20</v>
      </c>
      <c r="D313" s="3" t="n">
        <v>0.402777777777778</v>
      </c>
      <c r="E313" s="3" t="n">
        <v>0.451388888888889</v>
      </c>
      <c r="G313" s="1" t="s">
        <v>175</v>
      </c>
      <c r="H313" s="15" t="s">
        <v>93</v>
      </c>
      <c r="I313" s="4" t="n">
        <v>1150</v>
      </c>
      <c r="J313" s="4" t="n">
        <v>38240</v>
      </c>
      <c r="K313" s="5" t="n">
        <v>33.2521739130435</v>
      </c>
    </row>
    <row r="314" customFormat="false" ht="13.2" hidden="false" customHeight="false" outlineLevel="0" collapsed="false">
      <c r="A314" s="2" t="n">
        <v>3699</v>
      </c>
      <c r="B314" s="15" t="s">
        <v>19</v>
      </c>
      <c r="C314" s="15" t="s">
        <v>20</v>
      </c>
      <c r="D314" s="3" t="n">
        <v>0.402777777777778</v>
      </c>
      <c r="E314" s="3" t="n">
        <v>0.451388888888889</v>
      </c>
      <c r="G314" s="1" t="s">
        <v>175</v>
      </c>
      <c r="H314" s="15" t="s">
        <v>83</v>
      </c>
      <c r="I314" s="4" t="n">
        <v>962</v>
      </c>
      <c r="J314" s="4" t="n">
        <v>19780</v>
      </c>
      <c r="K314" s="5" t="n">
        <v>20.5613305613306</v>
      </c>
    </row>
    <row r="315" customFormat="false" ht="13.2" hidden="false" customHeight="false" outlineLevel="0" collapsed="false">
      <c r="A315" s="2" t="n">
        <v>3700</v>
      </c>
      <c r="B315" s="15" t="s">
        <v>19</v>
      </c>
      <c r="C315" s="15" t="s">
        <v>20</v>
      </c>
      <c r="D315" s="3" t="n">
        <v>0.402777777777778</v>
      </c>
      <c r="E315" s="3" t="n">
        <v>0.451388888888889</v>
      </c>
      <c r="G315" s="1" t="s">
        <v>175</v>
      </c>
      <c r="H315" s="15" t="s">
        <v>161</v>
      </c>
      <c r="I315" s="4" t="n">
        <v>962</v>
      </c>
      <c r="J315" s="4" t="n">
        <v>30840</v>
      </c>
      <c r="K315" s="5" t="n">
        <v>32.0582120582121</v>
      </c>
    </row>
    <row r="316" customFormat="false" ht="13.2" hidden="false" customHeight="false" outlineLevel="0" collapsed="false">
      <c r="A316" s="2" t="n">
        <v>3701</v>
      </c>
      <c r="B316" s="15" t="s">
        <v>19</v>
      </c>
      <c r="C316" s="15" t="s">
        <v>20</v>
      </c>
      <c r="D316" s="3" t="n">
        <v>0.402777777777778</v>
      </c>
      <c r="E316" s="3" t="n">
        <v>0.451388888888889</v>
      </c>
      <c r="G316" s="1" t="s">
        <v>175</v>
      </c>
      <c r="H316" s="15" t="s">
        <v>162</v>
      </c>
      <c r="I316" s="4" t="n">
        <v>962</v>
      </c>
      <c r="J316" s="4" t="n">
        <v>33840</v>
      </c>
      <c r="K316" s="5" t="n">
        <v>35.1767151767152</v>
      </c>
    </row>
    <row r="317" customFormat="false" ht="13.2" hidden="false" customHeight="false" outlineLevel="0" collapsed="false">
      <c r="A317" s="2" t="n">
        <v>3702</v>
      </c>
      <c r="B317" s="15" t="s">
        <v>19</v>
      </c>
      <c r="C317" s="15" t="s">
        <v>20</v>
      </c>
      <c r="D317" s="3" t="n">
        <v>0.402777777777778</v>
      </c>
      <c r="E317" s="3" t="n">
        <v>0.451388888888889</v>
      </c>
      <c r="G317" s="1" t="s">
        <v>175</v>
      </c>
      <c r="H317" s="15" t="s">
        <v>47</v>
      </c>
      <c r="I317" s="4" t="n">
        <v>562</v>
      </c>
      <c r="J317" s="4" t="n">
        <v>11640</v>
      </c>
      <c r="K317" s="5" t="n">
        <v>20.711743772242</v>
      </c>
    </row>
    <row r="318" customFormat="false" ht="13.2" hidden="false" customHeight="false" outlineLevel="0" collapsed="false">
      <c r="A318" s="2" t="n">
        <v>3703</v>
      </c>
      <c r="B318" s="15" t="s">
        <v>19</v>
      </c>
      <c r="C318" s="15" t="s">
        <v>20</v>
      </c>
      <c r="D318" s="3" t="n">
        <v>0.402777777777778</v>
      </c>
      <c r="E318" s="3" t="n">
        <v>0.451388888888889</v>
      </c>
      <c r="G318" s="1" t="s">
        <v>175</v>
      </c>
      <c r="H318" s="15" t="s">
        <v>26</v>
      </c>
      <c r="I318" s="4" t="n">
        <v>562</v>
      </c>
      <c r="J318" s="4" t="n">
        <v>12740</v>
      </c>
      <c r="K318" s="5" t="n">
        <v>22.6690391459075</v>
      </c>
    </row>
    <row r="319" customFormat="false" ht="13.2" hidden="false" customHeight="false" outlineLevel="0" collapsed="false">
      <c r="A319" s="2" t="n">
        <v>3704</v>
      </c>
      <c r="B319" s="15" t="s">
        <v>19</v>
      </c>
      <c r="C319" s="15" t="s">
        <v>20</v>
      </c>
      <c r="D319" s="3" t="n">
        <v>0.402777777777778</v>
      </c>
      <c r="E319" s="3" t="n">
        <v>0.451388888888889</v>
      </c>
      <c r="G319" s="1" t="s">
        <v>175</v>
      </c>
      <c r="H319" s="15" t="s">
        <v>163</v>
      </c>
      <c r="I319" s="4" t="n">
        <v>562</v>
      </c>
      <c r="J319" s="4" t="n">
        <v>13730</v>
      </c>
      <c r="K319" s="5" t="n">
        <v>24.4306049822064</v>
      </c>
    </row>
    <row r="320" customFormat="false" ht="13.2" hidden="false" customHeight="false" outlineLevel="0" collapsed="false">
      <c r="A320" s="2" t="n">
        <v>3705</v>
      </c>
      <c r="B320" s="15" t="s">
        <v>19</v>
      </c>
      <c r="C320" s="15" t="s">
        <v>20</v>
      </c>
      <c r="D320" s="3" t="n">
        <v>0.402777777777778</v>
      </c>
      <c r="E320" s="3" t="n">
        <v>0.451388888888889</v>
      </c>
      <c r="G320" s="1" t="s">
        <v>175</v>
      </c>
      <c r="H320" s="15" t="s">
        <v>164</v>
      </c>
      <c r="I320" s="4" t="n">
        <v>562</v>
      </c>
      <c r="J320" s="4" t="n">
        <v>15270</v>
      </c>
      <c r="K320" s="5" t="n">
        <v>27.1708185053381</v>
      </c>
    </row>
    <row r="321" customFormat="false" ht="13.2" hidden="false" customHeight="false" outlineLevel="0" collapsed="false">
      <c r="A321" s="2" t="n">
        <v>3706</v>
      </c>
      <c r="B321" s="15" t="s">
        <v>19</v>
      </c>
      <c r="C321" s="15" t="s">
        <v>20</v>
      </c>
      <c r="D321" s="3" t="n">
        <v>0.402777777777778</v>
      </c>
      <c r="E321" s="3" t="n">
        <v>0.451388888888889</v>
      </c>
      <c r="G321" s="1" t="s">
        <v>175</v>
      </c>
      <c r="H321" s="15" t="s">
        <v>68</v>
      </c>
      <c r="I321" s="4" t="n">
        <v>562</v>
      </c>
      <c r="J321" s="4" t="n">
        <v>18240</v>
      </c>
      <c r="K321" s="5" t="n">
        <v>32.4555160142349</v>
      </c>
    </row>
    <row r="322" customFormat="false" ht="13.2" hidden="false" customHeight="false" outlineLevel="0" collapsed="false">
      <c r="A322" s="2" t="n">
        <v>3707</v>
      </c>
      <c r="B322" s="15" t="s">
        <v>19</v>
      </c>
      <c r="C322" s="15" t="s">
        <v>20</v>
      </c>
      <c r="D322" s="3" t="n">
        <v>0.402777777777778</v>
      </c>
      <c r="E322" s="3" t="n">
        <v>0.451388888888889</v>
      </c>
      <c r="G322" s="1" t="s">
        <v>175</v>
      </c>
      <c r="H322" s="15" t="s">
        <v>166</v>
      </c>
      <c r="I322" s="4" t="n">
        <v>1525</v>
      </c>
      <c r="J322" s="4" t="n">
        <v>44940</v>
      </c>
      <c r="K322" s="5" t="n">
        <v>29.4688524590164</v>
      </c>
    </row>
    <row r="323" customFormat="false" ht="13.2" hidden="false" customHeight="false" outlineLevel="0" collapsed="false">
      <c r="A323" s="2" t="n">
        <v>3708</v>
      </c>
      <c r="B323" s="15" t="s">
        <v>19</v>
      </c>
      <c r="C323" s="15" t="s">
        <v>20</v>
      </c>
      <c r="D323" s="3" t="n">
        <v>0.402777777777778</v>
      </c>
      <c r="E323" s="3" t="n">
        <v>0.451388888888889</v>
      </c>
      <c r="G323" s="1" t="s">
        <v>175</v>
      </c>
      <c r="H323" s="15" t="s">
        <v>107</v>
      </c>
      <c r="I323" s="4" t="n">
        <v>1337</v>
      </c>
      <c r="J323" s="4" t="n">
        <v>34040</v>
      </c>
      <c r="K323" s="5" t="n">
        <v>25.4599850411369</v>
      </c>
    </row>
    <row r="324" customFormat="false" ht="13.2" hidden="false" customHeight="false" outlineLevel="0" collapsed="false">
      <c r="A324" s="2" t="n">
        <v>3709</v>
      </c>
      <c r="B324" s="15" t="s">
        <v>19</v>
      </c>
      <c r="C324" s="15" t="s">
        <v>20</v>
      </c>
      <c r="D324" s="3" t="n">
        <v>0.402777777777778</v>
      </c>
      <c r="E324" s="3" t="n">
        <v>0.451388888888889</v>
      </c>
      <c r="G324" s="1" t="s">
        <v>175</v>
      </c>
      <c r="H324" s="15" t="s">
        <v>22</v>
      </c>
      <c r="I324" s="4" t="n">
        <v>1337</v>
      </c>
      <c r="J324" s="4" t="n">
        <v>19240</v>
      </c>
      <c r="K324" s="5" t="n">
        <v>14.3904263275991</v>
      </c>
    </row>
    <row r="325" customFormat="false" ht="13.2" hidden="false" customHeight="false" outlineLevel="0" collapsed="false">
      <c r="A325" s="2" t="n">
        <v>3710</v>
      </c>
      <c r="B325" s="15" t="s">
        <v>19</v>
      </c>
      <c r="C325" s="15" t="s">
        <v>20</v>
      </c>
      <c r="D325" s="3" t="n">
        <v>0.815972222222222</v>
      </c>
      <c r="E325" s="3" t="n">
        <v>0.864583333333333</v>
      </c>
      <c r="G325" s="1" t="s">
        <v>176</v>
      </c>
      <c r="H325" s="15" t="s">
        <v>93</v>
      </c>
      <c r="I325" s="4" t="n">
        <v>1150</v>
      </c>
      <c r="J325" s="4" t="n">
        <v>38240</v>
      </c>
      <c r="K325" s="5" t="n">
        <v>33.2521739130435</v>
      </c>
    </row>
    <row r="326" customFormat="false" ht="13.2" hidden="false" customHeight="false" outlineLevel="0" collapsed="false">
      <c r="A326" s="2" t="n">
        <v>3711</v>
      </c>
      <c r="B326" s="15" t="s">
        <v>19</v>
      </c>
      <c r="C326" s="15" t="s">
        <v>20</v>
      </c>
      <c r="D326" s="3" t="n">
        <v>0.815972222222222</v>
      </c>
      <c r="E326" s="3" t="n">
        <v>0.864583333333333</v>
      </c>
      <c r="G326" s="1" t="s">
        <v>176</v>
      </c>
      <c r="H326" s="15" t="s">
        <v>83</v>
      </c>
      <c r="I326" s="4" t="n">
        <v>962</v>
      </c>
      <c r="J326" s="4" t="n">
        <v>19780</v>
      </c>
      <c r="K326" s="5" t="n">
        <v>20.5613305613306</v>
      </c>
    </row>
    <row r="327" customFormat="false" ht="13.2" hidden="false" customHeight="false" outlineLevel="0" collapsed="false">
      <c r="A327" s="2" t="n">
        <v>3712</v>
      </c>
      <c r="B327" s="15" t="s">
        <v>19</v>
      </c>
      <c r="C327" s="15" t="s">
        <v>20</v>
      </c>
      <c r="D327" s="3" t="n">
        <v>0.815972222222222</v>
      </c>
      <c r="E327" s="3" t="n">
        <v>0.864583333333333</v>
      </c>
      <c r="G327" s="1" t="s">
        <v>176</v>
      </c>
      <c r="H327" s="15" t="s">
        <v>161</v>
      </c>
      <c r="I327" s="4" t="n">
        <v>962</v>
      </c>
      <c r="J327" s="4" t="n">
        <v>30840</v>
      </c>
      <c r="K327" s="5" t="n">
        <v>32.0582120582121</v>
      </c>
    </row>
    <row r="328" customFormat="false" ht="13.2" hidden="false" customHeight="false" outlineLevel="0" collapsed="false">
      <c r="A328" s="2" t="n">
        <v>3713</v>
      </c>
      <c r="B328" s="15" t="s">
        <v>19</v>
      </c>
      <c r="C328" s="15" t="s">
        <v>20</v>
      </c>
      <c r="D328" s="3" t="n">
        <v>0.815972222222222</v>
      </c>
      <c r="E328" s="3" t="n">
        <v>0.864583333333333</v>
      </c>
      <c r="G328" s="1" t="s">
        <v>176</v>
      </c>
      <c r="H328" s="15" t="s">
        <v>162</v>
      </c>
      <c r="I328" s="4" t="n">
        <v>962</v>
      </c>
      <c r="J328" s="4" t="n">
        <v>33840</v>
      </c>
      <c r="K328" s="5" t="n">
        <v>35.1767151767152</v>
      </c>
    </row>
    <row r="329" customFormat="false" ht="13.2" hidden="false" customHeight="false" outlineLevel="0" collapsed="false">
      <c r="A329" s="2" t="n">
        <v>3714</v>
      </c>
      <c r="B329" s="15" t="s">
        <v>19</v>
      </c>
      <c r="C329" s="15" t="s">
        <v>20</v>
      </c>
      <c r="D329" s="3" t="n">
        <v>0.815972222222222</v>
      </c>
      <c r="E329" s="3" t="n">
        <v>0.864583333333333</v>
      </c>
      <c r="G329" s="1" t="s">
        <v>176</v>
      </c>
      <c r="H329" s="15" t="s">
        <v>47</v>
      </c>
      <c r="I329" s="4" t="n">
        <v>562</v>
      </c>
      <c r="J329" s="4" t="n">
        <v>11640</v>
      </c>
      <c r="K329" s="5" t="n">
        <v>20.711743772242</v>
      </c>
    </row>
    <row r="330" customFormat="false" ht="13.2" hidden="false" customHeight="false" outlineLevel="0" collapsed="false">
      <c r="A330" s="2" t="n">
        <v>3715</v>
      </c>
      <c r="B330" s="15" t="s">
        <v>19</v>
      </c>
      <c r="C330" s="15" t="s">
        <v>20</v>
      </c>
      <c r="D330" s="3" t="n">
        <v>0.815972222222222</v>
      </c>
      <c r="E330" s="3" t="n">
        <v>0.864583333333333</v>
      </c>
      <c r="G330" s="1" t="s">
        <v>176</v>
      </c>
      <c r="H330" s="15" t="s">
        <v>26</v>
      </c>
      <c r="I330" s="4" t="n">
        <v>562</v>
      </c>
      <c r="J330" s="4" t="n">
        <v>12740</v>
      </c>
      <c r="K330" s="5" t="n">
        <v>22.6690391459075</v>
      </c>
    </row>
    <row r="331" customFormat="false" ht="13.2" hidden="false" customHeight="false" outlineLevel="0" collapsed="false">
      <c r="A331" s="2" t="n">
        <v>3716</v>
      </c>
      <c r="B331" s="15" t="s">
        <v>19</v>
      </c>
      <c r="C331" s="15" t="s">
        <v>20</v>
      </c>
      <c r="D331" s="3" t="n">
        <v>0.815972222222222</v>
      </c>
      <c r="E331" s="3" t="n">
        <v>0.864583333333333</v>
      </c>
      <c r="G331" s="1" t="s">
        <v>176</v>
      </c>
      <c r="H331" s="15" t="s">
        <v>163</v>
      </c>
      <c r="I331" s="4" t="n">
        <v>562</v>
      </c>
      <c r="J331" s="4" t="n">
        <v>13730</v>
      </c>
      <c r="K331" s="5" t="n">
        <v>24.4306049822064</v>
      </c>
    </row>
    <row r="332" customFormat="false" ht="13.2" hidden="false" customHeight="false" outlineLevel="0" collapsed="false">
      <c r="A332" s="2" t="n">
        <v>3717</v>
      </c>
      <c r="B332" s="15" t="s">
        <v>19</v>
      </c>
      <c r="C332" s="15" t="s">
        <v>20</v>
      </c>
      <c r="D332" s="3" t="n">
        <v>0.815972222222222</v>
      </c>
      <c r="E332" s="3" t="n">
        <v>0.864583333333333</v>
      </c>
      <c r="G332" s="1" t="s">
        <v>176</v>
      </c>
      <c r="H332" s="15" t="s">
        <v>164</v>
      </c>
      <c r="I332" s="4" t="n">
        <v>562</v>
      </c>
      <c r="J332" s="4" t="n">
        <v>15270</v>
      </c>
      <c r="K332" s="5" t="n">
        <v>27.1708185053381</v>
      </c>
    </row>
    <row r="333" customFormat="false" ht="13.2" hidden="false" customHeight="false" outlineLevel="0" collapsed="false">
      <c r="A333" s="2" t="n">
        <v>3718</v>
      </c>
      <c r="B333" s="15" t="s">
        <v>19</v>
      </c>
      <c r="C333" s="15" t="s">
        <v>20</v>
      </c>
      <c r="D333" s="3" t="n">
        <v>0.815972222222222</v>
      </c>
      <c r="E333" s="3" t="n">
        <v>0.864583333333333</v>
      </c>
      <c r="G333" s="1" t="s">
        <v>176</v>
      </c>
      <c r="H333" s="15" t="s">
        <v>68</v>
      </c>
      <c r="I333" s="4" t="n">
        <v>562</v>
      </c>
      <c r="J333" s="4" t="n">
        <v>18240</v>
      </c>
      <c r="K333" s="5" t="n">
        <v>32.4555160142349</v>
      </c>
    </row>
    <row r="334" customFormat="false" ht="13.2" hidden="false" customHeight="false" outlineLevel="0" collapsed="false">
      <c r="A334" s="2" t="n">
        <v>3719</v>
      </c>
      <c r="B334" s="15" t="s">
        <v>19</v>
      </c>
      <c r="C334" s="15" t="s">
        <v>20</v>
      </c>
      <c r="D334" s="3" t="n">
        <v>0.815972222222222</v>
      </c>
      <c r="E334" s="3" t="n">
        <v>0.864583333333333</v>
      </c>
      <c r="G334" s="1" t="s">
        <v>176</v>
      </c>
      <c r="H334" s="15" t="s">
        <v>166</v>
      </c>
      <c r="I334" s="4" t="n">
        <v>1525</v>
      </c>
      <c r="J334" s="4" t="n">
        <v>44940</v>
      </c>
      <c r="K334" s="5" t="n">
        <v>29.4688524590164</v>
      </c>
    </row>
    <row r="335" customFormat="false" ht="13.2" hidden="false" customHeight="false" outlineLevel="0" collapsed="false">
      <c r="A335" s="2" t="n">
        <v>3720</v>
      </c>
      <c r="B335" s="15" t="s">
        <v>19</v>
      </c>
      <c r="C335" s="15" t="s">
        <v>20</v>
      </c>
      <c r="D335" s="3" t="n">
        <v>0.815972222222222</v>
      </c>
      <c r="E335" s="3" t="n">
        <v>0.864583333333333</v>
      </c>
      <c r="G335" s="1" t="s">
        <v>176</v>
      </c>
      <c r="H335" s="15" t="s">
        <v>107</v>
      </c>
      <c r="I335" s="4" t="n">
        <v>1337</v>
      </c>
      <c r="J335" s="4" t="n">
        <v>34040</v>
      </c>
      <c r="K335" s="5" t="n">
        <v>25.4599850411369</v>
      </c>
    </row>
    <row r="336" customFormat="false" ht="13.2" hidden="false" customHeight="false" outlineLevel="0" collapsed="false">
      <c r="A336" s="2" t="n">
        <v>3721</v>
      </c>
      <c r="B336" s="15" t="s">
        <v>19</v>
      </c>
      <c r="C336" s="15" t="s">
        <v>20</v>
      </c>
      <c r="D336" s="3" t="n">
        <v>0.815972222222222</v>
      </c>
      <c r="E336" s="3" t="n">
        <v>0.864583333333333</v>
      </c>
      <c r="G336" s="1" t="s">
        <v>176</v>
      </c>
      <c r="H336" s="15" t="s">
        <v>22</v>
      </c>
      <c r="I336" s="4" t="n">
        <v>1337</v>
      </c>
      <c r="J336" s="4" t="n">
        <v>19240</v>
      </c>
      <c r="K336" s="5" t="n">
        <v>14.3904263275991</v>
      </c>
    </row>
    <row r="337" customFormat="false" ht="13.2" hidden="false" customHeight="false" outlineLevel="0" collapsed="false">
      <c r="A337" s="2" t="n">
        <v>3722</v>
      </c>
      <c r="B337" s="15" t="s">
        <v>19</v>
      </c>
      <c r="C337" s="15" t="s">
        <v>91</v>
      </c>
      <c r="D337" s="3" t="n">
        <v>0.315972222222222</v>
      </c>
      <c r="E337" s="3" t="n">
        <v>0.361111111111111</v>
      </c>
      <c r="G337" s="1" t="s">
        <v>177</v>
      </c>
      <c r="H337" s="15" t="s">
        <v>93</v>
      </c>
      <c r="I337" s="4" t="n">
        <v>980</v>
      </c>
      <c r="J337" s="4" t="n">
        <v>30840</v>
      </c>
      <c r="K337" s="5" t="n">
        <v>31.469387755102</v>
      </c>
    </row>
    <row r="338" customFormat="false" ht="13.2" hidden="false" customHeight="false" outlineLevel="0" collapsed="false">
      <c r="A338" s="2" t="n">
        <v>3723</v>
      </c>
      <c r="B338" s="15" t="s">
        <v>19</v>
      </c>
      <c r="C338" s="15" t="s">
        <v>91</v>
      </c>
      <c r="D338" s="3" t="n">
        <v>0.315972222222222</v>
      </c>
      <c r="E338" s="3" t="n">
        <v>0.361111111111111</v>
      </c>
      <c r="G338" s="1" t="s">
        <v>177</v>
      </c>
      <c r="H338" s="15" t="s">
        <v>162</v>
      </c>
      <c r="I338" s="4" t="n">
        <v>835</v>
      </c>
      <c r="J338" s="4" t="n">
        <v>27040</v>
      </c>
      <c r="K338" s="5" t="n">
        <v>32.3832335329341</v>
      </c>
    </row>
    <row r="339" customFormat="false" ht="13.2" hidden="false" customHeight="false" outlineLevel="0" collapsed="false">
      <c r="A339" s="2" t="n">
        <v>3724</v>
      </c>
      <c r="B339" s="15" t="s">
        <v>19</v>
      </c>
      <c r="C339" s="15" t="s">
        <v>91</v>
      </c>
      <c r="D339" s="3" t="n">
        <v>0.315972222222222</v>
      </c>
      <c r="E339" s="3" t="n">
        <v>0.361111111111111</v>
      </c>
      <c r="G339" s="1" t="s">
        <v>177</v>
      </c>
      <c r="H339" s="15" t="s">
        <v>47</v>
      </c>
      <c r="I339" s="4" t="n">
        <v>435</v>
      </c>
      <c r="J339" s="4" t="n">
        <v>11100</v>
      </c>
      <c r="K339" s="5" t="n">
        <v>25.5172413793103</v>
      </c>
    </row>
    <row r="340" customFormat="false" ht="13.2" hidden="false" customHeight="false" outlineLevel="0" collapsed="false">
      <c r="A340" s="2" t="n">
        <v>3725</v>
      </c>
      <c r="B340" s="15" t="s">
        <v>19</v>
      </c>
      <c r="C340" s="15" t="s">
        <v>91</v>
      </c>
      <c r="D340" s="3" t="n">
        <v>0.315972222222222</v>
      </c>
      <c r="E340" s="3" t="n">
        <v>0.361111111111111</v>
      </c>
      <c r="G340" s="1" t="s">
        <v>177</v>
      </c>
      <c r="H340" s="15" t="s">
        <v>26</v>
      </c>
      <c r="I340" s="4" t="n">
        <v>435</v>
      </c>
      <c r="J340" s="4" t="n">
        <v>14290</v>
      </c>
      <c r="K340" s="5" t="n">
        <v>32.8505747126437</v>
      </c>
    </row>
    <row r="341" customFormat="false" ht="13.2" hidden="false" customHeight="false" outlineLevel="0" collapsed="false">
      <c r="A341" s="2" t="n">
        <v>3726</v>
      </c>
      <c r="B341" s="15" t="s">
        <v>19</v>
      </c>
      <c r="C341" s="15" t="s">
        <v>91</v>
      </c>
      <c r="D341" s="3" t="n">
        <v>0.315972222222222</v>
      </c>
      <c r="E341" s="3" t="n">
        <v>0.361111111111111</v>
      </c>
      <c r="G341" s="1" t="s">
        <v>177</v>
      </c>
      <c r="H341" s="15" t="s">
        <v>163</v>
      </c>
      <c r="I341" s="4" t="n">
        <v>435</v>
      </c>
      <c r="J341" s="4" t="n">
        <v>14840</v>
      </c>
      <c r="K341" s="5" t="n">
        <v>34.1149425287356</v>
      </c>
    </row>
    <row r="342" customFormat="false" ht="13.2" hidden="false" customHeight="false" outlineLevel="0" collapsed="false">
      <c r="A342" s="2" t="n">
        <v>3727</v>
      </c>
      <c r="B342" s="15" t="s">
        <v>19</v>
      </c>
      <c r="C342" s="15" t="s">
        <v>91</v>
      </c>
      <c r="D342" s="3" t="n">
        <v>0.315972222222222</v>
      </c>
      <c r="E342" s="3" t="n">
        <v>0.361111111111111</v>
      </c>
      <c r="G342" s="1" t="s">
        <v>177</v>
      </c>
      <c r="H342" s="15" t="s">
        <v>164</v>
      </c>
      <c r="I342" s="4" t="n">
        <v>435</v>
      </c>
      <c r="J342" s="4" t="n">
        <v>14950</v>
      </c>
      <c r="K342" s="5" t="n">
        <v>34.367816091954</v>
      </c>
    </row>
    <row r="343" customFormat="false" ht="13.2" hidden="false" customHeight="false" outlineLevel="0" collapsed="false">
      <c r="A343" s="2" t="n">
        <v>3728</v>
      </c>
      <c r="B343" s="15" t="s">
        <v>19</v>
      </c>
      <c r="C343" s="15" t="s">
        <v>91</v>
      </c>
      <c r="D343" s="3" t="n">
        <v>0.315972222222222</v>
      </c>
      <c r="E343" s="3" t="n">
        <v>0.361111111111111</v>
      </c>
      <c r="G343" s="1" t="s">
        <v>177</v>
      </c>
      <c r="H343" s="15" t="s">
        <v>68</v>
      </c>
      <c r="I343" s="4" t="n">
        <v>435</v>
      </c>
      <c r="J343" s="4" t="n">
        <v>24740</v>
      </c>
      <c r="K343" s="5" t="n">
        <v>56.8735632183908</v>
      </c>
    </row>
    <row r="344" customFormat="false" ht="13.2" hidden="false" customHeight="false" outlineLevel="0" collapsed="false">
      <c r="A344" s="2" t="n">
        <v>3729</v>
      </c>
      <c r="B344" s="15" t="s">
        <v>19</v>
      </c>
      <c r="C344" s="15" t="s">
        <v>91</v>
      </c>
      <c r="D344" s="3" t="n">
        <v>0.315972222222222</v>
      </c>
      <c r="E344" s="3" t="n">
        <v>0.361111111111111</v>
      </c>
      <c r="G344" s="1" t="s">
        <v>177</v>
      </c>
      <c r="H344" s="15" t="s">
        <v>166</v>
      </c>
      <c r="I344" s="4" t="n">
        <v>1270</v>
      </c>
      <c r="J344" s="4" t="n">
        <v>37440</v>
      </c>
      <c r="K344" s="5" t="n">
        <v>29.4803149606299</v>
      </c>
    </row>
    <row r="345" customFormat="false" ht="13.2" hidden="false" customHeight="false" outlineLevel="0" collapsed="false">
      <c r="A345" s="2" t="n">
        <v>3730</v>
      </c>
      <c r="B345" s="15" t="s">
        <v>19</v>
      </c>
      <c r="C345" s="15" t="s">
        <v>91</v>
      </c>
      <c r="D345" s="3" t="n">
        <v>0.315972222222222</v>
      </c>
      <c r="E345" s="3" t="n">
        <v>0.361111111111111</v>
      </c>
      <c r="G345" s="1" t="s">
        <v>177</v>
      </c>
      <c r="H345" s="15" t="s">
        <v>107</v>
      </c>
      <c r="I345" s="4" t="n">
        <v>1125</v>
      </c>
      <c r="J345" s="4" t="n">
        <v>26040</v>
      </c>
      <c r="K345" s="5" t="n">
        <v>23.1466666666667</v>
      </c>
    </row>
    <row r="346" customFormat="false" ht="13.2" hidden="false" customHeight="false" outlineLevel="0" collapsed="false">
      <c r="A346" s="2" t="n">
        <v>3731</v>
      </c>
      <c r="B346" s="15" t="s">
        <v>19</v>
      </c>
      <c r="C346" s="15" t="s">
        <v>91</v>
      </c>
      <c r="D346" s="3" t="n">
        <v>0.315972222222222</v>
      </c>
      <c r="E346" s="3" t="n">
        <v>0.361111111111111</v>
      </c>
      <c r="G346" s="1" t="s">
        <v>177</v>
      </c>
      <c r="H346" s="15" t="s">
        <v>22</v>
      </c>
      <c r="I346" s="4" t="n">
        <v>1125</v>
      </c>
      <c r="J346" s="4" t="n">
        <v>18940</v>
      </c>
      <c r="K346" s="5" t="n">
        <v>16.8355555555556</v>
      </c>
    </row>
    <row r="347" customFormat="false" ht="13.2" hidden="false" customHeight="false" outlineLevel="0" collapsed="false">
      <c r="A347" s="2" t="n">
        <v>3732</v>
      </c>
      <c r="B347" s="15" t="s">
        <v>19</v>
      </c>
      <c r="C347" s="15" t="s">
        <v>91</v>
      </c>
      <c r="D347" s="3" t="n">
        <v>0.375</v>
      </c>
      <c r="E347" s="3" t="n">
        <v>0.423611111111111</v>
      </c>
      <c r="G347" s="1" t="s">
        <v>178</v>
      </c>
      <c r="H347" s="15" t="s">
        <v>93</v>
      </c>
      <c r="I347" s="4" t="n">
        <v>980</v>
      </c>
      <c r="J347" s="4" t="n">
        <v>30840</v>
      </c>
      <c r="K347" s="5" t="n">
        <v>31.469387755102</v>
      </c>
    </row>
    <row r="348" customFormat="false" ht="13.2" hidden="false" customHeight="false" outlineLevel="0" collapsed="false">
      <c r="A348" s="2" t="n">
        <v>3733</v>
      </c>
      <c r="B348" s="15" t="s">
        <v>19</v>
      </c>
      <c r="C348" s="15" t="s">
        <v>91</v>
      </c>
      <c r="D348" s="3" t="n">
        <v>0.375</v>
      </c>
      <c r="E348" s="3" t="n">
        <v>0.423611111111111</v>
      </c>
      <c r="G348" s="1" t="s">
        <v>178</v>
      </c>
      <c r="H348" s="15" t="s">
        <v>162</v>
      </c>
      <c r="I348" s="4" t="n">
        <v>835</v>
      </c>
      <c r="J348" s="4" t="n">
        <v>27040</v>
      </c>
      <c r="K348" s="5" t="n">
        <v>32.3832335329341</v>
      </c>
    </row>
    <row r="349" customFormat="false" ht="13.2" hidden="false" customHeight="false" outlineLevel="0" collapsed="false">
      <c r="A349" s="2" t="n">
        <v>3734</v>
      </c>
      <c r="B349" s="15" t="s">
        <v>19</v>
      </c>
      <c r="C349" s="15" t="s">
        <v>91</v>
      </c>
      <c r="D349" s="3" t="n">
        <v>0.375</v>
      </c>
      <c r="E349" s="3" t="n">
        <v>0.423611111111111</v>
      </c>
      <c r="G349" s="1" t="s">
        <v>178</v>
      </c>
      <c r="H349" s="15" t="s">
        <v>47</v>
      </c>
      <c r="I349" s="4" t="n">
        <v>435</v>
      </c>
      <c r="J349" s="4" t="n">
        <v>12640</v>
      </c>
      <c r="K349" s="5" t="n">
        <v>29.0574712643678</v>
      </c>
    </row>
    <row r="350" customFormat="false" ht="13.2" hidden="false" customHeight="false" outlineLevel="0" collapsed="false">
      <c r="A350" s="2" t="n">
        <v>3735</v>
      </c>
      <c r="B350" s="15" t="s">
        <v>19</v>
      </c>
      <c r="C350" s="15" t="s">
        <v>91</v>
      </c>
      <c r="D350" s="3" t="n">
        <v>0.375</v>
      </c>
      <c r="E350" s="3" t="n">
        <v>0.423611111111111</v>
      </c>
      <c r="G350" s="1" t="s">
        <v>178</v>
      </c>
      <c r="H350" s="15" t="s">
        <v>26</v>
      </c>
      <c r="I350" s="4" t="n">
        <v>435</v>
      </c>
      <c r="J350" s="4" t="n">
        <v>14290</v>
      </c>
      <c r="K350" s="5" t="n">
        <v>32.8505747126437</v>
      </c>
    </row>
    <row r="351" customFormat="false" ht="13.2" hidden="false" customHeight="false" outlineLevel="0" collapsed="false">
      <c r="A351" s="2" t="n">
        <v>3736</v>
      </c>
      <c r="B351" s="15" t="s">
        <v>19</v>
      </c>
      <c r="C351" s="15" t="s">
        <v>91</v>
      </c>
      <c r="D351" s="3" t="n">
        <v>0.375</v>
      </c>
      <c r="E351" s="3" t="n">
        <v>0.423611111111111</v>
      </c>
      <c r="G351" s="1" t="s">
        <v>178</v>
      </c>
      <c r="H351" s="15" t="s">
        <v>163</v>
      </c>
      <c r="I351" s="4" t="n">
        <v>435</v>
      </c>
      <c r="J351" s="4" t="n">
        <v>14840</v>
      </c>
      <c r="K351" s="5" t="n">
        <v>34.1149425287356</v>
      </c>
    </row>
    <row r="352" customFormat="false" ht="13.2" hidden="false" customHeight="false" outlineLevel="0" collapsed="false">
      <c r="A352" s="2" t="n">
        <v>3737</v>
      </c>
      <c r="B352" s="15" t="s">
        <v>19</v>
      </c>
      <c r="C352" s="15" t="s">
        <v>91</v>
      </c>
      <c r="D352" s="3" t="n">
        <v>0.375</v>
      </c>
      <c r="E352" s="3" t="n">
        <v>0.423611111111111</v>
      </c>
      <c r="G352" s="1" t="s">
        <v>178</v>
      </c>
      <c r="H352" s="15" t="s">
        <v>164</v>
      </c>
      <c r="I352" s="4" t="n">
        <v>435</v>
      </c>
      <c r="J352" s="4" t="n">
        <v>14950</v>
      </c>
      <c r="K352" s="5" t="n">
        <v>34.367816091954</v>
      </c>
    </row>
    <row r="353" customFormat="false" ht="13.2" hidden="false" customHeight="false" outlineLevel="0" collapsed="false">
      <c r="A353" s="2" t="n">
        <v>3738</v>
      </c>
      <c r="B353" s="15" t="s">
        <v>19</v>
      </c>
      <c r="C353" s="15" t="s">
        <v>91</v>
      </c>
      <c r="D353" s="3" t="n">
        <v>0.375</v>
      </c>
      <c r="E353" s="3" t="n">
        <v>0.423611111111111</v>
      </c>
      <c r="G353" s="1" t="s">
        <v>178</v>
      </c>
      <c r="H353" s="15" t="s">
        <v>68</v>
      </c>
      <c r="I353" s="4" t="n">
        <v>435</v>
      </c>
      <c r="J353" s="4" t="n">
        <v>24740</v>
      </c>
      <c r="K353" s="5" t="n">
        <v>56.8735632183908</v>
      </c>
    </row>
    <row r="354" customFormat="false" ht="13.2" hidden="false" customHeight="false" outlineLevel="0" collapsed="false">
      <c r="A354" s="2" t="n">
        <v>3739</v>
      </c>
      <c r="B354" s="15" t="s">
        <v>19</v>
      </c>
      <c r="C354" s="15" t="s">
        <v>91</v>
      </c>
      <c r="D354" s="3" t="n">
        <v>0.517361111111111</v>
      </c>
      <c r="E354" s="3" t="n">
        <v>0.565972222222222</v>
      </c>
      <c r="G354" s="1" t="s">
        <v>179</v>
      </c>
      <c r="H354" s="15" t="s">
        <v>93</v>
      </c>
      <c r="I354" s="4" t="n">
        <v>980</v>
      </c>
      <c r="J354" s="4" t="n">
        <v>30840</v>
      </c>
      <c r="K354" s="5" t="n">
        <v>31.469387755102</v>
      </c>
    </row>
    <row r="355" customFormat="false" ht="13.2" hidden="false" customHeight="false" outlineLevel="0" collapsed="false">
      <c r="A355" s="2" t="n">
        <v>3740</v>
      </c>
      <c r="B355" s="15" t="s">
        <v>19</v>
      </c>
      <c r="C355" s="15" t="s">
        <v>91</v>
      </c>
      <c r="D355" s="3" t="n">
        <v>0.517361111111111</v>
      </c>
      <c r="E355" s="3" t="n">
        <v>0.565972222222222</v>
      </c>
      <c r="G355" s="1" t="s">
        <v>179</v>
      </c>
      <c r="H355" s="15" t="s">
        <v>162</v>
      </c>
      <c r="I355" s="4" t="n">
        <v>835</v>
      </c>
      <c r="J355" s="4" t="n">
        <v>27040</v>
      </c>
      <c r="K355" s="5" t="n">
        <v>32.3832335329341</v>
      </c>
    </row>
    <row r="356" customFormat="false" ht="13.2" hidden="false" customHeight="false" outlineLevel="0" collapsed="false">
      <c r="A356" s="2" t="n">
        <v>3741</v>
      </c>
      <c r="B356" s="15" t="s">
        <v>19</v>
      </c>
      <c r="C356" s="15" t="s">
        <v>91</v>
      </c>
      <c r="D356" s="3" t="n">
        <v>0.517361111111111</v>
      </c>
      <c r="E356" s="3" t="n">
        <v>0.565972222222222</v>
      </c>
      <c r="G356" s="1" t="s">
        <v>179</v>
      </c>
      <c r="H356" s="15" t="s">
        <v>47</v>
      </c>
      <c r="I356" s="4" t="n">
        <v>435</v>
      </c>
      <c r="J356" s="4" t="n">
        <v>11100</v>
      </c>
      <c r="K356" s="5" t="n">
        <v>25.5172413793103</v>
      </c>
    </row>
    <row r="357" customFormat="false" ht="13.2" hidden="false" customHeight="false" outlineLevel="0" collapsed="false">
      <c r="A357" s="2" t="n">
        <v>3742</v>
      </c>
      <c r="B357" s="15" t="s">
        <v>19</v>
      </c>
      <c r="C357" s="15" t="s">
        <v>91</v>
      </c>
      <c r="D357" s="3" t="n">
        <v>0.517361111111111</v>
      </c>
      <c r="E357" s="3" t="n">
        <v>0.565972222222222</v>
      </c>
      <c r="G357" s="1" t="s">
        <v>179</v>
      </c>
      <c r="H357" s="15" t="s">
        <v>26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43</v>
      </c>
      <c r="B358" s="15" t="s">
        <v>19</v>
      </c>
      <c r="C358" s="15" t="s">
        <v>91</v>
      </c>
      <c r="D358" s="3" t="n">
        <v>0.517361111111111</v>
      </c>
      <c r="E358" s="3" t="n">
        <v>0.565972222222222</v>
      </c>
      <c r="G358" s="1" t="s">
        <v>179</v>
      </c>
      <c r="H358" s="15" t="s">
        <v>163</v>
      </c>
      <c r="I358" s="4" t="n">
        <v>435</v>
      </c>
      <c r="J358" s="4" t="n">
        <v>14840</v>
      </c>
      <c r="K358" s="5" t="n">
        <v>34.1149425287356</v>
      </c>
    </row>
    <row r="359" customFormat="false" ht="13.2" hidden="false" customHeight="false" outlineLevel="0" collapsed="false">
      <c r="A359" s="2" t="n">
        <v>3744</v>
      </c>
      <c r="B359" s="15" t="s">
        <v>19</v>
      </c>
      <c r="C359" s="15" t="s">
        <v>91</v>
      </c>
      <c r="D359" s="3" t="n">
        <v>0.517361111111111</v>
      </c>
      <c r="E359" s="3" t="n">
        <v>0.565972222222222</v>
      </c>
      <c r="G359" s="1" t="s">
        <v>179</v>
      </c>
      <c r="H359" s="15" t="s">
        <v>164</v>
      </c>
      <c r="I359" s="4" t="n">
        <v>435</v>
      </c>
      <c r="J359" s="4" t="n">
        <v>14950</v>
      </c>
      <c r="K359" s="5" t="n">
        <v>34.367816091954</v>
      </c>
    </row>
    <row r="360" customFormat="false" ht="13.2" hidden="false" customHeight="false" outlineLevel="0" collapsed="false">
      <c r="A360" s="2" t="n">
        <v>3745</v>
      </c>
      <c r="B360" s="15" t="s">
        <v>19</v>
      </c>
      <c r="C360" s="15" t="s">
        <v>91</v>
      </c>
      <c r="D360" s="3" t="n">
        <v>0.517361111111111</v>
      </c>
      <c r="E360" s="3" t="n">
        <v>0.565972222222222</v>
      </c>
      <c r="G360" s="1" t="s">
        <v>179</v>
      </c>
      <c r="H360" s="15" t="s">
        <v>68</v>
      </c>
      <c r="I360" s="4" t="n">
        <v>435</v>
      </c>
      <c r="J360" s="4" t="n">
        <v>24740</v>
      </c>
      <c r="K360" s="5" t="n">
        <v>56.8735632183908</v>
      </c>
    </row>
    <row r="361" customFormat="false" ht="13.2" hidden="false" customHeight="false" outlineLevel="0" collapsed="false">
      <c r="A361" s="2" t="n">
        <v>3746</v>
      </c>
      <c r="B361" s="15" t="s">
        <v>19</v>
      </c>
      <c r="C361" s="15" t="s">
        <v>91</v>
      </c>
      <c r="D361" s="3" t="n">
        <v>0.652777777777778</v>
      </c>
      <c r="E361" s="3" t="n">
        <v>0.701388888888889</v>
      </c>
      <c r="G361" s="1" t="s">
        <v>180</v>
      </c>
      <c r="H361" s="15" t="s">
        <v>93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47</v>
      </c>
      <c r="B362" s="15" t="s">
        <v>19</v>
      </c>
      <c r="C362" s="15" t="s">
        <v>91</v>
      </c>
      <c r="D362" s="3" t="n">
        <v>0.652777777777778</v>
      </c>
      <c r="E362" s="3" t="n">
        <v>0.701388888888889</v>
      </c>
      <c r="G362" s="1" t="s">
        <v>180</v>
      </c>
      <c r="H362" s="15" t="s">
        <v>162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48</v>
      </c>
      <c r="B363" s="15" t="s">
        <v>19</v>
      </c>
      <c r="C363" s="15" t="s">
        <v>91</v>
      </c>
      <c r="D363" s="3" t="n">
        <v>0.652777777777778</v>
      </c>
      <c r="E363" s="3" t="n">
        <v>0.701388888888889</v>
      </c>
      <c r="G363" s="1" t="s">
        <v>180</v>
      </c>
      <c r="H363" s="15" t="s">
        <v>47</v>
      </c>
      <c r="I363" s="4" t="n">
        <v>435</v>
      </c>
      <c r="J363" s="4" t="n">
        <v>12640</v>
      </c>
      <c r="K363" s="5" t="n">
        <v>29.0574712643678</v>
      </c>
    </row>
    <row r="364" customFormat="false" ht="13.2" hidden="false" customHeight="false" outlineLevel="0" collapsed="false">
      <c r="A364" s="2" t="n">
        <v>3749</v>
      </c>
      <c r="B364" s="15" t="s">
        <v>19</v>
      </c>
      <c r="C364" s="15" t="s">
        <v>91</v>
      </c>
      <c r="D364" s="3" t="n">
        <v>0.652777777777778</v>
      </c>
      <c r="E364" s="3" t="n">
        <v>0.701388888888889</v>
      </c>
      <c r="G364" s="1" t="s">
        <v>180</v>
      </c>
      <c r="H364" s="15" t="s">
        <v>26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0</v>
      </c>
      <c r="B365" s="15" t="s">
        <v>19</v>
      </c>
      <c r="C365" s="15" t="s">
        <v>91</v>
      </c>
      <c r="D365" s="3" t="n">
        <v>0.652777777777778</v>
      </c>
      <c r="E365" s="3" t="n">
        <v>0.701388888888889</v>
      </c>
      <c r="G365" s="1" t="s">
        <v>180</v>
      </c>
      <c r="H365" s="15" t="s">
        <v>163</v>
      </c>
      <c r="I365" s="4" t="n">
        <v>435</v>
      </c>
      <c r="J365" s="4" t="n">
        <v>14840</v>
      </c>
      <c r="K365" s="5" t="n">
        <v>34.1149425287356</v>
      </c>
    </row>
    <row r="366" customFormat="false" ht="13.2" hidden="false" customHeight="false" outlineLevel="0" collapsed="false">
      <c r="A366" s="2" t="n">
        <v>3751</v>
      </c>
      <c r="B366" s="15" t="s">
        <v>19</v>
      </c>
      <c r="C366" s="15" t="s">
        <v>91</v>
      </c>
      <c r="D366" s="3" t="n">
        <v>0.652777777777778</v>
      </c>
      <c r="E366" s="3" t="n">
        <v>0.701388888888889</v>
      </c>
      <c r="G366" s="1" t="s">
        <v>180</v>
      </c>
      <c r="H366" s="15" t="s">
        <v>164</v>
      </c>
      <c r="I366" s="4" t="n">
        <v>435</v>
      </c>
      <c r="J366" s="4" t="n">
        <v>14950</v>
      </c>
      <c r="K366" s="5" t="n">
        <v>34.367816091954</v>
      </c>
    </row>
    <row r="367" customFormat="false" ht="13.2" hidden="false" customHeight="false" outlineLevel="0" collapsed="false">
      <c r="A367" s="2" t="n">
        <v>3752</v>
      </c>
      <c r="B367" s="15" t="s">
        <v>19</v>
      </c>
      <c r="C367" s="15" t="s">
        <v>91</v>
      </c>
      <c r="D367" s="3" t="n">
        <v>0.652777777777778</v>
      </c>
      <c r="E367" s="3" t="n">
        <v>0.701388888888889</v>
      </c>
      <c r="G367" s="1" t="s">
        <v>180</v>
      </c>
      <c r="H367" s="15" t="s">
        <v>68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53</v>
      </c>
      <c r="B368" s="15" t="s">
        <v>19</v>
      </c>
      <c r="C368" s="15" t="s">
        <v>91</v>
      </c>
      <c r="D368" s="3" t="n">
        <v>0.725694444444445</v>
      </c>
      <c r="E368" s="3" t="n">
        <v>0.770833333333333</v>
      </c>
      <c r="G368" s="1" t="s">
        <v>181</v>
      </c>
      <c r="H368" s="15" t="s">
        <v>93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754</v>
      </c>
      <c r="B369" s="15" t="s">
        <v>19</v>
      </c>
      <c r="C369" s="15" t="s">
        <v>91</v>
      </c>
      <c r="D369" s="3" t="n">
        <v>0.725694444444445</v>
      </c>
      <c r="E369" s="3" t="n">
        <v>0.770833333333333</v>
      </c>
      <c r="G369" s="1" t="s">
        <v>181</v>
      </c>
      <c r="H369" s="15" t="s">
        <v>162</v>
      </c>
      <c r="I369" s="4" t="n">
        <v>835</v>
      </c>
      <c r="J369" s="4" t="n">
        <v>27040</v>
      </c>
      <c r="K369" s="5" t="n">
        <v>32.3832335329341</v>
      </c>
    </row>
    <row r="370" customFormat="false" ht="13.2" hidden="false" customHeight="false" outlineLevel="0" collapsed="false">
      <c r="A370" s="2" t="n">
        <v>3755</v>
      </c>
      <c r="B370" s="15" t="s">
        <v>19</v>
      </c>
      <c r="C370" s="15" t="s">
        <v>91</v>
      </c>
      <c r="D370" s="3" t="n">
        <v>0.725694444444445</v>
      </c>
      <c r="E370" s="3" t="n">
        <v>0.770833333333333</v>
      </c>
      <c r="G370" s="1" t="s">
        <v>181</v>
      </c>
      <c r="H370" s="15" t="s">
        <v>47</v>
      </c>
      <c r="I370" s="4" t="n">
        <v>435</v>
      </c>
      <c r="J370" s="4" t="n">
        <v>11100</v>
      </c>
      <c r="K370" s="5" t="n">
        <v>25.5172413793103</v>
      </c>
    </row>
    <row r="371" customFormat="false" ht="13.2" hidden="false" customHeight="false" outlineLevel="0" collapsed="false">
      <c r="A371" s="2" t="n">
        <v>3756</v>
      </c>
      <c r="B371" s="15" t="s">
        <v>19</v>
      </c>
      <c r="C371" s="15" t="s">
        <v>91</v>
      </c>
      <c r="D371" s="3" t="n">
        <v>0.725694444444445</v>
      </c>
      <c r="E371" s="3" t="n">
        <v>0.770833333333333</v>
      </c>
      <c r="G371" s="1" t="s">
        <v>181</v>
      </c>
      <c r="H371" s="15" t="s">
        <v>26</v>
      </c>
      <c r="I371" s="4" t="n">
        <v>435</v>
      </c>
      <c r="J371" s="4" t="n">
        <v>14290</v>
      </c>
      <c r="K371" s="5" t="n">
        <v>32.8505747126437</v>
      </c>
    </row>
    <row r="372" customFormat="false" ht="13.2" hidden="false" customHeight="false" outlineLevel="0" collapsed="false">
      <c r="A372" s="2" t="n">
        <v>3757</v>
      </c>
      <c r="B372" s="15" t="s">
        <v>19</v>
      </c>
      <c r="C372" s="15" t="s">
        <v>91</v>
      </c>
      <c r="D372" s="3" t="n">
        <v>0.725694444444445</v>
      </c>
      <c r="E372" s="3" t="n">
        <v>0.770833333333333</v>
      </c>
      <c r="G372" s="1" t="s">
        <v>181</v>
      </c>
      <c r="H372" s="15" t="s">
        <v>163</v>
      </c>
      <c r="I372" s="4" t="n">
        <v>435</v>
      </c>
      <c r="J372" s="4" t="n">
        <v>14840</v>
      </c>
      <c r="K372" s="5" t="n">
        <v>34.1149425287356</v>
      </c>
    </row>
    <row r="373" customFormat="false" ht="13.2" hidden="false" customHeight="false" outlineLevel="0" collapsed="false">
      <c r="A373" s="2" t="n">
        <v>3758</v>
      </c>
      <c r="B373" s="15" t="s">
        <v>19</v>
      </c>
      <c r="C373" s="15" t="s">
        <v>91</v>
      </c>
      <c r="D373" s="3" t="n">
        <v>0.725694444444445</v>
      </c>
      <c r="E373" s="3" t="n">
        <v>0.770833333333333</v>
      </c>
      <c r="G373" s="1" t="s">
        <v>181</v>
      </c>
      <c r="H373" s="15" t="s">
        <v>164</v>
      </c>
      <c r="I373" s="4" t="n">
        <v>435</v>
      </c>
      <c r="J373" s="4" t="n">
        <v>14950</v>
      </c>
      <c r="K373" s="5" t="n">
        <v>34.367816091954</v>
      </c>
    </row>
    <row r="374" customFormat="false" ht="13.2" hidden="false" customHeight="false" outlineLevel="0" collapsed="false">
      <c r="A374" s="2" t="n">
        <v>3759</v>
      </c>
      <c r="B374" s="15" t="s">
        <v>19</v>
      </c>
      <c r="C374" s="15" t="s">
        <v>91</v>
      </c>
      <c r="D374" s="3" t="n">
        <v>0.725694444444445</v>
      </c>
      <c r="E374" s="3" t="n">
        <v>0.770833333333333</v>
      </c>
      <c r="G374" s="1" t="s">
        <v>181</v>
      </c>
      <c r="H374" s="15" t="s">
        <v>68</v>
      </c>
      <c r="I374" s="4" t="n">
        <v>435</v>
      </c>
      <c r="J374" s="4" t="n">
        <v>24740</v>
      </c>
      <c r="K374" s="5" t="n">
        <v>56.8735632183908</v>
      </c>
    </row>
    <row r="375" customFormat="false" ht="13.2" hidden="false" customHeight="false" outlineLevel="0" collapsed="false">
      <c r="A375" s="2" t="n">
        <v>3760</v>
      </c>
      <c r="B375" s="15" t="s">
        <v>19</v>
      </c>
      <c r="C375" s="15" t="s">
        <v>91</v>
      </c>
      <c r="D375" s="3" t="n">
        <v>0.725694444444445</v>
      </c>
      <c r="E375" s="3" t="n">
        <v>0.770833333333333</v>
      </c>
      <c r="G375" s="1" t="s">
        <v>181</v>
      </c>
      <c r="H375" s="15" t="s">
        <v>166</v>
      </c>
      <c r="I375" s="4" t="n">
        <v>1270</v>
      </c>
      <c r="J375" s="4" t="n">
        <v>37440</v>
      </c>
      <c r="K375" s="5" t="n">
        <v>29.4803149606299</v>
      </c>
    </row>
    <row r="376" customFormat="false" ht="13.2" hidden="false" customHeight="false" outlineLevel="0" collapsed="false">
      <c r="A376" s="2" t="n">
        <v>3761</v>
      </c>
      <c r="B376" s="15" t="s">
        <v>19</v>
      </c>
      <c r="C376" s="15" t="s">
        <v>91</v>
      </c>
      <c r="D376" s="3" t="n">
        <v>0.725694444444445</v>
      </c>
      <c r="E376" s="3" t="n">
        <v>0.770833333333333</v>
      </c>
      <c r="G376" s="1" t="s">
        <v>181</v>
      </c>
      <c r="H376" s="15" t="s">
        <v>107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762</v>
      </c>
      <c r="B377" s="15" t="s">
        <v>19</v>
      </c>
      <c r="C377" s="15" t="s">
        <v>91</v>
      </c>
      <c r="D377" s="3" t="n">
        <v>0.725694444444445</v>
      </c>
      <c r="E377" s="3" t="n">
        <v>0.770833333333333</v>
      </c>
      <c r="G377" s="1" t="s">
        <v>181</v>
      </c>
      <c r="H377" s="15" t="s">
        <v>22</v>
      </c>
      <c r="I377" s="4" t="n">
        <v>1125</v>
      </c>
      <c r="J377" s="4" t="n">
        <v>20940</v>
      </c>
      <c r="K377" s="5" t="n">
        <v>18.6133333333333</v>
      </c>
    </row>
    <row r="378" customFormat="false" ht="13.2" hidden="false" customHeight="false" outlineLevel="0" collapsed="false">
      <c r="A378" s="2" t="n">
        <v>3763</v>
      </c>
      <c r="B378" s="15" t="s">
        <v>19</v>
      </c>
      <c r="C378" s="15" t="s">
        <v>91</v>
      </c>
      <c r="D378" s="3" t="n">
        <v>0.770833333333333</v>
      </c>
      <c r="E378" s="3" t="n">
        <v>0.815972222222222</v>
      </c>
      <c r="G378" s="1" t="s">
        <v>182</v>
      </c>
      <c r="H378" s="15" t="s">
        <v>93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64</v>
      </c>
      <c r="B379" s="15" t="s">
        <v>19</v>
      </c>
      <c r="C379" s="15" t="s">
        <v>91</v>
      </c>
      <c r="D379" s="3" t="n">
        <v>0.770833333333333</v>
      </c>
      <c r="E379" s="3" t="n">
        <v>0.815972222222222</v>
      </c>
      <c r="G379" s="1" t="s">
        <v>182</v>
      </c>
      <c r="H379" s="15" t="s">
        <v>162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65</v>
      </c>
      <c r="B380" s="15" t="s">
        <v>19</v>
      </c>
      <c r="C380" s="15" t="s">
        <v>91</v>
      </c>
      <c r="D380" s="3" t="n">
        <v>0.770833333333333</v>
      </c>
      <c r="E380" s="3" t="n">
        <v>0.815972222222222</v>
      </c>
      <c r="G380" s="1" t="s">
        <v>182</v>
      </c>
      <c r="H380" s="15" t="s">
        <v>47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66</v>
      </c>
      <c r="B381" s="15" t="s">
        <v>19</v>
      </c>
      <c r="C381" s="15" t="s">
        <v>91</v>
      </c>
      <c r="D381" s="3" t="n">
        <v>0.770833333333333</v>
      </c>
      <c r="E381" s="3" t="n">
        <v>0.815972222222222</v>
      </c>
      <c r="G381" s="1" t="s">
        <v>182</v>
      </c>
      <c r="H381" s="15" t="s">
        <v>26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67</v>
      </c>
      <c r="B382" s="15" t="s">
        <v>19</v>
      </c>
      <c r="C382" s="15" t="s">
        <v>91</v>
      </c>
      <c r="D382" s="3" t="n">
        <v>0.770833333333333</v>
      </c>
      <c r="E382" s="3" t="n">
        <v>0.815972222222222</v>
      </c>
      <c r="G382" s="1" t="s">
        <v>182</v>
      </c>
      <c r="H382" s="15" t="s">
        <v>163</v>
      </c>
      <c r="I382" s="4" t="n">
        <v>435</v>
      </c>
      <c r="J382" s="4" t="n">
        <v>14840</v>
      </c>
      <c r="K382" s="5" t="n">
        <v>34.1149425287356</v>
      </c>
    </row>
    <row r="383" customFormat="false" ht="13.2" hidden="false" customHeight="false" outlineLevel="0" collapsed="false">
      <c r="A383" s="2" t="n">
        <v>3768</v>
      </c>
      <c r="B383" s="15" t="s">
        <v>19</v>
      </c>
      <c r="C383" s="15" t="s">
        <v>91</v>
      </c>
      <c r="D383" s="3" t="n">
        <v>0.770833333333333</v>
      </c>
      <c r="E383" s="3" t="n">
        <v>0.815972222222222</v>
      </c>
      <c r="G383" s="1" t="s">
        <v>182</v>
      </c>
      <c r="H383" s="15" t="s">
        <v>164</v>
      </c>
      <c r="I383" s="4" t="n">
        <v>435</v>
      </c>
      <c r="J383" s="4" t="n">
        <v>14950</v>
      </c>
      <c r="K383" s="5" t="n">
        <v>34.367816091954</v>
      </c>
    </row>
    <row r="384" customFormat="false" ht="13.2" hidden="false" customHeight="false" outlineLevel="0" collapsed="false">
      <c r="A384" s="2" t="n">
        <v>3769</v>
      </c>
      <c r="B384" s="15" t="s">
        <v>19</v>
      </c>
      <c r="C384" s="15" t="s">
        <v>91</v>
      </c>
      <c r="D384" s="3" t="n">
        <v>0.770833333333333</v>
      </c>
      <c r="E384" s="3" t="n">
        <v>0.815972222222222</v>
      </c>
      <c r="G384" s="1" t="s">
        <v>182</v>
      </c>
      <c r="H384" s="15" t="s">
        <v>68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70</v>
      </c>
      <c r="B385" s="15" t="s">
        <v>19</v>
      </c>
      <c r="C385" s="15" t="s">
        <v>91</v>
      </c>
      <c r="D385" s="3" t="n">
        <v>0.770833333333333</v>
      </c>
      <c r="E385" s="3" t="n">
        <v>0.815972222222222</v>
      </c>
      <c r="G385" s="1" t="s">
        <v>182</v>
      </c>
      <c r="H385" s="15" t="s">
        <v>166</v>
      </c>
      <c r="I385" s="4" t="n">
        <v>1270</v>
      </c>
      <c r="J385" s="4" t="n">
        <v>37440</v>
      </c>
      <c r="K385" s="5" t="n">
        <v>29.4803149606299</v>
      </c>
    </row>
    <row r="386" customFormat="false" ht="13.2" hidden="false" customHeight="false" outlineLevel="0" collapsed="false">
      <c r="A386" s="2" t="n">
        <v>3771</v>
      </c>
      <c r="B386" s="15" t="s">
        <v>19</v>
      </c>
      <c r="C386" s="15" t="s">
        <v>91</v>
      </c>
      <c r="D386" s="3" t="n">
        <v>0.770833333333333</v>
      </c>
      <c r="E386" s="3" t="n">
        <v>0.815972222222222</v>
      </c>
      <c r="G386" s="1" t="s">
        <v>182</v>
      </c>
      <c r="H386" s="15" t="s">
        <v>107</v>
      </c>
      <c r="I386" s="4" t="n">
        <v>1125</v>
      </c>
      <c r="J386" s="4" t="n">
        <v>26040</v>
      </c>
      <c r="K386" s="5" t="n">
        <v>23.1466666666667</v>
      </c>
    </row>
    <row r="387" customFormat="false" ht="13.2" hidden="false" customHeight="false" outlineLevel="0" collapsed="false">
      <c r="A387" s="2" t="n">
        <v>3772</v>
      </c>
      <c r="B387" s="15" t="s">
        <v>19</v>
      </c>
      <c r="C387" s="15" t="s">
        <v>91</v>
      </c>
      <c r="D387" s="3" t="n">
        <v>0.770833333333333</v>
      </c>
      <c r="E387" s="3" t="n">
        <v>0.815972222222222</v>
      </c>
      <c r="G387" s="1" t="s">
        <v>182</v>
      </c>
      <c r="H387" s="15" t="s">
        <v>22</v>
      </c>
      <c r="I387" s="4" t="n">
        <v>1125</v>
      </c>
      <c r="J387" s="4" t="n">
        <v>20940</v>
      </c>
      <c r="K387" s="5" t="n">
        <v>18.6133333333333</v>
      </c>
    </row>
    <row r="388" customFormat="false" ht="13.2" hidden="false" customHeight="false" outlineLevel="0" collapsed="false">
      <c r="A388" s="2" t="n">
        <v>3773</v>
      </c>
      <c r="B388" s="15" t="s">
        <v>19</v>
      </c>
      <c r="C388" s="15" t="s">
        <v>24</v>
      </c>
      <c r="D388" s="3" t="n">
        <v>0.46875</v>
      </c>
      <c r="E388" s="3" t="n">
        <v>0.538194444444444</v>
      </c>
      <c r="G388" s="1" t="s">
        <v>183</v>
      </c>
      <c r="H388" s="15" t="s">
        <v>93</v>
      </c>
      <c r="I388" s="4" t="n">
        <v>1388</v>
      </c>
      <c r="J388" s="4" t="n">
        <v>35440</v>
      </c>
      <c r="K388" s="5" t="n">
        <v>25.5331412103746</v>
      </c>
    </row>
    <row r="389" customFormat="false" ht="13.2" hidden="false" customHeight="false" outlineLevel="0" collapsed="false">
      <c r="A389" s="2" t="n">
        <v>3774</v>
      </c>
      <c r="B389" s="15" t="s">
        <v>19</v>
      </c>
      <c r="C389" s="15" t="s">
        <v>24</v>
      </c>
      <c r="D389" s="3" t="n">
        <v>0.46875</v>
      </c>
      <c r="E389" s="3" t="n">
        <v>0.538194444444444</v>
      </c>
      <c r="G389" s="1" t="s">
        <v>183</v>
      </c>
      <c r="H389" s="15" t="s">
        <v>161</v>
      </c>
      <c r="I389" s="4" t="n">
        <v>1141</v>
      </c>
      <c r="J389" s="4" t="n">
        <v>30740</v>
      </c>
      <c r="K389" s="5" t="n">
        <v>26.9412795793164</v>
      </c>
    </row>
    <row r="390" customFormat="false" ht="13.2" hidden="false" customHeight="false" outlineLevel="0" collapsed="false">
      <c r="A390" s="2" t="n">
        <v>3775</v>
      </c>
      <c r="B390" s="15" t="s">
        <v>19</v>
      </c>
      <c r="C390" s="15" t="s">
        <v>24</v>
      </c>
      <c r="D390" s="3" t="n">
        <v>0.46875</v>
      </c>
      <c r="E390" s="3" t="n">
        <v>0.538194444444444</v>
      </c>
      <c r="G390" s="1" t="s">
        <v>183</v>
      </c>
      <c r="H390" s="15" t="s">
        <v>162</v>
      </c>
      <c r="I390" s="4" t="n">
        <v>1141</v>
      </c>
      <c r="J390" s="4" t="n">
        <v>31240</v>
      </c>
      <c r="K390" s="5" t="n">
        <v>27.3794916739702</v>
      </c>
    </row>
    <row r="391" customFormat="false" ht="13.2" hidden="false" customHeight="false" outlineLevel="0" collapsed="false">
      <c r="A391" s="2" t="n">
        <v>3776</v>
      </c>
      <c r="B391" s="15" t="s">
        <v>19</v>
      </c>
      <c r="C391" s="15" t="s">
        <v>24</v>
      </c>
      <c r="D391" s="3" t="n">
        <v>0.46875</v>
      </c>
      <c r="E391" s="3" t="n">
        <v>0.538194444444444</v>
      </c>
      <c r="G391" s="1" t="s">
        <v>183</v>
      </c>
      <c r="H391" s="15" t="s">
        <v>68</v>
      </c>
      <c r="I391" s="4" t="n">
        <v>741</v>
      </c>
      <c r="J391" s="4" t="n">
        <v>19740</v>
      </c>
      <c r="K391" s="5" t="n">
        <v>26.6396761133603</v>
      </c>
    </row>
    <row r="392" customFormat="false" ht="13.2" hidden="false" customHeight="false" outlineLevel="0" collapsed="false">
      <c r="A392" s="2" t="n">
        <v>3777</v>
      </c>
      <c r="B392" s="15" t="s">
        <v>19</v>
      </c>
      <c r="C392" s="15" t="s">
        <v>24</v>
      </c>
      <c r="D392" s="3" t="n">
        <v>0.46875</v>
      </c>
      <c r="E392" s="3" t="n">
        <v>0.538194444444444</v>
      </c>
      <c r="G392" s="1" t="s">
        <v>183</v>
      </c>
      <c r="H392" s="15" t="s">
        <v>166</v>
      </c>
      <c r="I392" s="4" t="n">
        <v>1882</v>
      </c>
      <c r="J392" s="4" t="n">
        <v>44240</v>
      </c>
      <c r="K392" s="5" t="n">
        <v>23.5069075451647</v>
      </c>
    </row>
    <row r="393" customFormat="false" ht="13.2" hidden="false" customHeight="false" outlineLevel="0" collapsed="false">
      <c r="A393" s="2" t="n">
        <v>3778</v>
      </c>
      <c r="B393" s="15" t="s">
        <v>19</v>
      </c>
      <c r="C393" s="15" t="s">
        <v>24</v>
      </c>
      <c r="D393" s="3" t="n">
        <v>0.46875</v>
      </c>
      <c r="E393" s="3" t="n">
        <v>0.538194444444444</v>
      </c>
      <c r="G393" s="1" t="s">
        <v>183</v>
      </c>
      <c r="H393" s="15" t="s">
        <v>107</v>
      </c>
      <c r="I393" s="4" t="n">
        <v>1635</v>
      </c>
      <c r="J393" s="4" t="n">
        <v>35640</v>
      </c>
      <c r="K393" s="5" t="n">
        <v>21.7981651376147</v>
      </c>
    </row>
    <row r="394" customFormat="false" ht="13.2" hidden="false" customHeight="false" outlineLevel="0" collapsed="false">
      <c r="A394" s="2" t="n">
        <v>3779</v>
      </c>
      <c r="B394" s="15" t="s">
        <v>19</v>
      </c>
      <c r="C394" s="15" t="s">
        <v>24</v>
      </c>
      <c r="D394" s="3" t="n">
        <v>0.46875</v>
      </c>
      <c r="E394" s="3" t="n">
        <v>0.538194444444444</v>
      </c>
      <c r="G394" s="1" t="s">
        <v>183</v>
      </c>
      <c r="H394" s="15" t="s">
        <v>22</v>
      </c>
      <c r="I394" s="4" t="n">
        <v>1635</v>
      </c>
      <c r="J394" s="4" t="n">
        <v>19440</v>
      </c>
      <c r="K394" s="5" t="n">
        <v>11.8899082568807</v>
      </c>
    </row>
    <row r="395" customFormat="false" ht="13.2" hidden="false" customHeight="false" outlineLevel="0" collapsed="false">
      <c r="A395" s="31" t="s">
        <v>184</v>
      </c>
    </row>
    <row r="396" customFormat="false" ht="13.2" hidden="false" customHeight="false" outlineLevel="0" collapsed="false">
      <c r="A396" s="2" t="n">
        <v>1576</v>
      </c>
      <c r="B396" s="15" t="s">
        <v>72</v>
      </c>
      <c r="C396" s="15" t="s">
        <v>19</v>
      </c>
      <c r="D396" s="3" t="n">
        <v>0.302083333333333</v>
      </c>
      <c r="E396" s="3" t="n">
        <v>0.381944444444444</v>
      </c>
      <c r="G396" s="1" t="s">
        <v>185</v>
      </c>
      <c r="H396" s="15" t="s">
        <v>93</v>
      </c>
      <c r="I396" s="4" t="n">
        <v>1536</v>
      </c>
      <c r="J396" s="4" t="n">
        <v>47970</v>
      </c>
      <c r="K396" s="5" t="n">
        <v>31.23046875</v>
      </c>
    </row>
    <row r="397" customFormat="false" ht="13.2" hidden="false" customHeight="false" outlineLevel="0" collapsed="false">
      <c r="A397" s="2" t="n">
        <v>1577</v>
      </c>
      <c r="B397" s="15" t="s">
        <v>72</v>
      </c>
      <c r="C397" s="15" t="s">
        <v>19</v>
      </c>
      <c r="D397" s="3" t="n">
        <v>0.302083333333333</v>
      </c>
      <c r="E397" s="3" t="n">
        <v>0.381944444444444</v>
      </c>
      <c r="G397" s="1" t="s">
        <v>185</v>
      </c>
      <c r="H397" s="15" t="s">
        <v>83</v>
      </c>
      <c r="I397" s="4" t="n">
        <v>1252</v>
      </c>
      <c r="J397" s="4" t="n">
        <v>27520</v>
      </c>
      <c r="K397" s="5" t="n">
        <v>21.9808306709265</v>
      </c>
    </row>
    <row r="398" customFormat="false" ht="13.2" hidden="false" customHeight="false" outlineLevel="0" collapsed="false">
      <c r="A398" s="2" t="n">
        <v>1578</v>
      </c>
      <c r="B398" s="15" t="s">
        <v>72</v>
      </c>
      <c r="C398" s="15" t="s">
        <v>19</v>
      </c>
      <c r="D398" s="3" t="n">
        <v>0.302083333333333</v>
      </c>
      <c r="E398" s="3" t="n">
        <v>0.381944444444444</v>
      </c>
      <c r="G398" s="1" t="s">
        <v>185</v>
      </c>
      <c r="H398" s="15" t="s">
        <v>161</v>
      </c>
      <c r="I398" s="4" t="n">
        <v>1252</v>
      </c>
      <c r="J398" s="4" t="n">
        <v>40170</v>
      </c>
      <c r="K398" s="5" t="n">
        <v>32.0846645367412</v>
      </c>
    </row>
    <row r="399" customFormat="false" ht="13.2" hidden="false" customHeight="false" outlineLevel="0" collapsed="false">
      <c r="A399" s="2" t="n">
        <v>1579</v>
      </c>
      <c r="B399" s="15" t="s">
        <v>72</v>
      </c>
      <c r="C399" s="15" t="s">
        <v>19</v>
      </c>
      <c r="D399" s="3" t="n">
        <v>0.302083333333333</v>
      </c>
      <c r="E399" s="3" t="n">
        <v>0.381944444444444</v>
      </c>
      <c r="G399" s="1" t="s">
        <v>185</v>
      </c>
      <c r="H399" s="15" t="s">
        <v>162</v>
      </c>
      <c r="I399" s="4" t="n">
        <v>1252</v>
      </c>
      <c r="J399" s="4" t="n">
        <v>42670</v>
      </c>
      <c r="K399" s="5" t="n">
        <v>34.0814696485623</v>
      </c>
    </row>
    <row r="400" customFormat="false" ht="13.2" hidden="false" customHeight="false" outlineLevel="0" collapsed="false">
      <c r="A400" s="2" t="n">
        <v>1580</v>
      </c>
      <c r="B400" s="15" t="s">
        <v>72</v>
      </c>
      <c r="C400" s="15" t="s">
        <v>19</v>
      </c>
      <c r="D400" s="3" t="n">
        <v>0.302083333333333</v>
      </c>
      <c r="E400" s="3" t="n">
        <v>0.381944444444444</v>
      </c>
      <c r="G400" s="1" t="s">
        <v>185</v>
      </c>
      <c r="H400" s="15" t="s">
        <v>47</v>
      </c>
      <c r="I400" s="4" t="n">
        <v>852</v>
      </c>
      <c r="J400" s="4" t="n">
        <v>16070</v>
      </c>
      <c r="K400" s="5" t="n">
        <v>18.8615023474178</v>
      </c>
    </row>
    <row r="401" customFormat="false" ht="13.2" hidden="false" customHeight="false" outlineLevel="0" collapsed="false">
      <c r="A401" s="2" t="n">
        <v>1581</v>
      </c>
      <c r="B401" s="15" t="s">
        <v>72</v>
      </c>
      <c r="C401" s="15" t="s">
        <v>19</v>
      </c>
      <c r="D401" s="3" t="n">
        <v>0.302083333333333</v>
      </c>
      <c r="E401" s="3" t="n">
        <v>0.381944444444444</v>
      </c>
      <c r="G401" s="1" t="s">
        <v>185</v>
      </c>
      <c r="H401" s="15" t="s">
        <v>26</v>
      </c>
      <c r="I401" s="4" t="n">
        <v>852</v>
      </c>
      <c r="J401" s="4" t="n">
        <v>17070</v>
      </c>
      <c r="K401" s="5" t="n">
        <v>20.0352112676056</v>
      </c>
    </row>
    <row r="402" customFormat="false" ht="13.2" hidden="false" customHeight="false" outlineLevel="0" collapsed="false">
      <c r="A402" s="2" t="n">
        <v>1582</v>
      </c>
      <c r="B402" s="15" t="s">
        <v>72</v>
      </c>
      <c r="C402" s="15" t="s">
        <v>19</v>
      </c>
      <c r="D402" s="3" t="n">
        <v>0.302083333333333</v>
      </c>
      <c r="E402" s="3" t="n">
        <v>0.381944444444444</v>
      </c>
      <c r="G402" s="1" t="s">
        <v>185</v>
      </c>
      <c r="H402" s="15" t="s">
        <v>163</v>
      </c>
      <c r="I402" s="4" t="n">
        <v>852</v>
      </c>
      <c r="J402" s="4" t="n">
        <v>18720</v>
      </c>
      <c r="K402" s="5" t="n">
        <v>21.9718309859155</v>
      </c>
    </row>
    <row r="403" customFormat="false" ht="13.2" hidden="false" customHeight="false" outlineLevel="0" collapsed="false">
      <c r="A403" s="2" t="n">
        <v>1583</v>
      </c>
      <c r="B403" s="15" t="s">
        <v>72</v>
      </c>
      <c r="C403" s="15" t="s">
        <v>19</v>
      </c>
      <c r="D403" s="3" t="n">
        <v>0.302083333333333</v>
      </c>
      <c r="E403" s="3" t="n">
        <v>0.381944444444444</v>
      </c>
      <c r="G403" s="1" t="s">
        <v>185</v>
      </c>
      <c r="H403" s="15" t="s">
        <v>164</v>
      </c>
      <c r="I403" s="4" t="n">
        <v>852</v>
      </c>
      <c r="J403" s="4" t="n">
        <v>19820</v>
      </c>
      <c r="K403" s="5" t="n">
        <v>23.2629107981221</v>
      </c>
    </row>
    <row r="404" customFormat="false" ht="13.2" hidden="false" customHeight="false" outlineLevel="0" collapsed="false">
      <c r="A404" s="2" t="n">
        <v>1584</v>
      </c>
      <c r="B404" s="15" t="s">
        <v>72</v>
      </c>
      <c r="C404" s="15" t="s">
        <v>19</v>
      </c>
      <c r="D404" s="3" t="n">
        <v>0.302083333333333</v>
      </c>
      <c r="E404" s="3" t="n">
        <v>0.381944444444444</v>
      </c>
      <c r="G404" s="1" t="s">
        <v>185</v>
      </c>
      <c r="H404" s="15" t="s">
        <v>68</v>
      </c>
      <c r="I404" s="4" t="n">
        <v>852</v>
      </c>
      <c r="J404" s="4" t="n">
        <v>22020</v>
      </c>
      <c r="K404" s="5" t="n">
        <v>25.8450704225352</v>
      </c>
    </row>
    <row r="405" customFormat="false" ht="13.2" hidden="false" customHeight="false" outlineLevel="0" collapsed="false">
      <c r="A405" s="2" t="n">
        <v>1585</v>
      </c>
      <c r="B405" s="15" t="s">
        <v>72</v>
      </c>
      <c r="C405" s="15" t="s">
        <v>19</v>
      </c>
      <c r="D405" s="3" t="n">
        <v>0.34375</v>
      </c>
      <c r="E405" s="3" t="n">
        <v>0.423611111111111</v>
      </c>
      <c r="G405" s="1" t="s">
        <v>186</v>
      </c>
      <c r="H405" s="15" t="s">
        <v>93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586</v>
      </c>
      <c r="B406" s="15" t="s">
        <v>72</v>
      </c>
      <c r="C406" s="15" t="s">
        <v>19</v>
      </c>
      <c r="D406" s="3" t="n">
        <v>0.34375</v>
      </c>
      <c r="E406" s="3" t="n">
        <v>0.423611111111111</v>
      </c>
      <c r="G406" s="1" t="s">
        <v>186</v>
      </c>
      <c r="H406" s="15" t="s">
        <v>83</v>
      </c>
      <c r="I406" s="4" t="n">
        <v>1252</v>
      </c>
      <c r="J406" s="4" t="n">
        <v>27520</v>
      </c>
      <c r="K406" s="5" t="n">
        <v>21.9808306709265</v>
      </c>
    </row>
    <row r="407" customFormat="false" ht="13.2" hidden="false" customHeight="false" outlineLevel="0" collapsed="false">
      <c r="A407" s="2" t="n">
        <v>1587</v>
      </c>
      <c r="B407" s="15" t="s">
        <v>72</v>
      </c>
      <c r="C407" s="15" t="s">
        <v>19</v>
      </c>
      <c r="D407" s="3" t="n">
        <v>0.34375</v>
      </c>
      <c r="E407" s="3" t="n">
        <v>0.423611111111111</v>
      </c>
      <c r="G407" s="1" t="s">
        <v>186</v>
      </c>
      <c r="H407" s="15" t="s">
        <v>161</v>
      </c>
      <c r="I407" s="4" t="n">
        <v>1252</v>
      </c>
      <c r="J407" s="4" t="n">
        <v>40170</v>
      </c>
      <c r="K407" s="5" t="n">
        <v>32.0846645367412</v>
      </c>
    </row>
    <row r="408" customFormat="false" ht="13.2" hidden="false" customHeight="false" outlineLevel="0" collapsed="false">
      <c r="A408" s="2" t="n">
        <v>1588</v>
      </c>
      <c r="B408" s="15" t="s">
        <v>72</v>
      </c>
      <c r="C408" s="15" t="s">
        <v>19</v>
      </c>
      <c r="D408" s="3" t="n">
        <v>0.34375</v>
      </c>
      <c r="E408" s="3" t="n">
        <v>0.423611111111111</v>
      </c>
      <c r="G408" s="1" t="s">
        <v>186</v>
      </c>
      <c r="H408" s="15" t="s">
        <v>162</v>
      </c>
      <c r="I408" s="4" t="n">
        <v>1252</v>
      </c>
      <c r="J408" s="4" t="n">
        <v>42670</v>
      </c>
      <c r="K408" s="5" t="n">
        <v>34.0814696485623</v>
      </c>
    </row>
    <row r="409" customFormat="false" ht="13.2" hidden="false" customHeight="false" outlineLevel="0" collapsed="false">
      <c r="A409" s="2" t="n">
        <v>1589</v>
      </c>
      <c r="B409" s="15" t="s">
        <v>72</v>
      </c>
      <c r="C409" s="15" t="s">
        <v>19</v>
      </c>
      <c r="D409" s="3" t="n">
        <v>0.34375</v>
      </c>
      <c r="E409" s="3" t="n">
        <v>0.423611111111111</v>
      </c>
      <c r="G409" s="1" t="s">
        <v>186</v>
      </c>
      <c r="H409" s="15" t="s">
        <v>47</v>
      </c>
      <c r="I409" s="4" t="n">
        <v>852</v>
      </c>
      <c r="J409" s="4" t="n">
        <v>14980</v>
      </c>
      <c r="K409" s="5" t="n">
        <v>17.5821596244131</v>
      </c>
    </row>
    <row r="410" customFormat="false" ht="13.2" hidden="false" customHeight="false" outlineLevel="0" collapsed="false">
      <c r="A410" s="2" t="n">
        <v>1590</v>
      </c>
      <c r="B410" s="15" t="s">
        <v>72</v>
      </c>
      <c r="C410" s="15" t="s">
        <v>19</v>
      </c>
      <c r="D410" s="3" t="n">
        <v>0.34375</v>
      </c>
      <c r="E410" s="3" t="n">
        <v>0.423611111111111</v>
      </c>
      <c r="G410" s="1" t="s">
        <v>186</v>
      </c>
      <c r="H410" s="15" t="s">
        <v>26</v>
      </c>
      <c r="I410" s="4" t="n">
        <v>852</v>
      </c>
      <c r="J410" s="4" t="n">
        <v>17070</v>
      </c>
      <c r="K410" s="5" t="n">
        <v>20.0352112676056</v>
      </c>
    </row>
    <row r="411" customFormat="false" ht="13.2" hidden="false" customHeight="false" outlineLevel="0" collapsed="false">
      <c r="A411" s="2" t="n">
        <v>1591</v>
      </c>
      <c r="B411" s="15" t="s">
        <v>72</v>
      </c>
      <c r="C411" s="15" t="s">
        <v>19</v>
      </c>
      <c r="D411" s="3" t="n">
        <v>0.34375</v>
      </c>
      <c r="E411" s="3" t="n">
        <v>0.423611111111111</v>
      </c>
      <c r="G411" s="1" t="s">
        <v>186</v>
      </c>
      <c r="H411" s="15" t="s">
        <v>163</v>
      </c>
      <c r="I411" s="4" t="n">
        <v>852</v>
      </c>
      <c r="J411" s="4" t="n">
        <v>18720</v>
      </c>
      <c r="K411" s="5" t="n">
        <v>21.9718309859155</v>
      </c>
    </row>
    <row r="412" customFormat="false" ht="13.2" hidden="false" customHeight="false" outlineLevel="0" collapsed="false">
      <c r="A412" s="2" t="n">
        <v>1592</v>
      </c>
      <c r="B412" s="15" t="s">
        <v>72</v>
      </c>
      <c r="C412" s="15" t="s">
        <v>19</v>
      </c>
      <c r="D412" s="3" t="n">
        <v>0.34375</v>
      </c>
      <c r="E412" s="3" t="n">
        <v>0.423611111111111</v>
      </c>
      <c r="G412" s="1" t="s">
        <v>186</v>
      </c>
      <c r="H412" s="15" t="s">
        <v>164</v>
      </c>
      <c r="I412" s="4" t="n">
        <v>852</v>
      </c>
      <c r="J412" s="4" t="n">
        <v>19820</v>
      </c>
      <c r="K412" s="5" t="n">
        <v>23.2629107981221</v>
      </c>
    </row>
    <row r="413" customFormat="false" ht="13.2" hidden="false" customHeight="false" outlineLevel="0" collapsed="false">
      <c r="A413" s="2" t="n">
        <v>1593</v>
      </c>
      <c r="B413" s="15" t="s">
        <v>72</v>
      </c>
      <c r="C413" s="15" t="s">
        <v>19</v>
      </c>
      <c r="D413" s="3" t="n">
        <v>0.34375</v>
      </c>
      <c r="E413" s="3" t="n">
        <v>0.423611111111111</v>
      </c>
      <c r="G413" s="1" t="s">
        <v>186</v>
      </c>
      <c r="H413" s="15" t="s">
        <v>68</v>
      </c>
      <c r="I413" s="4" t="n">
        <v>852</v>
      </c>
      <c r="J413" s="4" t="n">
        <v>22020</v>
      </c>
      <c r="K413" s="5" t="n">
        <v>25.8450704225352</v>
      </c>
    </row>
    <row r="414" customFormat="false" ht="13.2" hidden="false" customHeight="false" outlineLevel="0" collapsed="false">
      <c r="A414" s="2" t="n">
        <v>1594</v>
      </c>
      <c r="B414" s="15" t="s">
        <v>72</v>
      </c>
      <c r="C414" s="15" t="s">
        <v>19</v>
      </c>
      <c r="D414" s="3" t="n">
        <v>0.34375</v>
      </c>
      <c r="E414" s="3" t="n">
        <v>0.423611111111111</v>
      </c>
      <c r="G414" s="1" t="s">
        <v>186</v>
      </c>
      <c r="H414" s="15" t="s">
        <v>166</v>
      </c>
      <c r="I414" s="4" t="n">
        <v>2104</v>
      </c>
      <c r="J414" s="4" t="n">
        <v>60670</v>
      </c>
      <c r="K414" s="5" t="n">
        <v>28.8355513307985</v>
      </c>
    </row>
    <row r="415" customFormat="false" ht="13.2" hidden="false" customHeight="false" outlineLevel="0" collapsed="false">
      <c r="A415" s="2" t="n">
        <v>1595</v>
      </c>
      <c r="B415" s="15" t="s">
        <v>72</v>
      </c>
      <c r="C415" s="15" t="s">
        <v>19</v>
      </c>
      <c r="D415" s="3" t="n">
        <v>0.34375</v>
      </c>
      <c r="E415" s="3" t="n">
        <v>0.423611111111111</v>
      </c>
      <c r="G415" s="1" t="s">
        <v>186</v>
      </c>
      <c r="H415" s="15" t="s">
        <v>107</v>
      </c>
      <c r="I415" s="4" t="n">
        <v>1820</v>
      </c>
      <c r="J415" s="4" t="n">
        <v>47070</v>
      </c>
      <c r="K415" s="5" t="n">
        <v>25.8626373626374</v>
      </c>
    </row>
    <row r="416" customFormat="false" ht="13.2" hidden="false" customHeight="false" outlineLevel="0" collapsed="false">
      <c r="A416" s="2" t="n">
        <v>1596</v>
      </c>
      <c r="B416" s="15" t="s">
        <v>72</v>
      </c>
      <c r="C416" s="15" t="s">
        <v>19</v>
      </c>
      <c r="D416" s="3" t="n">
        <v>0.34375</v>
      </c>
      <c r="E416" s="3" t="n">
        <v>0.423611111111111</v>
      </c>
      <c r="G416" s="1" t="s">
        <v>186</v>
      </c>
      <c r="H416" s="15" t="s">
        <v>22</v>
      </c>
      <c r="I416" s="4" t="n">
        <v>1820</v>
      </c>
      <c r="J416" s="4" t="n">
        <v>31370</v>
      </c>
      <c r="K416" s="5" t="n">
        <v>17.2362637362637</v>
      </c>
    </row>
    <row r="417" customFormat="false" ht="13.2" hidden="false" customHeight="false" outlineLevel="0" collapsed="false">
      <c r="A417" s="2" t="n">
        <v>1597</v>
      </c>
      <c r="B417" s="15" t="s">
        <v>72</v>
      </c>
      <c r="C417" s="15" t="s">
        <v>19</v>
      </c>
      <c r="D417" s="3" t="n">
        <v>0.40625</v>
      </c>
      <c r="E417" s="3" t="n">
        <v>0.486111111111111</v>
      </c>
      <c r="G417" s="1" t="s">
        <v>247</v>
      </c>
      <c r="H417" s="15" t="s">
        <v>93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598</v>
      </c>
      <c r="B418" s="15" t="s">
        <v>72</v>
      </c>
      <c r="C418" s="15" t="s">
        <v>19</v>
      </c>
      <c r="D418" s="3" t="n">
        <v>0.40625</v>
      </c>
      <c r="E418" s="3" t="n">
        <v>0.486111111111111</v>
      </c>
      <c r="G418" s="1" t="s">
        <v>247</v>
      </c>
      <c r="H418" s="15" t="s">
        <v>83</v>
      </c>
      <c r="I418" s="4" t="n">
        <v>1252</v>
      </c>
      <c r="J418" s="4" t="n">
        <v>27520</v>
      </c>
      <c r="K418" s="5" t="n">
        <v>21.9808306709265</v>
      </c>
    </row>
    <row r="419" customFormat="false" ht="13.2" hidden="false" customHeight="false" outlineLevel="0" collapsed="false">
      <c r="A419" s="2" t="n">
        <v>1599</v>
      </c>
      <c r="B419" s="15" t="s">
        <v>72</v>
      </c>
      <c r="C419" s="15" t="s">
        <v>19</v>
      </c>
      <c r="D419" s="3" t="n">
        <v>0.40625</v>
      </c>
      <c r="E419" s="3" t="n">
        <v>0.486111111111111</v>
      </c>
      <c r="G419" s="1" t="s">
        <v>247</v>
      </c>
      <c r="H419" s="15" t="s">
        <v>161</v>
      </c>
      <c r="I419" s="4" t="n">
        <v>1252</v>
      </c>
      <c r="J419" s="4" t="n">
        <v>40170</v>
      </c>
      <c r="K419" s="5" t="n">
        <v>32.0846645367412</v>
      </c>
    </row>
    <row r="420" customFormat="false" ht="13.2" hidden="false" customHeight="false" outlineLevel="0" collapsed="false">
      <c r="A420" s="2" t="n">
        <v>1600</v>
      </c>
      <c r="B420" s="15" t="s">
        <v>72</v>
      </c>
      <c r="C420" s="15" t="s">
        <v>19</v>
      </c>
      <c r="D420" s="3" t="n">
        <v>0.40625</v>
      </c>
      <c r="E420" s="3" t="n">
        <v>0.486111111111111</v>
      </c>
      <c r="G420" s="1" t="s">
        <v>247</v>
      </c>
      <c r="H420" s="15" t="s">
        <v>162</v>
      </c>
      <c r="I420" s="4" t="n">
        <v>1252</v>
      </c>
      <c r="J420" s="4" t="n">
        <v>42670</v>
      </c>
      <c r="K420" s="5" t="n">
        <v>34.0814696485623</v>
      </c>
    </row>
    <row r="421" customFormat="false" ht="13.2" hidden="false" customHeight="false" outlineLevel="0" collapsed="false">
      <c r="A421" s="2" t="n">
        <v>1601</v>
      </c>
      <c r="B421" s="15" t="s">
        <v>72</v>
      </c>
      <c r="C421" s="15" t="s">
        <v>19</v>
      </c>
      <c r="D421" s="3" t="n">
        <v>0.40625</v>
      </c>
      <c r="E421" s="3" t="n">
        <v>0.486111111111111</v>
      </c>
      <c r="G421" s="1" t="s">
        <v>247</v>
      </c>
      <c r="H421" s="15" t="s">
        <v>47</v>
      </c>
      <c r="I421" s="4" t="n">
        <v>852</v>
      </c>
      <c r="J421" s="4" t="n">
        <v>23870</v>
      </c>
      <c r="K421" s="5" t="n">
        <v>28.0164319248826</v>
      </c>
    </row>
    <row r="422" customFormat="false" ht="13.2" hidden="false" customHeight="false" outlineLevel="0" collapsed="false">
      <c r="A422" s="2" t="n">
        <v>1602</v>
      </c>
      <c r="B422" s="15" t="s">
        <v>72</v>
      </c>
      <c r="C422" s="15" t="s">
        <v>19</v>
      </c>
      <c r="D422" s="3" t="n">
        <v>0.40625</v>
      </c>
      <c r="E422" s="3" t="n">
        <v>0.486111111111111</v>
      </c>
      <c r="G422" s="1" t="s">
        <v>247</v>
      </c>
      <c r="H422" s="15" t="s">
        <v>26</v>
      </c>
      <c r="I422" s="4" t="n">
        <v>852</v>
      </c>
      <c r="J422" s="4" t="n">
        <v>23870</v>
      </c>
      <c r="K422" s="5" t="n">
        <v>28.0164319248826</v>
      </c>
    </row>
    <row r="423" customFormat="false" ht="13.2" hidden="false" customHeight="false" outlineLevel="0" collapsed="false">
      <c r="A423" s="2" t="n">
        <v>1603</v>
      </c>
      <c r="B423" s="15" t="s">
        <v>72</v>
      </c>
      <c r="C423" s="15" t="s">
        <v>19</v>
      </c>
      <c r="D423" s="3" t="n">
        <v>0.40625</v>
      </c>
      <c r="E423" s="3" t="n">
        <v>0.486111111111111</v>
      </c>
      <c r="G423" s="1" t="s">
        <v>247</v>
      </c>
      <c r="H423" s="15" t="s">
        <v>163</v>
      </c>
      <c r="I423" s="4" t="n">
        <v>852</v>
      </c>
      <c r="J423" s="4" t="n">
        <v>23870</v>
      </c>
      <c r="K423" s="5" t="n">
        <v>28.0164319248826</v>
      </c>
    </row>
    <row r="424" customFormat="false" ht="13.2" hidden="false" customHeight="false" outlineLevel="0" collapsed="false">
      <c r="A424" s="2" t="n">
        <v>1604</v>
      </c>
      <c r="B424" s="15" t="s">
        <v>72</v>
      </c>
      <c r="C424" s="15" t="s">
        <v>19</v>
      </c>
      <c r="D424" s="3" t="n">
        <v>0.40625</v>
      </c>
      <c r="E424" s="3" t="n">
        <v>0.486111111111111</v>
      </c>
      <c r="G424" s="1" t="s">
        <v>247</v>
      </c>
      <c r="H424" s="15" t="s">
        <v>164</v>
      </c>
      <c r="I424" s="4" t="n">
        <v>852</v>
      </c>
      <c r="J424" s="4" t="n">
        <v>23870</v>
      </c>
      <c r="K424" s="5" t="n">
        <v>28.0164319248826</v>
      </c>
    </row>
    <row r="425" customFormat="false" ht="13.2" hidden="false" customHeight="false" outlineLevel="0" collapsed="false">
      <c r="A425" s="2" t="n">
        <v>1605</v>
      </c>
      <c r="B425" s="15" t="s">
        <v>72</v>
      </c>
      <c r="C425" s="15" t="s">
        <v>19</v>
      </c>
      <c r="D425" s="3" t="n">
        <v>0.40625</v>
      </c>
      <c r="E425" s="3" t="n">
        <v>0.486111111111111</v>
      </c>
      <c r="G425" s="1" t="s">
        <v>247</v>
      </c>
      <c r="H425" s="15" t="s">
        <v>68</v>
      </c>
      <c r="I425" s="4" t="n">
        <v>852</v>
      </c>
      <c r="J425" s="4" t="n">
        <v>26270</v>
      </c>
      <c r="K425" s="5" t="n">
        <v>30.8333333333333</v>
      </c>
    </row>
    <row r="426" customFormat="false" ht="13.2" hidden="false" customHeight="false" outlineLevel="0" collapsed="false">
      <c r="A426" s="2" t="n">
        <v>1606</v>
      </c>
      <c r="B426" s="15" t="s">
        <v>72</v>
      </c>
      <c r="C426" s="15" t="s">
        <v>19</v>
      </c>
      <c r="D426" s="3" t="n">
        <v>0.40625</v>
      </c>
      <c r="E426" s="3" t="n">
        <v>0.486111111111111</v>
      </c>
      <c r="G426" s="1" t="s">
        <v>247</v>
      </c>
      <c r="H426" s="15" t="s">
        <v>166</v>
      </c>
      <c r="I426" s="4" t="n">
        <v>2104</v>
      </c>
      <c r="J426" s="4" t="n">
        <v>60670</v>
      </c>
      <c r="K426" s="5" t="n">
        <v>28.8355513307985</v>
      </c>
    </row>
    <row r="427" customFormat="false" ht="13.2" hidden="false" customHeight="false" outlineLevel="0" collapsed="false">
      <c r="A427" s="2" t="n">
        <v>1607</v>
      </c>
      <c r="B427" s="15" t="s">
        <v>72</v>
      </c>
      <c r="C427" s="15" t="s">
        <v>19</v>
      </c>
      <c r="D427" s="3" t="n">
        <v>0.40625</v>
      </c>
      <c r="E427" s="3" t="n">
        <v>0.486111111111111</v>
      </c>
      <c r="G427" s="1" t="s">
        <v>247</v>
      </c>
      <c r="H427" s="15" t="s">
        <v>107</v>
      </c>
      <c r="I427" s="4" t="n">
        <v>1820</v>
      </c>
      <c r="J427" s="4" t="n">
        <v>47070</v>
      </c>
      <c r="K427" s="5" t="n">
        <v>25.8626373626374</v>
      </c>
    </row>
    <row r="428" customFormat="false" ht="13.2" hidden="false" customHeight="false" outlineLevel="0" collapsed="false">
      <c r="A428" s="2" t="n">
        <v>1608</v>
      </c>
      <c r="B428" s="15" t="s">
        <v>72</v>
      </c>
      <c r="C428" s="15" t="s">
        <v>19</v>
      </c>
      <c r="D428" s="3" t="n">
        <v>0.40625</v>
      </c>
      <c r="E428" s="3" t="n">
        <v>0.486111111111111</v>
      </c>
      <c r="G428" s="1" t="s">
        <v>247</v>
      </c>
      <c r="H428" s="15" t="s">
        <v>22</v>
      </c>
      <c r="I428" s="4" t="n">
        <v>1820</v>
      </c>
      <c r="J428" s="4" t="n">
        <v>31370</v>
      </c>
      <c r="K428" s="5" t="n">
        <v>17.2362637362637</v>
      </c>
    </row>
    <row r="429" customFormat="false" ht="13.2" hidden="false" customHeight="false" outlineLevel="0" collapsed="false">
      <c r="A429" s="2" t="n">
        <v>1609</v>
      </c>
      <c r="B429" s="15" t="s">
        <v>72</v>
      </c>
      <c r="C429" s="15" t="s">
        <v>19</v>
      </c>
      <c r="D429" s="3" t="n">
        <v>0.440972222222222</v>
      </c>
      <c r="E429" s="3" t="n">
        <v>0.524305555555556</v>
      </c>
      <c r="G429" s="1" t="s">
        <v>188</v>
      </c>
      <c r="H429" s="15" t="s">
        <v>93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610</v>
      </c>
      <c r="B430" s="15" t="s">
        <v>72</v>
      </c>
      <c r="C430" s="15" t="s">
        <v>19</v>
      </c>
      <c r="D430" s="3" t="n">
        <v>0.440972222222222</v>
      </c>
      <c r="E430" s="3" t="n">
        <v>0.524305555555556</v>
      </c>
      <c r="G430" s="1" t="s">
        <v>188</v>
      </c>
      <c r="H430" s="15" t="s">
        <v>83</v>
      </c>
      <c r="I430" s="4" t="n">
        <v>1252</v>
      </c>
      <c r="J430" s="4" t="n">
        <v>27520</v>
      </c>
      <c r="K430" s="5" t="n">
        <v>21.9808306709265</v>
      </c>
    </row>
    <row r="431" customFormat="false" ht="13.2" hidden="false" customHeight="false" outlineLevel="0" collapsed="false">
      <c r="A431" s="2" t="n">
        <v>1611</v>
      </c>
      <c r="B431" s="15" t="s">
        <v>72</v>
      </c>
      <c r="C431" s="15" t="s">
        <v>19</v>
      </c>
      <c r="D431" s="3" t="n">
        <v>0.440972222222222</v>
      </c>
      <c r="E431" s="3" t="n">
        <v>0.524305555555556</v>
      </c>
      <c r="G431" s="1" t="s">
        <v>188</v>
      </c>
      <c r="H431" s="15" t="s">
        <v>161</v>
      </c>
      <c r="I431" s="4" t="n">
        <v>1252</v>
      </c>
      <c r="J431" s="4" t="n">
        <v>40170</v>
      </c>
      <c r="K431" s="5" t="n">
        <v>32.0846645367412</v>
      </c>
    </row>
    <row r="432" customFormat="false" ht="13.2" hidden="false" customHeight="false" outlineLevel="0" collapsed="false">
      <c r="A432" s="2" t="n">
        <v>1612</v>
      </c>
      <c r="B432" s="15" t="s">
        <v>72</v>
      </c>
      <c r="C432" s="15" t="s">
        <v>19</v>
      </c>
      <c r="D432" s="3" t="n">
        <v>0.440972222222222</v>
      </c>
      <c r="E432" s="3" t="n">
        <v>0.524305555555556</v>
      </c>
      <c r="G432" s="1" t="s">
        <v>188</v>
      </c>
      <c r="H432" s="15" t="s">
        <v>162</v>
      </c>
      <c r="I432" s="4" t="n">
        <v>1252</v>
      </c>
      <c r="J432" s="4" t="n">
        <v>42670</v>
      </c>
      <c r="K432" s="5" t="n">
        <v>34.0814696485623</v>
      </c>
    </row>
    <row r="433" customFormat="false" ht="13.2" hidden="false" customHeight="false" outlineLevel="0" collapsed="false">
      <c r="A433" s="2" t="n">
        <v>1613</v>
      </c>
      <c r="B433" s="15" t="s">
        <v>72</v>
      </c>
      <c r="C433" s="15" t="s">
        <v>19</v>
      </c>
      <c r="D433" s="3" t="n">
        <v>0.440972222222222</v>
      </c>
      <c r="E433" s="3" t="n">
        <v>0.524305555555556</v>
      </c>
      <c r="G433" s="1" t="s">
        <v>188</v>
      </c>
      <c r="H433" s="15" t="s">
        <v>47</v>
      </c>
      <c r="I433" s="4" t="n">
        <v>852</v>
      </c>
      <c r="J433" s="4" t="n">
        <v>14980</v>
      </c>
      <c r="K433" s="5" t="n">
        <v>17.5821596244131</v>
      </c>
    </row>
    <row r="434" customFormat="false" ht="13.2" hidden="false" customHeight="false" outlineLevel="0" collapsed="false">
      <c r="A434" s="2" t="n">
        <v>1614</v>
      </c>
      <c r="B434" s="15" t="s">
        <v>72</v>
      </c>
      <c r="C434" s="15" t="s">
        <v>19</v>
      </c>
      <c r="D434" s="3" t="n">
        <v>0.440972222222222</v>
      </c>
      <c r="E434" s="3" t="n">
        <v>0.524305555555556</v>
      </c>
      <c r="G434" s="1" t="s">
        <v>188</v>
      </c>
      <c r="H434" s="15" t="s">
        <v>26</v>
      </c>
      <c r="I434" s="4" t="n">
        <v>852</v>
      </c>
      <c r="J434" s="4" t="n">
        <v>17070</v>
      </c>
      <c r="K434" s="5" t="n">
        <v>20.0352112676056</v>
      </c>
    </row>
    <row r="435" customFormat="false" ht="13.2" hidden="false" customHeight="false" outlineLevel="0" collapsed="false">
      <c r="A435" s="2" t="n">
        <v>1615</v>
      </c>
      <c r="B435" s="15" t="s">
        <v>72</v>
      </c>
      <c r="C435" s="15" t="s">
        <v>19</v>
      </c>
      <c r="D435" s="3" t="n">
        <v>0.440972222222222</v>
      </c>
      <c r="E435" s="3" t="n">
        <v>0.524305555555556</v>
      </c>
      <c r="G435" s="1" t="s">
        <v>188</v>
      </c>
      <c r="H435" s="15" t="s">
        <v>163</v>
      </c>
      <c r="I435" s="4" t="n">
        <v>852</v>
      </c>
      <c r="J435" s="4" t="n">
        <v>18720</v>
      </c>
      <c r="K435" s="5" t="n">
        <v>21.9718309859155</v>
      </c>
    </row>
    <row r="436" customFormat="false" ht="13.2" hidden="false" customHeight="false" outlineLevel="0" collapsed="false">
      <c r="A436" s="2" t="n">
        <v>1616</v>
      </c>
      <c r="B436" s="15" t="s">
        <v>72</v>
      </c>
      <c r="C436" s="15" t="s">
        <v>19</v>
      </c>
      <c r="D436" s="3" t="n">
        <v>0.440972222222222</v>
      </c>
      <c r="E436" s="3" t="n">
        <v>0.524305555555556</v>
      </c>
      <c r="G436" s="1" t="s">
        <v>188</v>
      </c>
      <c r="H436" s="15" t="s">
        <v>164</v>
      </c>
      <c r="I436" s="4" t="n">
        <v>852</v>
      </c>
      <c r="J436" s="4" t="n">
        <v>19820</v>
      </c>
      <c r="K436" s="5" t="n">
        <v>23.2629107981221</v>
      </c>
    </row>
    <row r="437" customFormat="false" ht="13.2" hidden="false" customHeight="false" outlineLevel="0" collapsed="false">
      <c r="A437" s="2" t="n">
        <v>1617</v>
      </c>
      <c r="B437" s="15" t="s">
        <v>72</v>
      </c>
      <c r="C437" s="15" t="s">
        <v>19</v>
      </c>
      <c r="D437" s="3" t="n">
        <v>0.440972222222222</v>
      </c>
      <c r="E437" s="3" t="n">
        <v>0.524305555555556</v>
      </c>
      <c r="G437" s="1" t="s">
        <v>188</v>
      </c>
      <c r="H437" s="15" t="s">
        <v>68</v>
      </c>
      <c r="I437" s="4" t="n">
        <v>852</v>
      </c>
      <c r="J437" s="4" t="n">
        <v>22020</v>
      </c>
      <c r="K437" s="5" t="n">
        <v>25.8450704225352</v>
      </c>
    </row>
    <row r="438" customFormat="false" ht="13.2" hidden="false" customHeight="false" outlineLevel="0" collapsed="false">
      <c r="A438" s="2" t="n">
        <v>1618</v>
      </c>
      <c r="B438" s="15" t="s">
        <v>72</v>
      </c>
      <c r="C438" s="15" t="s">
        <v>19</v>
      </c>
      <c r="D438" s="3" t="n">
        <v>0.503472222222222</v>
      </c>
      <c r="E438" s="3" t="n">
        <v>0.583333333333333</v>
      </c>
      <c r="G438" s="1" t="s">
        <v>189</v>
      </c>
      <c r="H438" s="15" t="s">
        <v>93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19</v>
      </c>
      <c r="B439" s="15" t="s">
        <v>72</v>
      </c>
      <c r="C439" s="15" t="s">
        <v>19</v>
      </c>
      <c r="D439" s="3" t="n">
        <v>0.503472222222222</v>
      </c>
      <c r="E439" s="3" t="n">
        <v>0.583333333333333</v>
      </c>
      <c r="G439" s="1" t="s">
        <v>189</v>
      </c>
      <c r="H439" s="15" t="s">
        <v>83</v>
      </c>
      <c r="I439" s="4" t="n">
        <v>1252</v>
      </c>
      <c r="J439" s="4" t="n">
        <v>27520</v>
      </c>
      <c r="K439" s="5" t="n">
        <v>21.9808306709265</v>
      </c>
    </row>
    <row r="440" customFormat="false" ht="13.2" hidden="false" customHeight="false" outlineLevel="0" collapsed="false">
      <c r="A440" s="2" t="n">
        <v>1620</v>
      </c>
      <c r="B440" s="15" t="s">
        <v>72</v>
      </c>
      <c r="C440" s="15" t="s">
        <v>19</v>
      </c>
      <c r="D440" s="3" t="n">
        <v>0.503472222222222</v>
      </c>
      <c r="E440" s="3" t="n">
        <v>0.583333333333333</v>
      </c>
      <c r="G440" s="1" t="s">
        <v>189</v>
      </c>
      <c r="H440" s="15" t="s">
        <v>161</v>
      </c>
      <c r="I440" s="4" t="n">
        <v>1252</v>
      </c>
      <c r="J440" s="4" t="n">
        <v>40170</v>
      </c>
      <c r="K440" s="5" t="n">
        <v>32.0846645367412</v>
      </c>
    </row>
    <row r="441" customFormat="false" ht="13.2" hidden="false" customHeight="false" outlineLevel="0" collapsed="false">
      <c r="A441" s="2" t="n">
        <v>1621</v>
      </c>
      <c r="B441" s="15" t="s">
        <v>72</v>
      </c>
      <c r="C441" s="15" t="s">
        <v>19</v>
      </c>
      <c r="D441" s="3" t="n">
        <v>0.503472222222222</v>
      </c>
      <c r="E441" s="3" t="n">
        <v>0.583333333333333</v>
      </c>
      <c r="G441" s="1" t="s">
        <v>189</v>
      </c>
      <c r="H441" s="15" t="s">
        <v>162</v>
      </c>
      <c r="I441" s="4" t="n">
        <v>1252</v>
      </c>
      <c r="J441" s="4" t="n">
        <v>42670</v>
      </c>
      <c r="K441" s="5" t="n">
        <v>34.0814696485623</v>
      </c>
    </row>
    <row r="442" customFormat="false" ht="13.2" hidden="false" customHeight="false" outlineLevel="0" collapsed="false">
      <c r="A442" s="2" t="n">
        <v>1622</v>
      </c>
      <c r="B442" s="15" t="s">
        <v>72</v>
      </c>
      <c r="C442" s="15" t="s">
        <v>19</v>
      </c>
      <c r="D442" s="3" t="n">
        <v>0.503472222222222</v>
      </c>
      <c r="E442" s="3" t="n">
        <v>0.583333333333333</v>
      </c>
      <c r="G442" s="1" t="s">
        <v>189</v>
      </c>
      <c r="H442" s="15" t="s">
        <v>47</v>
      </c>
      <c r="I442" s="4" t="n">
        <v>852</v>
      </c>
      <c r="J442" s="4" t="n">
        <v>20870</v>
      </c>
      <c r="K442" s="5" t="n">
        <v>24.4953051643192</v>
      </c>
    </row>
    <row r="443" customFormat="false" ht="13.2" hidden="false" customHeight="false" outlineLevel="0" collapsed="false">
      <c r="A443" s="2" t="n">
        <v>1623</v>
      </c>
      <c r="B443" s="15" t="s">
        <v>72</v>
      </c>
      <c r="C443" s="15" t="s">
        <v>19</v>
      </c>
      <c r="D443" s="3" t="n">
        <v>0.503472222222222</v>
      </c>
      <c r="E443" s="3" t="n">
        <v>0.583333333333333</v>
      </c>
      <c r="G443" s="1" t="s">
        <v>189</v>
      </c>
      <c r="H443" s="15" t="s">
        <v>26</v>
      </c>
      <c r="I443" s="4" t="n">
        <v>852</v>
      </c>
      <c r="J443" s="4" t="n">
        <v>20870</v>
      </c>
      <c r="K443" s="5" t="n">
        <v>24.4953051643192</v>
      </c>
    </row>
    <row r="444" customFormat="false" ht="13.2" hidden="false" customHeight="false" outlineLevel="0" collapsed="false">
      <c r="A444" s="2" t="n">
        <v>1624</v>
      </c>
      <c r="B444" s="15" t="s">
        <v>72</v>
      </c>
      <c r="C444" s="15" t="s">
        <v>19</v>
      </c>
      <c r="D444" s="3" t="n">
        <v>0.503472222222222</v>
      </c>
      <c r="E444" s="3" t="n">
        <v>0.583333333333333</v>
      </c>
      <c r="G444" s="1" t="s">
        <v>189</v>
      </c>
      <c r="H444" s="15" t="s">
        <v>163</v>
      </c>
      <c r="I444" s="4" t="n">
        <v>852</v>
      </c>
      <c r="J444" s="4" t="n">
        <v>20870</v>
      </c>
      <c r="K444" s="5" t="n">
        <v>24.4953051643192</v>
      </c>
    </row>
    <row r="445" customFormat="false" ht="13.2" hidden="false" customHeight="false" outlineLevel="0" collapsed="false">
      <c r="A445" s="2" t="n">
        <v>1625</v>
      </c>
      <c r="B445" s="15" t="s">
        <v>72</v>
      </c>
      <c r="C445" s="15" t="s">
        <v>19</v>
      </c>
      <c r="D445" s="3" t="n">
        <v>0.503472222222222</v>
      </c>
      <c r="E445" s="3" t="n">
        <v>0.583333333333333</v>
      </c>
      <c r="G445" s="1" t="s">
        <v>189</v>
      </c>
      <c r="H445" s="15" t="s">
        <v>164</v>
      </c>
      <c r="I445" s="4" t="n">
        <v>852</v>
      </c>
      <c r="J445" s="4" t="n">
        <v>20870</v>
      </c>
      <c r="K445" s="5" t="n">
        <v>24.4953051643192</v>
      </c>
    </row>
    <row r="446" customFormat="false" ht="13.2" hidden="false" customHeight="false" outlineLevel="0" collapsed="false">
      <c r="A446" s="2" t="n">
        <v>1626</v>
      </c>
      <c r="B446" s="15" t="s">
        <v>72</v>
      </c>
      <c r="C446" s="15" t="s">
        <v>19</v>
      </c>
      <c r="D446" s="3" t="n">
        <v>0.503472222222222</v>
      </c>
      <c r="E446" s="3" t="n">
        <v>0.583333333333333</v>
      </c>
      <c r="G446" s="1" t="s">
        <v>189</v>
      </c>
      <c r="H446" s="15" t="s">
        <v>68</v>
      </c>
      <c r="I446" s="4" t="n">
        <v>852</v>
      </c>
      <c r="J446" s="4" t="n">
        <v>22870</v>
      </c>
      <c r="K446" s="5" t="n">
        <v>26.8427230046948</v>
      </c>
    </row>
    <row r="447" customFormat="false" ht="13.2" hidden="false" customHeight="false" outlineLevel="0" collapsed="false">
      <c r="A447" s="2" t="n">
        <v>1627</v>
      </c>
      <c r="B447" s="15" t="s">
        <v>72</v>
      </c>
      <c r="C447" s="15" t="s">
        <v>19</v>
      </c>
      <c r="D447" s="3" t="n">
        <v>0.621527777777778</v>
      </c>
      <c r="E447" s="3" t="n">
        <v>0.701388888888889</v>
      </c>
      <c r="G447" s="1" t="s">
        <v>190</v>
      </c>
      <c r="H447" s="15" t="s">
        <v>93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28</v>
      </c>
      <c r="B448" s="15" t="s">
        <v>72</v>
      </c>
      <c r="C448" s="15" t="s">
        <v>19</v>
      </c>
      <c r="D448" s="3" t="n">
        <v>0.621527777777778</v>
      </c>
      <c r="E448" s="3" t="n">
        <v>0.701388888888889</v>
      </c>
      <c r="G448" s="1" t="s">
        <v>190</v>
      </c>
      <c r="H448" s="15" t="s">
        <v>83</v>
      </c>
      <c r="I448" s="4" t="n">
        <v>1252</v>
      </c>
      <c r="J448" s="4" t="n">
        <v>27520</v>
      </c>
      <c r="K448" s="5" t="n">
        <v>21.9808306709265</v>
      </c>
    </row>
    <row r="449" customFormat="false" ht="13.2" hidden="false" customHeight="false" outlineLevel="0" collapsed="false">
      <c r="A449" s="2" t="n">
        <v>1629</v>
      </c>
      <c r="B449" s="15" t="s">
        <v>72</v>
      </c>
      <c r="C449" s="15" t="s">
        <v>19</v>
      </c>
      <c r="D449" s="3" t="n">
        <v>0.621527777777778</v>
      </c>
      <c r="E449" s="3" t="n">
        <v>0.701388888888889</v>
      </c>
      <c r="G449" s="1" t="s">
        <v>190</v>
      </c>
      <c r="H449" s="15" t="s">
        <v>161</v>
      </c>
      <c r="I449" s="4" t="n">
        <v>1252</v>
      </c>
      <c r="J449" s="4" t="n">
        <v>40170</v>
      </c>
      <c r="K449" s="5" t="n">
        <v>32.0846645367412</v>
      </c>
    </row>
    <row r="450" customFormat="false" ht="13.2" hidden="false" customHeight="false" outlineLevel="0" collapsed="false">
      <c r="A450" s="2" t="n">
        <v>1630</v>
      </c>
      <c r="B450" s="15" t="s">
        <v>72</v>
      </c>
      <c r="C450" s="15" t="s">
        <v>19</v>
      </c>
      <c r="D450" s="3" t="n">
        <v>0.621527777777778</v>
      </c>
      <c r="E450" s="3" t="n">
        <v>0.701388888888889</v>
      </c>
      <c r="G450" s="1" t="s">
        <v>190</v>
      </c>
      <c r="H450" s="15" t="s">
        <v>162</v>
      </c>
      <c r="I450" s="4" t="n">
        <v>1252</v>
      </c>
      <c r="J450" s="4" t="n">
        <v>42670</v>
      </c>
      <c r="K450" s="5" t="n">
        <v>34.0814696485623</v>
      </c>
    </row>
    <row r="451" customFormat="false" ht="13.2" hidden="false" customHeight="false" outlineLevel="0" collapsed="false">
      <c r="A451" s="2" t="n">
        <v>1631</v>
      </c>
      <c r="B451" s="15" t="s">
        <v>72</v>
      </c>
      <c r="C451" s="15" t="s">
        <v>19</v>
      </c>
      <c r="D451" s="3" t="n">
        <v>0.621527777777778</v>
      </c>
      <c r="E451" s="3" t="n">
        <v>0.701388888888889</v>
      </c>
      <c r="G451" s="1" t="s">
        <v>190</v>
      </c>
      <c r="H451" s="15" t="s">
        <v>47</v>
      </c>
      <c r="I451" s="4" t="n">
        <v>852</v>
      </c>
      <c r="J451" s="4" t="n">
        <v>14980</v>
      </c>
      <c r="K451" s="5" t="n">
        <v>17.5821596244131</v>
      </c>
    </row>
    <row r="452" customFormat="false" ht="13.2" hidden="false" customHeight="false" outlineLevel="0" collapsed="false">
      <c r="A452" s="2" t="n">
        <v>1632</v>
      </c>
      <c r="B452" s="15" t="s">
        <v>72</v>
      </c>
      <c r="C452" s="15" t="s">
        <v>19</v>
      </c>
      <c r="D452" s="3" t="n">
        <v>0.621527777777778</v>
      </c>
      <c r="E452" s="3" t="n">
        <v>0.701388888888889</v>
      </c>
      <c r="G452" s="1" t="s">
        <v>190</v>
      </c>
      <c r="H452" s="15" t="s">
        <v>26</v>
      </c>
      <c r="I452" s="4" t="n">
        <v>852</v>
      </c>
      <c r="J452" s="4" t="n">
        <v>17070</v>
      </c>
      <c r="K452" s="5" t="n">
        <v>20.0352112676056</v>
      </c>
    </row>
    <row r="453" customFormat="false" ht="13.2" hidden="false" customHeight="false" outlineLevel="0" collapsed="false">
      <c r="A453" s="2" t="n">
        <v>1633</v>
      </c>
      <c r="B453" s="15" t="s">
        <v>72</v>
      </c>
      <c r="C453" s="15" t="s">
        <v>19</v>
      </c>
      <c r="D453" s="3" t="n">
        <v>0.621527777777778</v>
      </c>
      <c r="E453" s="3" t="n">
        <v>0.701388888888889</v>
      </c>
      <c r="G453" s="1" t="s">
        <v>190</v>
      </c>
      <c r="H453" s="15" t="s">
        <v>163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634</v>
      </c>
      <c r="B454" s="15" t="s">
        <v>72</v>
      </c>
      <c r="C454" s="15" t="s">
        <v>19</v>
      </c>
      <c r="D454" s="3" t="n">
        <v>0.621527777777778</v>
      </c>
      <c r="E454" s="3" t="n">
        <v>0.701388888888889</v>
      </c>
      <c r="G454" s="1" t="s">
        <v>190</v>
      </c>
      <c r="H454" s="15" t="s">
        <v>164</v>
      </c>
      <c r="I454" s="4" t="n">
        <v>852</v>
      </c>
      <c r="J454" s="4" t="n">
        <v>19820</v>
      </c>
      <c r="K454" s="5" t="n">
        <v>23.2629107981221</v>
      </c>
    </row>
    <row r="455" customFormat="false" ht="13.2" hidden="false" customHeight="false" outlineLevel="0" collapsed="false">
      <c r="A455" s="2" t="n">
        <v>1635</v>
      </c>
      <c r="B455" s="15" t="s">
        <v>72</v>
      </c>
      <c r="C455" s="15" t="s">
        <v>19</v>
      </c>
      <c r="D455" s="3" t="n">
        <v>0.621527777777778</v>
      </c>
      <c r="E455" s="3" t="n">
        <v>0.701388888888889</v>
      </c>
      <c r="G455" s="1" t="s">
        <v>190</v>
      </c>
      <c r="H455" s="15" t="s">
        <v>68</v>
      </c>
      <c r="I455" s="4" t="n">
        <v>852</v>
      </c>
      <c r="J455" s="4" t="n">
        <v>22020</v>
      </c>
      <c r="K455" s="5" t="n">
        <v>25.8450704225352</v>
      </c>
    </row>
    <row r="456" customFormat="false" ht="13.2" hidden="false" customHeight="false" outlineLevel="0" collapsed="false">
      <c r="A456" s="2" t="n">
        <v>1636</v>
      </c>
      <c r="B456" s="15" t="s">
        <v>72</v>
      </c>
      <c r="C456" s="15" t="s">
        <v>19</v>
      </c>
      <c r="D456" s="3" t="n">
        <v>0.621527777777778</v>
      </c>
      <c r="E456" s="3" t="n">
        <v>0.701388888888889</v>
      </c>
      <c r="G456" s="1" t="s">
        <v>190</v>
      </c>
      <c r="H456" s="15" t="s">
        <v>166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37</v>
      </c>
      <c r="B457" s="15" t="s">
        <v>72</v>
      </c>
      <c r="C457" s="15" t="s">
        <v>19</v>
      </c>
      <c r="D457" s="3" t="n">
        <v>0.621527777777778</v>
      </c>
      <c r="E457" s="3" t="n">
        <v>0.701388888888889</v>
      </c>
      <c r="G457" s="1" t="s">
        <v>190</v>
      </c>
      <c r="H457" s="15" t="s">
        <v>107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38</v>
      </c>
      <c r="B458" s="15" t="s">
        <v>72</v>
      </c>
      <c r="C458" s="15" t="s">
        <v>19</v>
      </c>
      <c r="D458" s="3" t="n">
        <v>0.621527777777778</v>
      </c>
      <c r="E458" s="3" t="n">
        <v>0.701388888888889</v>
      </c>
      <c r="G458" s="1" t="s">
        <v>190</v>
      </c>
      <c r="H458" s="15" t="s">
        <v>22</v>
      </c>
      <c r="I458" s="4" t="n">
        <v>1820</v>
      </c>
      <c r="J458" s="4" t="n">
        <v>29870</v>
      </c>
      <c r="K458" s="5" t="n">
        <v>16.4120879120879</v>
      </c>
    </row>
    <row r="459" customFormat="false" ht="13.2" hidden="false" customHeight="false" outlineLevel="0" collapsed="false">
      <c r="A459" s="2" t="n">
        <v>1639</v>
      </c>
      <c r="B459" s="15" t="s">
        <v>72</v>
      </c>
      <c r="C459" s="15" t="s">
        <v>19</v>
      </c>
      <c r="D459" s="3" t="n">
        <v>0.690972222222222</v>
      </c>
      <c r="E459" s="3" t="n">
        <v>0.770833333333333</v>
      </c>
      <c r="G459" s="1" t="s">
        <v>191</v>
      </c>
      <c r="H459" s="15" t="s">
        <v>93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40</v>
      </c>
      <c r="B460" s="15" t="s">
        <v>72</v>
      </c>
      <c r="C460" s="15" t="s">
        <v>19</v>
      </c>
      <c r="D460" s="3" t="n">
        <v>0.690972222222222</v>
      </c>
      <c r="E460" s="3" t="n">
        <v>0.770833333333333</v>
      </c>
      <c r="G460" s="1" t="s">
        <v>191</v>
      </c>
      <c r="H460" s="15" t="s">
        <v>83</v>
      </c>
      <c r="I460" s="4" t="n">
        <v>1252</v>
      </c>
      <c r="J460" s="4" t="n">
        <v>27520</v>
      </c>
      <c r="K460" s="5" t="n">
        <v>21.9808306709265</v>
      </c>
    </row>
    <row r="461" customFormat="false" ht="13.2" hidden="false" customHeight="false" outlineLevel="0" collapsed="false">
      <c r="A461" s="2" t="n">
        <v>1641</v>
      </c>
      <c r="B461" s="15" t="s">
        <v>72</v>
      </c>
      <c r="C461" s="15" t="s">
        <v>19</v>
      </c>
      <c r="D461" s="3" t="n">
        <v>0.690972222222222</v>
      </c>
      <c r="E461" s="3" t="n">
        <v>0.770833333333333</v>
      </c>
      <c r="G461" s="1" t="s">
        <v>191</v>
      </c>
      <c r="H461" s="15" t="s">
        <v>161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642</v>
      </c>
      <c r="B462" s="15" t="s">
        <v>72</v>
      </c>
      <c r="C462" s="15" t="s">
        <v>19</v>
      </c>
      <c r="D462" s="3" t="n">
        <v>0.690972222222222</v>
      </c>
      <c r="E462" s="3" t="n">
        <v>0.770833333333333</v>
      </c>
      <c r="G462" s="1" t="s">
        <v>191</v>
      </c>
      <c r="H462" s="15" t="s">
        <v>162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643</v>
      </c>
      <c r="B463" s="15" t="s">
        <v>72</v>
      </c>
      <c r="C463" s="15" t="s">
        <v>19</v>
      </c>
      <c r="D463" s="3" t="n">
        <v>0.690972222222222</v>
      </c>
      <c r="E463" s="3" t="n">
        <v>0.770833333333333</v>
      </c>
      <c r="G463" s="1" t="s">
        <v>191</v>
      </c>
      <c r="H463" s="15" t="s">
        <v>47</v>
      </c>
      <c r="I463" s="4" t="n">
        <v>852</v>
      </c>
      <c r="J463" s="4" t="n">
        <v>14980</v>
      </c>
      <c r="K463" s="5" t="n">
        <v>17.5821596244131</v>
      </c>
    </row>
    <row r="464" customFormat="false" ht="13.2" hidden="false" customHeight="false" outlineLevel="0" collapsed="false">
      <c r="A464" s="2" t="n">
        <v>1644</v>
      </c>
      <c r="B464" s="15" t="s">
        <v>72</v>
      </c>
      <c r="C464" s="15" t="s">
        <v>19</v>
      </c>
      <c r="D464" s="3" t="n">
        <v>0.690972222222222</v>
      </c>
      <c r="E464" s="3" t="n">
        <v>0.770833333333333</v>
      </c>
      <c r="G464" s="1" t="s">
        <v>191</v>
      </c>
      <c r="H464" s="15" t="s">
        <v>26</v>
      </c>
      <c r="I464" s="4" t="n">
        <v>852</v>
      </c>
      <c r="J464" s="4" t="n">
        <v>17070</v>
      </c>
      <c r="K464" s="5" t="n">
        <v>20.0352112676056</v>
      </c>
    </row>
    <row r="465" customFormat="false" ht="13.2" hidden="false" customHeight="false" outlineLevel="0" collapsed="false">
      <c r="A465" s="2" t="n">
        <v>1645</v>
      </c>
      <c r="B465" s="15" t="s">
        <v>72</v>
      </c>
      <c r="C465" s="15" t="s">
        <v>19</v>
      </c>
      <c r="D465" s="3" t="n">
        <v>0.690972222222222</v>
      </c>
      <c r="E465" s="3" t="n">
        <v>0.770833333333333</v>
      </c>
      <c r="G465" s="1" t="s">
        <v>191</v>
      </c>
      <c r="H465" s="15" t="s">
        <v>163</v>
      </c>
      <c r="I465" s="4" t="n">
        <v>852</v>
      </c>
      <c r="J465" s="4" t="n">
        <v>18720</v>
      </c>
      <c r="K465" s="5" t="n">
        <v>21.9718309859155</v>
      </c>
    </row>
    <row r="466" customFormat="false" ht="13.2" hidden="false" customHeight="false" outlineLevel="0" collapsed="false">
      <c r="A466" s="2" t="n">
        <v>1646</v>
      </c>
      <c r="B466" s="15" t="s">
        <v>72</v>
      </c>
      <c r="C466" s="15" t="s">
        <v>19</v>
      </c>
      <c r="D466" s="3" t="n">
        <v>0.690972222222222</v>
      </c>
      <c r="E466" s="3" t="n">
        <v>0.770833333333333</v>
      </c>
      <c r="G466" s="1" t="s">
        <v>191</v>
      </c>
      <c r="H466" s="15" t="s">
        <v>164</v>
      </c>
      <c r="I466" s="4" t="n">
        <v>852</v>
      </c>
      <c r="J466" s="4" t="n">
        <v>19820</v>
      </c>
      <c r="K466" s="5" t="n">
        <v>23.2629107981221</v>
      </c>
    </row>
    <row r="467" customFormat="false" ht="13.2" hidden="false" customHeight="false" outlineLevel="0" collapsed="false">
      <c r="A467" s="2" t="n">
        <v>1647</v>
      </c>
      <c r="B467" s="15" t="s">
        <v>72</v>
      </c>
      <c r="C467" s="15" t="s">
        <v>19</v>
      </c>
      <c r="D467" s="3" t="n">
        <v>0.690972222222222</v>
      </c>
      <c r="E467" s="3" t="n">
        <v>0.770833333333333</v>
      </c>
      <c r="G467" s="1" t="s">
        <v>191</v>
      </c>
      <c r="H467" s="15" t="s">
        <v>68</v>
      </c>
      <c r="I467" s="4" t="n">
        <v>852</v>
      </c>
      <c r="J467" s="4" t="n">
        <v>22020</v>
      </c>
      <c r="K467" s="5" t="n">
        <v>25.8450704225352</v>
      </c>
    </row>
    <row r="468" customFormat="false" ht="13.2" hidden="false" customHeight="false" outlineLevel="0" collapsed="false">
      <c r="A468" s="2" t="n">
        <v>1648</v>
      </c>
      <c r="B468" s="15" t="s">
        <v>72</v>
      </c>
      <c r="C468" s="15" t="s">
        <v>19</v>
      </c>
      <c r="D468" s="3" t="n">
        <v>0.746527777777778</v>
      </c>
      <c r="E468" s="3" t="n">
        <v>0.826388888888889</v>
      </c>
      <c r="G468" s="1" t="s">
        <v>192</v>
      </c>
      <c r="H468" s="15" t="s">
        <v>93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49</v>
      </c>
      <c r="B469" s="15" t="s">
        <v>72</v>
      </c>
      <c r="C469" s="15" t="s">
        <v>19</v>
      </c>
      <c r="D469" s="3" t="n">
        <v>0.746527777777778</v>
      </c>
      <c r="E469" s="3" t="n">
        <v>0.826388888888889</v>
      </c>
      <c r="G469" s="1" t="s">
        <v>192</v>
      </c>
      <c r="H469" s="15" t="s">
        <v>83</v>
      </c>
      <c r="I469" s="4" t="n">
        <v>1252</v>
      </c>
      <c r="J469" s="4" t="n">
        <v>27520</v>
      </c>
      <c r="K469" s="5" t="n">
        <v>21.9808306709265</v>
      </c>
    </row>
    <row r="470" customFormat="false" ht="13.2" hidden="false" customHeight="false" outlineLevel="0" collapsed="false">
      <c r="A470" s="2" t="n">
        <v>1650</v>
      </c>
      <c r="B470" s="15" t="s">
        <v>72</v>
      </c>
      <c r="C470" s="15" t="s">
        <v>19</v>
      </c>
      <c r="D470" s="3" t="n">
        <v>0.746527777777778</v>
      </c>
      <c r="E470" s="3" t="n">
        <v>0.826388888888889</v>
      </c>
      <c r="G470" s="1" t="s">
        <v>192</v>
      </c>
      <c r="H470" s="15" t="s">
        <v>161</v>
      </c>
      <c r="I470" s="4" t="n">
        <v>1252</v>
      </c>
      <c r="J470" s="4" t="n">
        <v>40170</v>
      </c>
      <c r="K470" s="5" t="n">
        <v>32.0846645367412</v>
      </c>
    </row>
    <row r="471" customFormat="false" ht="13.2" hidden="false" customHeight="false" outlineLevel="0" collapsed="false">
      <c r="A471" s="2" t="n">
        <v>1651</v>
      </c>
      <c r="B471" s="15" t="s">
        <v>72</v>
      </c>
      <c r="C471" s="15" t="s">
        <v>19</v>
      </c>
      <c r="D471" s="3" t="n">
        <v>0.746527777777778</v>
      </c>
      <c r="E471" s="3" t="n">
        <v>0.826388888888889</v>
      </c>
      <c r="G471" s="1" t="s">
        <v>192</v>
      </c>
      <c r="H471" s="15" t="s">
        <v>162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652</v>
      </c>
      <c r="B472" s="15" t="s">
        <v>72</v>
      </c>
      <c r="C472" s="15" t="s">
        <v>19</v>
      </c>
      <c r="D472" s="3" t="n">
        <v>0.746527777777778</v>
      </c>
      <c r="E472" s="3" t="n">
        <v>0.826388888888889</v>
      </c>
      <c r="G472" s="1" t="s">
        <v>192</v>
      </c>
      <c r="H472" s="15" t="s">
        <v>47</v>
      </c>
      <c r="I472" s="4" t="n">
        <v>852</v>
      </c>
      <c r="J472" s="4" t="n">
        <v>14980</v>
      </c>
      <c r="K472" s="5" t="n">
        <v>17.5821596244131</v>
      </c>
    </row>
    <row r="473" customFormat="false" ht="13.2" hidden="false" customHeight="false" outlineLevel="0" collapsed="false">
      <c r="A473" s="2" t="n">
        <v>1653</v>
      </c>
      <c r="B473" s="15" t="s">
        <v>72</v>
      </c>
      <c r="C473" s="15" t="s">
        <v>19</v>
      </c>
      <c r="D473" s="3" t="n">
        <v>0.746527777777778</v>
      </c>
      <c r="E473" s="3" t="n">
        <v>0.826388888888889</v>
      </c>
      <c r="G473" s="1" t="s">
        <v>192</v>
      </c>
      <c r="H473" s="15" t="s">
        <v>26</v>
      </c>
      <c r="I473" s="4" t="n">
        <v>852</v>
      </c>
      <c r="J473" s="4" t="n">
        <v>17070</v>
      </c>
      <c r="K473" s="5" t="n">
        <v>20.0352112676056</v>
      </c>
    </row>
    <row r="474" customFormat="false" ht="13.2" hidden="false" customHeight="false" outlineLevel="0" collapsed="false">
      <c r="A474" s="2" t="n">
        <v>1654</v>
      </c>
      <c r="B474" s="15" t="s">
        <v>72</v>
      </c>
      <c r="C474" s="15" t="s">
        <v>19</v>
      </c>
      <c r="D474" s="3" t="n">
        <v>0.746527777777778</v>
      </c>
      <c r="E474" s="3" t="n">
        <v>0.826388888888889</v>
      </c>
      <c r="G474" s="1" t="s">
        <v>192</v>
      </c>
      <c r="H474" s="15" t="s">
        <v>163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655</v>
      </c>
      <c r="B475" s="15" t="s">
        <v>72</v>
      </c>
      <c r="C475" s="15" t="s">
        <v>19</v>
      </c>
      <c r="D475" s="3" t="n">
        <v>0.746527777777778</v>
      </c>
      <c r="E475" s="3" t="n">
        <v>0.826388888888889</v>
      </c>
      <c r="G475" s="1" t="s">
        <v>192</v>
      </c>
      <c r="H475" s="15" t="s">
        <v>164</v>
      </c>
      <c r="I475" s="4" t="n">
        <v>852</v>
      </c>
      <c r="J475" s="4" t="n">
        <v>19820</v>
      </c>
      <c r="K475" s="5" t="n">
        <v>23.2629107981221</v>
      </c>
    </row>
    <row r="476" customFormat="false" ht="13.2" hidden="false" customHeight="false" outlineLevel="0" collapsed="false">
      <c r="A476" s="2" t="n">
        <v>1656</v>
      </c>
      <c r="B476" s="15" t="s">
        <v>72</v>
      </c>
      <c r="C476" s="15" t="s">
        <v>19</v>
      </c>
      <c r="D476" s="3" t="n">
        <v>0.746527777777778</v>
      </c>
      <c r="E476" s="3" t="n">
        <v>0.826388888888889</v>
      </c>
      <c r="G476" s="1" t="s">
        <v>192</v>
      </c>
      <c r="H476" s="15" t="s">
        <v>68</v>
      </c>
      <c r="I476" s="4" t="n">
        <v>852</v>
      </c>
      <c r="J476" s="4" t="n">
        <v>22020</v>
      </c>
      <c r="K476" s="5" t="n">
        <v>25.8450704225352</v>
      </c>
    </row>
    <row r="477" customFormat="false" ht="13.2" hidden="false" customHeight="false" outlineLevel="0" collapsed="false">
      <c r="A477" s="2" t="n">
        <v>1657</v>
      </c>
      <c r="B477" s="15" t="s">
        <v>72</v>
      </c>
      <c r="C477" s="15" t="s">
        <v>19</v>
      </c>
      <c r="D477" s="3" t="n">
        <v>0.746527777777778</v>
      </c>
      <c r="E477" s="3" t="n">
        <v>0.826388888888889</v>
      </c>
      <c r="G477" s="1" t="s">
        <v>192</v>
      </c>
      <c r="H477" s="15" t="s">
        <v>166</v>
      </c>
      <c r="I477" s="4" t="n">
        <v>2104</v>
      </c>
      <c r="J477" s="4" t="n">
        <v>60670</v>
      </c>
      <c r="K477" s="5" t="n">
        <v>28.8355513307985</v>
      </c>
    </row>
    <row r="478" customFormat="false" ht="13.2" hidden="false" customHeight="false" outlineLevel="0" collapsed="false">
      <c r="A478" s="2" t="n">
        <v>1658</v>
      </c>
      <c r="B478" s="15" t="s">
        <v>72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107</v>
      </c>
      <c r="I478" s="4" t="n">
        <v>1820</v>
      </c>
      <c r="J478" s="4" t="n">
        <v>47070</v>
      </c>
      <c r="K478" s="5" t="n">
        <v>25.8626373626374</v>
      </c>
    </row>
    <row r="479" customFormat="false" ht="13.2" hidden="false" customHeight="false" outlineLevel="0" collapsed="false">
      <c r="A479" s="2" t="n">
        <v>1659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22</v>
      </c>
      <c r="I479" s="4" t="n">
        <v>1820</v>
      </c>
      <c r="J479" s="4" t="n">
        <v>29870</v>
      </c>
      <c r="K479" s="5" t="n">
        <v>16.4120879120879</v>
      </c>
    </row>
    <row r="480" customFormat="false" ht="13.2" hidden="false" customHeight="false" outlineLevel="0" collapsed="false">
      <c r="A480" s="2" t="n">
        <v>1660</v>
      </c>
      <c r="B480" s="15" t="s">
        <v>72</v>
      </c>
      <c r="C480" s="15" t="s">
        <v>19</v>
      </c>
      <c r="D480" s="3" t="n">
        <v>0.788194444444445</v>
      </c>
      <c r="E480" s="3" t="n">
        <v>0.868055555555555</v>
      </c>
      <c r="G480" s="1" t="s">
        <v>193</v>
      </c>
      <c r="H480" s="15" t="s">
        <v>93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661</v>
      </c>
      <c r="B481" s="15" t="s">
        <v>72</v>
      </c>
      <c r="C481" s="15" t="s">
        <v>19</v>
      </c>
      <c r="D481" s="3" t="n">
        <v>0.788194444444445</v>
      </c>
      <c r="E481" s="3" t="n">
        <v>0.868055555555555</v>
      </c>
      <c r="G481" s="1" t="s">
        <v>193</v>
      </c>
      <c r="H481" s="15" t="s">
        <v>83</v>
      </c>
      <c r="I481" s="4" t="n">
        <v>1252</v>
      </c>
      <c r="J481" s="4" t="n">
        <v>27520</v>
      </c>
      <c r="K481" s="5" t="n">
        <v>21.9808306709265</v>
      </c>
    </row>
    <row r="482" customFormat="false" ht="13.2" hidden="false" customHeight="false" outlineLevel="0" collapsed="false">
      <c r="A482" s="2" t="n">
        <v>1662</v>
      </c>
      <c r="B482" s="15" t="s">
        <v>72</v>
      </c>
      <c r="C482" s="15" t="s">
        <v>19</v>
      </c>
      <c r="D482" s="3" t="n">
        <v>0.788194444444445</v>
      </c>
      <c r="E482" s="3" t="n">
        <v>0.868055555555555</v>
      </c>
      <c r="G482" s="1" t="s">
        <v>193</v>
      </c>
      <c r="H482" s="15" t="s">
        <v>161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63</v>
      </c>
      <c r="B483" s="15" t="s">
        <v>72</v>
      </c>
      <c r="C483" s="15" t="s">
        <v>19</v>
      </c>
      <c r="D483" s="3" t="n">
        <v>0.788194444444445</v>
      </c>
      <c r="E483" s="3" t="n">
        <v>0.868055555555555</v>
      </c>
      <c r="G483" s="1" t="s">
        <v>193</v>
      </c>
      <c r="H483" s="15" t="s">
        <v>162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64</v>
      </c>
      <c r="B484" s="15" t="s">
        <v>72</v>
      </c>
      <c r="C484" s="15" t="s">
        <v>19</v>
      </c>
      <c r="D484" s="3" t="n">
        <v>0.788194444444445</v>
      </c>
      <c r="E484" s="3" t="n">
        <v>0.868055555555555</v>
      </c>
      <c r="G484" s="1" t="s">
        <v>193</v>
      </c>
      <c r="H484" s="15" t="s">
        <v>47</v>
      </c>
      <c r="I484" s="4" t="n">
        <v>852</v>
      </c>
      <c r="J484" s="4" t="n">
        <v>14980</v>
      </c>
      <c r="K484" s="5" t="n">
        <v>17.5821596244131</v>
      </c>
    </row>
    <row r="485" customFormat="false" ht="13.2" hidden="false" customHeight="false" outlineLevel="0" collapsed="false">
      <c r="A485" s="2" t="n">
        <v>1665</v>
      </c>
      <c r="B485" s="15" t="s">
        <v>72</v>
      </c>
      <c r="C485" s="15" t="s">
        <v>19</v>
      </c>
      <c r="D485" s="3" t="n">
        <v>0.788194444444445</v>
      </c>
      <c r="E485" s="3" t="n">
        <v>0.868055555555555</v>
      </c>
      <c r="G485" s="1" t="s">
        <v>193</v>
      </c>
      <c r="H485" s="15" t="s">
        <v>26</v>
      </c>
      <c r="I485" s="4" t="n">
        <v>852</v>
      </c>
      <c r="J485" s="4" t="n">
        <v>17070</v>
      </c>
      <c r="K485" s="5" t="n">
        <v>20.0352112676056</v>
      </c>
    </row>
    <row r="486" customFormat="false" ht="13.2" hidden="false" customHeight="false" outlineLevel="0" collapsed="false">
      <c r="A486" s="2" t="n">
        <v>1666</v>
      </c>
      <c r="B486" s="15" t="s">
        <v>72</v>
      </c>
      <c r="C486" s="15" t="s">
        <v>19</v>
      </c>
      <c r="D486" s="3" t="n">
        <v>0.788194444444445</v>
      </c>
      <c r="E486" s="3" t="n">
        <v>0.868055555555555</v>
      </c>
      <c r="G486" s="1" t="s">
        <v>193</v>
      </c>
      <c r="H486" s="15" t="s">
        <v>163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667</v>
      </c>
      <c r="B487" s="15" t="s">
        <v>72</v>
      </c>
      <c r="C487" s="15" t="s">
        <v>19</v>
      </c>
      <c r="D487" s="3" t="n">
        <v>0.788194444444445</v>
      </c>
      <c r="E487" s="3" t="n">
        <v>0.868055555555555</v>
      </c>
      <c r="G487" s="1" t="s">
        <v>193</v>
      </c>
      <c r="H487" s="15" t="s">
        <v>164</v>
      </c>
      <c r="I487" s="4" t="n">
        <v>852</v>
      </c>
      <c r="J487" s="4" t="n">
        <v>19820</v>
      </c>
      <c r="K487" s="5" t="n">
        <v>23.2629107981221</v>
      </c>
    </row>
    <row r="488" customFormat="false" ht="13.2" hidden="false" customHeight="false" outlineLevel="0" collapsed="false">
      <c r="A488" s="2" t="n">
        <v>1668</v>
      </c>
      <c r="B488" s="15" t="s">
        <v>72</v>
      </c>
      <c r="C488" s="15" t="s">
        <v>19</v>
      </c>
      <c r="D488" s="3" t="n">
        <v>0.788194444444445</v>
      </c>
      <c r="E488" s="3" t="n">
        <v>0.868055555555555</v>
      </c>
      <c r="G488" s="1" t="s">
        <v>193</v>
      </c>
      <c r="H488" s="15" t="s">
        <v>68</v>
      </c>
      <c r="I488" s="4" t="n">
        <v>852</v>
      </c>
      <c r="J488" s="4" t="n">
        <v>22020</v>
      </c>
      <c r="K488" s="5" t="n">
        <v>25.8450704225352</v>
      </c>
    </row>
    <row r="489" customFormat="false" ht="13.2" hidden="false" customHeight="false" outlineLevel="0" collapsed="false">
      <c r="A489" s="2" t="n">
        <v>1669</v>
      </c>
      <c r="B489" s="15" t="s">
        <v>72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166</v>
      </c>
      <c r="I489" s="4" t="n">
        <v>2104</v>
      </c>
      <c r="J489" s="4" t="n">
        <v>60670</v>
      </c>
      <c r="K489" s="5" t="n">
        <v>28.8355513307985</v>
      </c>
    </row>
    <row r="490" customFormat="false" ht="13.2" hidden="false" customHeight="false" outlineLevel="0" collapsed="false">
      <c r="A490" s="2" t="n">
        <v>1670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107</v>
      </c>
      <c r="I490" s="4" t="n">
        <v>1820</v>
      </c>
      <c r="J490" s="4" t="n">
        <v>47070</v>
      </c>
      <c r="K490" s="5" t="n">
        <v>25.8626373626374</v>
      </c>
    </row>
    <row r="491" customFormat="false" ht="13.2" hidden="false" customHeight="false" outlineLevel="0" collapsed="false">
      <c r="A491" s="2" t="n">
        <v>1671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22</v>
      </c>
      <c r="I491" s="4" t="n">
        <v>1820</v>
      </c>
      <c r="J491" s="4" t="n">
        <v>28370</v>
      </c>
      <c r="K491" s="5" t="n">
        <v>15.5879120879121</v>
      </c>
    </row>
    <row r="492" customFormat="false" ht="13.2" hidden="false" customHeight="false" outlineLevel="0" collapsed="false">
      <c r="A492" s="2" t="n">
        <v>1672</v>
      </c>
      <c r="B492" s="15" t="s">
        <v>72</v>
      </c>
      <c r="C492" s="15" t="s">
        <v>19</v>
      </c>
      <c r="D492" s="3" t="n">
        <v>0.791666666666667</v>
      </c>
      <c r="E492" s="3" t="n">
        <v>0.875</v>
      </c>
      <c r="G492" s="1" t="s">
        <v>194</v>
      </c>
      <c r="H492" s="15" t="s">
        <v>93</v>
      </c>
      <c r="I492" s="4" t="n">
        <v>1536</v>
      </c>
      <c r="J492" s="4" t="n">
        <v>47970</v>
      </c>
      <c r="K492" s="5" t="n">
        <v>31.23046875</v>
      </c>
    </row>
    <row r="493" customFormat="false" ht="13.2" hidden="false" customHeight="false" outlineLevel="0" collapsed="false">
      <c r="A493" s="2" t="n">
        <v>1673</v>
      </c>
      <c r="B493" s="15" t="s">
        <v>72</v>
      </c>
      <c r="C493" s="15" t="s">
        <v>19</v>
      </c>
      <c r="D493" s="3" t="n">
        <v>0.791666666666667</v>
      </c>
      <c r="E493" s="3" t="n">
        <v>0.875</v>
      </c>
      <c r="G493" s="1" t="s">
        <v>194</v>
      </c>
      <c r="H493" s="15" t="s">
        <v>83</v>
      </c>
      <c r="I493" s="4" t="n">
        <v>1252</v>
      </c>
      <c r="J493" s="4" t="n">
        <v>27520</v>
      </c>
      <c r="K493" s="5" t="n">
        <v>21.9808306709265</v>
      </c>
    </row>
    <row r="494" customFormat="false" ht="13.2" hidden="false" customHeight="false" outlineLevel="0" collapsed="false">
      <c r="A494" s="2" t="n">
        <v>1674</v>
      </c>
      <c r="B494" s="15" t="s">
        <v>72</v>
      </c>
      <c r="C494" s="15" t="s">
        <v>19</v>
      </c>
      <c r="D494" s="3" t="n">
        <v>0.791666666666667</v>
      </c>
      <c r="E494" s="3" t="n">
        <v>0.875</v>
      </c>
      <c r="G494" s="1" t="s">
        <v>194</v>
      </c>
      <c r="H494" s="15" t="s">
        <v>161</v>
      </c>
      <c r="I494" s="4" t="n">
        <v>1252</v>
      </c>
      <c r="J494" s="4" t="n">
        <v>40170</v>
      </c>
      <c r="K494" s="5" t="n">
        <v>32.0846645367412</v>
      </c>
    </row>
    <row r="495" customFormat="false" ht="13.2" hidden="false" customHeight="false" outlineLevel="0" collapsed="false">
      <c r="A495" s="2" t="n">
        <v>1675</v>
      </c>
      <c r="B495" s="15" t="s">
        <v>72</v>
      </c>
      <c r="C495" s="15" t="s">
        <v>19</v>
      </c>
      <c r="D495" s="3" t="n">
        <v>0.791666666666667</v>
      </c>
      <c r="E495" s="3" t="n">
        <v>0.875</v>
      </c>
      <c r="G495" s="1" t="s">
        <v>194</v>
      </c>
      <c r="H495" s="15" t="s">
        <v>162</v>
      </c>
      <c r="I495" s="4" t="n">
        <v>1252</v>
      </c>
      <c r="J495" s="4" t="n">
        <v>42670</v>
      </c>
      <c r="K495" s="5" t="n">
        <v>34.0814696485623</v>
      </c>
    </row>
    <row r="496" customFormat="false" ht="13.2" hidden="false" customHeight="false" outlineLevel="0" collapsed="false">
      <c r="A496" s="2" t="n">
        <v>1676</v>
      </c>
      <c r="B496" s="15" t="s">
        <v>72</v>
      </c>
      <c r="C496" s="15" t="s">
        <v>19</v>
      </c>
      <c r="D496" s="3" t="n">
        <v>0.791666666666667</v>
      </c>
      <c r="E496" s="3" t="n">
        <v>0.875</v>
      </c>
      <c r="G496" s="1" t="s">
        <v>194</v>
      </c>
      <c r="H496" s="15" t="s">
        <v>47</v>
      </c>
      <c r="I496" s="4" t="n">
        <v>852</v>
      </c>
      <c r="J496" s="4" t="n">
        <v>17770</v>
      </c>
      <c r="K496" s="5" t="n">
        <v>20.8568075117371</v>
      </c>
    </row>
    <row r="497" customFormat="false" ht="13.2" hidden="false" customHeight="false" outlineLevel="0" collapsed="false">
      <c r="A497" s="2" t="n">
        <v>1677</v>
      </c>
      <c r="B497" s="15" t="s">
        <v>72</v>
      </c>
      <c r="C497" s="15" t="s">
        <v>19</v>
      </c>
      <c r="D497" s="3" t="n">
        <v>0.791666666666667</v>
      </c>
      <c r="E497" s="3" t="n">
        <v>0.875</v>
      </c>
      <c r="G497" s="1" t="s">
        <v>194</v>
      </c>
      <c r="H497" s="15" t="s">
        <v>26</v>
      </c>
      <c r="I497" s="4" t="n">
        <v>852</v>
      </c>
      <c r="J497" s="4" t="n">
        <v>17770</v>
      </c>
      <c r="K497" s="5" t="n">
        <v>20.8568075117371</v>
      </c>
    </row>
    <row r="498" customFormat="false" ht="13.2" hidden="false" customHeight="false" outlineLevel="0" collapsed="false">
      <c r="A498" s="2" t="n">
        <v>1678</v>
      </c>
      <c r="B498" s="15" t="s">
        <v>72</v>
      </c>
      <c r="C498" s="15" t="s">
        <v>19</v>
      </c>
      <c r="D498" s="3" t="n">
        <v>0.791666666666667</v>
      </c>
      <c r="E498" s="3" t="n">
        <v>0.875</v>
      </c>
      <c r="G498" s="1" t="s">
        <v>194</v>
      </c>
      <c r="H498" s="15" t="s">
        <v>163</v>
      </c>
      <c r="I498" s="4" t="n">
        <v>852</v>
      </c>
      <c r="J498" s="4" t="n">
        <v>19470</v>
      </c>
      <c r="K498" s="5" t="n">
        <v>22.8521126760563</v>
      </c>
    </row>
    <row r="499" customFormat="false" ht="13.2" hidden="false" customHeight="false" outlineLevel="0" collapsed="false">
      <c r="A499" s="2" t="n">
        <v>1679</v>
      </c>
      <c r="B499" s="15" t="s">
        <v>72</v>
      </c>
      <c r="C499" s="15" t="s">
        <v>19</v>
      </c>
      <c r="D499" s="3" t="n">
        <v>0.791666666666667</v>
      </c>
      <c r="E499" s="3" t="n">
        <v>0.875</v>
      </c>
      <c r="G499" s="1" t="s">
        <v>194</v>
      </c>
      <c r="H499" s="15" t="s">
        <v>164</v>
      </c>
      <c r="I499" s="4" t="n">
        <v>852</v>
      </c>
      <c r="J499" s="4" t="n">
        <v>19820</v>
      </c>
      <c r="K499" s="5" t="n">
        <v>23.2629107981221</v>
      </c>
    </row>
    <row r="500" customFormat="false" ht="13.2" hidden="false" customHeight="false" outlineLevel="0" collapsed="false">
      <c r="A500" s="2" t="n">
        <v>1680</v>
      </c>
      <c r="B500" s="15" t="s">
        <v>72</v>
      </c>
      <c r="C500" s="15" t="s">
        <v>19</v>
      </c>
      <c r="D500" s="3" t="n">
        <v>0.791666666666667</v>
      </c>
      <c r="E500" s="3" t="n">
        <v>0.875</v>
      </c>
      <c r="G500" s="1" t="s">
        <v>194</v>
      </c>
      <c r="H500" s="15" t="s">
        <v>68</v>
      </c>
      <c r="I500" s="4" t="n">
        <v>852</v>
      </c>
      <c r="J500" s="4" t="n">
        <v>22020</v>
      </c>
      <c r="K500" s="5" t="n">
        <v>25.8450704225352</v>
      </c>
    </row>
    <row r="501" customFormat="false" ht="13.2" hidden="false" customHeight="false" outlineLevel="0" collapsed="false">
      <c r="A501" s="2" t="n">
        <v>2185</v>
      </c>
      <c r="B501" s="15" t="s">
        <v>20</v>
      </c>
      <c r="C501" s="15" t="s">
        <v>19</v>
      </c>
      <c r="D501" s="3" t="n">
        <v>0.319444444444444</v>
      </c>
      <c r="E501" s="3" t="n">
        <v>0.378472222222222</v>
      </c>
      <c r="G501" s="1" t="s">
        <v>195</v>
      </c>
      <c r="H501" s="15" t="s">
        <v>93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186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195</v>
      </c>
      <c r="H502" s="15" t="s">
        <v>83</v>
      </c>
      <c r="I502" s="4" t="n">
        <v>962</v>
      </c>
      <c r="J502" s="4" t="n">
        <v>19780</v>
      </c>
      <c r="K502" s="5" t="n">
        <v>20.5613305613306</v>
      </c>
    </row>
    <row r="503" customFormat="false" ht="13.2" hidden="false" customHeight="false" outlineLevel="0" collapsed="false">
      <c r="A503" s="2" t="n">
        <v>2187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195</v>
      </c>
      <c r="H503" s="15" t="s">
        <v>161</v>
      </c>
      <c r="I503" s="4" t="n">
        <v>962</v>
      </c>
      <c r="J503" s="4" t="n">
        <v>30840</v>
      </c>
      <c r="K503" s="5" t="n">
        <v>32.0582120582121</v>
      </c>
    </row>
    <row r="504" customFormat="false" ht="13.2" hidden="false" customHeight="false" outlineLevel="0" collapsed="false">
      <c r="A504" s="2" t="n">
        <v>2188</v>
      </c>
      <c r="B504" s="15" t="s">
        <v>20</v>
      </c>
      <c r="C504" s="15" t="s">
        <v>19</v>
      </c>
      <c r="D504" s="3" t="n">
        <v>0.319444444444444</v>
      </c>
      <c r="E504" s="3" t="n">
        <v>0.378472222222222</v>
      </c>
      <c r="G504" s="1" t="s">
        <v>195</v>
      </c>
      <c r="H504" s="15" t="s">
        <v>162</v>
      </c>
      <c r="I504" s="4" t="n">
        <v>962</v>
      </c>
      <c r="J504" s="4" t="n">
        <v>33840</v>
      </c>
      <c r="K504" s="5" t="n">
        <v>35.1767151767152</v>
      </c>
    </row>
    <row r="505" customFormat="false" ht="13.2" hidden="false" customHeight="false" outlineLevel="0" collapsed="false">
      <c r="A505" s="2" t="n">
        <v>2189</v>
      </c>
      <c r="B505" s="15" t="s">
        <v>20</v>
      </c>
      <c r="C505" s="15" t="s">
        <v>19</v>
      </c>
      <c r="D505" s="3" t="n">
        <v>0.319444444444444</v>
      </c>
      <c r="E505" s="3" t="n">
        <v>0.378472222222222</v>
      </c>
      <c r="G505" s="1" t="s">
        <v>195</v>
      </c>
      <c r="H505" s="15" t="s">
        <v>47</v>
      </c>
      <c r="I505" s="4" t="n">
        <v>562</v>
      </c>
      <c r="J505" s="4" t="n">
        <v>11640</v>
      </c>
      <c r="K505" s="5" t="n">
        <v>20.711743772242</v>
      </c>
    </row>
    <row r="506" customFormat="false" ht="13.2" hidden="false" customHeight="false" outlineLevel="0" collapsed="false">
      <c r="A506" s="2" t="n">
        <v>2190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195</v>
      </c>
      <c r="H506" s="15" t="s">
        <v>26</v>
      </c>
      <c r="I506" s="4" t="n">
        <v>562</v>
      </c>
      <c r="J506" s="4" t="n">
        <v>12740</v>
      </c>
      <c r="K506" s="5" t="n">
        <v>22.6690391459075</v>
      </c>
    </row>
    <row r="507" customFormat="false" ht="13.2" hidden="false" customHeight="false" outlineLevel="0" collapsed="false">
      <c r="A507" s="2" t="n">
        <v>2191</v>
      </c>
      <c r="B507" s="15" t="s">
        <v>20</v>
      </c>
      <c r="C507" s="15" t="s">
        <v>19</v>
      </c>
      <c r="D507" s="3" t="n">
        <v>0.319444444444444</v>
      </c>
      <c r="E507" s="3" t="n">
        <v>0.378472222222222</v>
      </c>
      <c r="G507" s="1" t="s">
        <v>195</v>
      </c>
      <c r="H507" s="15" t="s">
        <v>163</v>
      </c>
      <c r="I507" s="4" t="n">
        <v>562</v>
      </c>
      <c r="J507" s="4" t="n">
        <v>13730</v>
      </c>
      <c r="K507" s="5" t="n">
        <v>24.4306049822064</v>
      </c>
    </row>
    <row r="508" customFormat="false" ht="13.2" hidden="false" customHeight="false" outlineLevel="0" collapsed="false">
      <c r="A508" s="2" t="n">
        <v>2192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164</v>
      </c>
      <c r="I508" s="4" t="n">
        <v>562</v>
      </c>
      <c r="J508" s="4" t="n">
        <v>15270</v>
      </c>
      <c r="K508" s="5" t="n">
        <v>27.1708185053381</v>
      </c>
    </row>
    <row r="509" customFormat="false" ht="13.2" hidden="false" customHeight="false" outlineLevel="0" collapsed="false">
      <c r="A509" s="2" t="n">
        <v>2193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68</v>
      </c>
      <c r="I509" s="4" t="n">
        <v>562</v>
      </c>
      <c r="J509" s="4" t="n">
        <v>18240</v>
      </c>
      <c r="K509" s="5" t="n">
        <v>32.4555160142349</v>
      </c>
    </row>
    <row r="510" customFormat="false" ht="13.2" hidden="false" customHeight="false" outlineLevel="0" collapsed="false">
      <c r="A510" s="2" t="n">
        <v>2194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166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195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07</v>
      </c>
      <c r="I511" s="4" t="n">
        <v>1337</v>
      </c>
      <c r="J511" s="4" t="n">
        <v>34040</v>
      </c>
      <c r="K511" s="5" t="n">
        <v>25.4599850411369</v>
      </c>
    </row>
    <row r="512" customFormat="false" ht="13.2" hidden="false" customHeight="false" outlineLevel="0" collapsed="false">
      <c r="A512" s="2" t="n">
        <v>2196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22</v>
      </c>
      <c r="I512" s="4" t="n">
        <v>1337</v>
      </c>
      <c r="J512" s="4" t="n">
        <v>19240</v>
      </c>
      <c r="K512" s="5" t="n">
        <v>14.3904263275991</v>
      </c>
    </row>
    <row r="513" customFormat="false" ht="13.2" hidden="false" customHeight="false" outlineLevel="0" collapsed="false">
      <c r="A513" s="2" t="n">
        <v>2197</v>
      </c>
      <c r="B513" s="15" t="s">
        <v>20</v>
      </c>
      <c r="C513" s="15" t="s">
        <v>19</v>
      </c>
      <c r="D513" s="3" t="n">
        <v>0.732638888888889</v>
      </c>
      <c r="E513" s="3" t="n">
        <v>0.791666666666667</v>
      </c>
      <c r="G513" s="1" t="s">
        <v>196</v>
      </c>
      <c r="H513" s="15" t="s">
        <v>93</v>
      </c>
      <c r="I513" s="4" t="n">
        <v>1150</v>
      </c>
      <c r="J513" s="4" t="n">
        <v>38240</v>
      </c>
      <c r="K513" s="5" t="n">
        <v>33.2521739130435</v>
      </c>
    </row>
    <row r="514" customFormat="false" ht="13.2" hidden="false" customHeight="false" outlineLevel="0" collapsed="false">
      <c r="A514" s="2" t="n">
        <v>2198</v>
      </c>
      <c r="B514" s="15" t="s">
        <v>20</v>
      </c>
      <c r="C514" s="15" t="s">
        <v>19</v>
      </c>
      <c r="D514" s="3" t="n">
        <v>0.732638888888889</v>
      </c>
      <c r="E514" s="3" t="n">
        <v>0.791666666666667</v>
      </c>
      <c r="G514" s="1" t="s">
        <v>196</v>
      </c>
      <c r="H514" s="15" t="s">
        <v>83</v>
      </c>
      <c r="I514" s="4" t="n">
        <v>962</v>
      </c>
      <c r="J514" s="4" t="n">
        <v>19780</v>
      </c>
      <c r="K514" s="5" t="n">
        <v>20.5613305613306</v>
      </c>
    </row>
    <row r="515" customFormat="false" ht="13.2" hidden="false" customHeight="false" outlineLevel="0" collapsed="false">
      <c r="A515" s="2" t="n">
        <v>2199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196</v>
      </c>
      <c r="H515" s="15" t="s">
        <v>161</v>
      </c>
      <c r="I515" s="4" t="n">
        <v>962</v>
      </c>
      <c r="J515" s="4" t="n">
        <v>30840</v>
      </c>
      <c r="K515" s="5" t="n">
        <v>32.0582120582121</v>
      </c>
    </row>
    <row r="516" customFormat="false" ht="13.2" hidden="false" customHeight="false" outlineLevel="0" collapsed="false">
      <c r="A516" s="2" t="n">
        <v>2200</v>
      </c>
      <c r="B516" s="15" t="s">
        <v>20</v>
      </c>
      <c r="C516" s="15" t="s">
        <v>19</v>
      </c>
      <c r="D516" s="3" t="n">
        <v>0.732638888888889</v>
      </c>
      <c r="E516" s="3" t="n">
        <v>0.791666666666667</v>
      </c>
      <c r="G516" s="1" t="s">
        <v>196</v>
      </c>
      <c r="H516" s="15" t="s">
        <v>162</v>
      </c>
      <c r="I516" s="4" t="n">
        <v>962</v>
      </c>
      <c r="J516" s="4" t="n">
        <v>33840</v>
      </c>
      <c r="K516" s="5" t="n">
        <v>35.1767151767152</v>
      </c>
    </row>
    <row r="517" customFormat="false" ht="13.2" hidden="false" customHeight="false" outlineLevel="0" collapsed="false">
      <c r="A517" s="2" t="n">
        <v>2201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196</v>
      </c>
      <c r="H517" s="15" t="s">
        <v>47</v>
      </c>
      <c r="I517" s="4" t="n">
        <v>562</v>
      </c>
      <c r="J517" s="4" t="n">
        <v>11640</v>
      </c>
      <c r="K517" s="5" t="n">
        <v>20.711743772242</v>
      </c>
    </row>
    <row r="518" customFormat="false" ht="13.2" hidden="false" customHeight="false" outlineLevel="0" collapsed="false">
      <c r="A518" s="2" t="n">
        <v>2202</v>
      </c>
      <c r="B518" s="15" t="s">
        <v>20</v>
      </c>
      <c r="C518" s="15" t="s">
        <v>19</v>
      </c>
      <c r="D518" s="3" t="n">
        <v>0.732638888888889</v>
      </c>
      <c r="E518" s="3" t="n">
        <v>0.791666666666667</v>
      </c>
      <c r="G518" s="1" t="s">
        <v>196</v>
      </c>
      <c r="H518" s="15" t="s">
        <v>26</v>
      </c>
      <c r="I518" s="4" t="n">
        <v>562</v>
      </c>
      <c r="J518" s="4" t="n">
        <v>12740</v>
      </c>
      <c r="K518" s="5" t="n">
        <v>22.6690391459075</v>
      </c>
    </row>
    <row r="519" customFormat="false" ht="13.2" hidden="false" customHeight="false" outlineLevel="0" collapsed="false">
      <c r="A519" s="2" t="n">
        <v>2203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163</v>
      </c>
      <c r="I519" s="4" t="n">
        <v>562</v>
      </c>
      <c r="J519" s="4" t="n">
        <v>13730</v>
      </c>
      <c r="K519" s="5" t="n">
        <v>24.4306049822064</v>
      </c>
    </row>
    <row r="520" customFormat="false" ht="13.2" hidden="false" customHeight="false" outlineLevel="0" collapsed="false">
      <c r="A520" s="2" t="n">
        <v>2204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164</v>
      </c>
      <c r="I520" s="4" t="n">
        <v>562</v>
      </c>
      <c r="J520" s="4" t="n">
        <v>15270</v>
      </c>
      <c r="K520" s="5" t="n">
        <v>27.1708185053381</v>
      </c>
    </row>
    <row r="521" customFormat="false" ht="13.2" hidden="false" customHeight="false" outlineLevel="0" collapsed="false">
      <c r="A521" s="2" t="n">
        <v>2205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68</v>
      </c>
      <c r="I521" s="4" t="n">
        <v>562</v>
      </c>
      <c r="J521" s="4" t="n">
        <v>18240</v>
      </c>
      <c r="K521" s="5" t="n">
        <v>32.4555160142349</v>
      </c>
    </row>
    <row r="522" customFormat="false" ht="13.2" hidden="false" customHeight="false" outlineLevel="0" collapsed="false">
      <c r="A522" s="2" t="n">
        <v>2206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6</v>
      </c>
      <c r="I522" s="4" t="n">
        <v>1525</v>
      </c>
      <c r="J522" s="4" t="n">
        <v>44940</v>
      </c>
      <c r="K522" s="5" t="n">
        <v>29.4688524590164</v>
      </c>
    </row>
    <row r="523" customFormat="false" ht="13.2" hidden="false" customHeight="false" outlineLevel="0" collapsed="false">
      <c r="A523" s="2" t="n">
        <v>2207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07</v>
      </c>
      <c r="I523" s="4" t="n">
        <v>1337</v>
      </c>
      <c r="J523" s="4" t="n">
        <v>34040</v>
      </c>
      <c r="K523" s="5" t="n">
        <v>25.4599850411369</v>
      </c>
    </row>
    <row r="524" customFormat="false" ht="13.2" hidden="false" customHeight="false" outlineLevel="0" collapsed="false">
      <c r="A524" s="2" t="n">
        <v>2208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22</v>
      </c>
      <c r="I524" s="4" t="n">
        <v>1337</v>
      </c>
      <c r="J524" s="4" t="n">
        <v>19240</v>
      </c>
      <c r="K524" s="5" t="n">
        <v>14.3904263275991</v>
      </c>
    </row>
    <row r="525" customFormat="false" ht="13.2" hidden="false" customHeight="false" outlineLevel="0" collapsed="false">
      <c r="A525" s="2" t="n">
        <v>2590</v>
      </c>
      <c r="B525" s="15" t="s">
        <v>91</v>
      </c>
      <c r="C525" s="15" t="s">
        <v>19</v>
      </c>
      <c r="D525" s="3" t="n">
        <v>0.298611111111111</v>
      </c>
      <c r="E525" s="3" t="n">
        <v>0.354166666666667</v>
      </c>
      <c r="G525" s="1" t="s">
        <v>197</v>
      </c>
      <c r="H525" s="15" t="s">
        <v>93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591</v>
      </c>
      <c r="B526" s="15" t="s">
        <v>91</v>
      </c>
      <c r="C526" s="15" t="s">
        <v>19</v>
      </c>
      <c r="D526" s="3" t="n">
        <v>0.298611111111111</v>
      </c>
      <c r="E526" s="3" t="n">
        <v>0.354166666666667</v>
      </c>
      <c r="G526" s="1" t="s">
        <v>197</v>
      </c>
      <c r="H526" s="15" t="s">
        <v>162</v>
      </c>
      <c r="I526" s="4" t="n">
        <v>835</v>
      </c>
      <c r="J526" s="4" t="n">
        <v>27040</v>
      </c>
      <c r="K526" s="5" t="n">
        <v>32.3832335329341</v>
      </c>
    </row>
    <row r="527" customFormat="false" ht="13.2" hidden="false" customHeight="false" outlineLevel="0" collapsed="false">
      <c r="A527" s="2" t="n">
        <v>2592</v>
      </c>
      <c r="B527" s="15" t="s">
        <v>91</v>
      </c>
      <c r="C527" s="15" t="s">
        <v>19</v>
      </c>
      <c r="D527" s="3" t="n">
        <v>0.298611111111111</v>
      </c>
      <c r="E527" s="3" t="n">
        <v>0.354166666666667</v>
      </c>
      <c r="G527" s="1" t="s">
        <v>197</v>
      </c>
      <c r="H527" s="15" t="s">
        <v>47</v>
      </c>
      <c r="I527" s="4" t="n">
        <v>435</v>
      </c>
      <c r="J527" s="4" t="n">
        <v>11100</v>
      </c>
      <c r="K527" s="5" t="n">
        <v>25.5172413793103</v>
      </c>
    </row>
    <row r="528" customFormat="false" ht="13.2" hidden="false" customHeight="false" outlineLevel="0" collapsed="false">
      <c r="A528" s="2" t="n">
        <v>2593</v>
      </c>
      <c r="B528" s="15" t="s">
        <v>91</v>
      </c>
      <c r="C528" s="15" t="s">
        <v>19</v>
      </c>
      <c r="D528" s="3" t="n">
        <v>0.298611111111111</v>
      </c>
      <c r="E528" s="3" t="n">
        <v>0.354166666666667</v>
      </c>
      <c r="G528" s="1" t="s">
        <v>197</v>
      </c>
      <c r="H528" s="15" t="s">
        <v>26</v>
      </c>
      <c r="I528" s="4" t="n">
        <v>435</v>
      </c>
      <c r="J528" s="4" t="n">
        <v>14290</v>
      </c>
      <c r="K528" s="5" t="n">
        <v>32.8505747126437</v>
      </c>
    </row>
    <row r="529" customFormat="false" ht="13.2" hidden="false" customHeight="false" outlineLevel="0" collapsed="false">
      <c r="A529" s="2" t="n">
        <v>2594</v>
      </c>
      <c r="B529" s="15" t="s">
        <v>91</v>
      </c>
      <c r="C529" s="15" t="s">
        <v>19</v>
      </c>
      <c r="D529" s="3" t="n">
        <v>0.298611111111111</v>
      </c>
      <c r="E529" s="3" t="n">
        <v>0.354166666666667</v>
      </c>
      <c r="G529" s="1" t="s">
        <v>197</v>
      </c>
      <c r="H529" s="15" t="s">
        <v>163</v>
      </c>
      <c r="I529" s="4" t="n">
        <v>435</v>
      </c>
      <c r="J529" s="4" t="n">
        <v>14840</v>
      </c>
      <c r="K529" s="5" t="n">
        <v>34.1149425287356</v>
      </c>
    </row>
    <row r="530" customFormat="false" ht="13.2" hidden="false" customHeight="false" outlineLevel="0" collapsed="false">
      <c r="A530" s="2" t="n">
        <v>2595</v>
      </c>
      <c r="B530" s="15" t="s">
        <v>91</v>
      </c>
      <c r="C530" s="15" t="s">
        <v>19</v>
      </c>
      <c r="D530" s="3" t="n">
        <v>0.298611111111111</v>
      </c>
      <c r="E530" s="3" t="n">
        <v>0.354166666666667</v>
      </c>
      <c r="G530" s="1" t="s">
        <v>197</v>
      </c>
      <c r="H530" s="15" t="s">
        <v>164</v>
      </c>
      <c r="I530" s="4" t="n">
        <v>435</v>
      </c>
      <c r="J530" s="4" t="n">
        <v>14950</v>
      </c>
      <c r="K530" s="5" t="n">
        <v>34.367816091954</v>
      </c>
    </row>
    <row r="531" customFormat="false" ht="13.2" hidden="false" customHeight="false" outlineLevel="0" collapsed="false">
      <c r="A531" s="2" t="n">
        <v>2596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68</v>
      </c>
      <c r="I531" s="4" t="n">
        <v>435</v>
      </c>
      <c r="J531" s="4" t="n">
        <v>24740</v>
      </c>
      <c r="K531" s="5" t="n">
        <v>56.8735632183908</v>
      </c>
    </row>
    <row r="532" customFormat="false" ht="13.2" hidden="false" customHeight="false" outlineLevel="0" collapsed="false">
      <c r="A532" s="2" t="n">
        <v>2597</v>
      </c>
      <c r="B532" s="15" t="s">
        <v>91</v>
      </c>
      <c r="C532" s="15" t="s">
        <v>19</v>
      </c>
      <c r="D532" s="3" t="n">
        <v>0.388888888888889</v>
      </c>
      <c r="E532" s="3" t="n">
        <v>0.440972222222222</v>
      </c>
      <c r="G532" s="1" t="s">
        <v>198</v>
      </c>
      <c r="H532" s="15" t="s">
        <v>93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598</v>
      </c>
      <c r="B533" s="15" t="s">
        <v>91</v>
      </c>
      <c r="C533" s="15" t="s">
        <v>19</v>
      </c>
      <c r="D533" s="3" t="n">
        <v>0.388888888888889</v>
      </c>
      <c r="E533" s="3" t="n">
        <v>0.440972222222222</v>
      </c>
      <c r="G533" s="1" t="s">
        <v>198</v>
      </c>
      <c r="H533" s="15" t="s">
        <v>162</v>
      </c>
      <c r="I533" s="4" t="n">
        <v>835</v>
      </c>
      <c r="J533" s="4" t="n">
        <v>27040</v>
      </c>
      <c r="K533" s="5" t="n">
        <v>32.3832335329341</v>
      </c>
    </row>
    <row r="534" customFormat="false" ht="13.2" hidden="false" customHeight="false" outlineLevel="0" collapsed="false">
      <c r="A534" s="2" t="n">
        <v>2599</v>
      </c>
      <c r="B534" s="15" t="s">
        <v>91</v>
      </c>
      <c r="C534" s="15" t="s">
        <v>19</v>
      </c>
      <c r="D534" s="3" t="n">
        <v>0.388888888888889</v>
      </c>
      <c r="E534" s="3" t="n">
        <v>0.440972222222222</v>
      </c>
      <c r="G534" s="1" t="s">
        <v>198</v>
      </c>
      <c r="H534" s="15" t="s">
        <v>47</v>
      </c>
      <c r="I534" s="4" t="n">
        <v>435</v>
      </c>
      <c r="J534" s="4" t="n">
        <v>11100</v>
      </c>
      <c r="K534" s="5" t="n">
        <v>25.5172413793103</v>
      </c>
    </row>
    <row r="535" customFormat="false" ht="13.2" hidden="false" customHeight="false" outlineLevel="0" collapsed="false">
      <c r="A535" s="2" t="n">
        <v>2600</v>
      </c>
      <c r="B535" s="15" t="s">
        <v>91</v>
      </c>
      <c r="C535" s="15" t="s">
        <v>19</v>
      </c>
      <c r="D535" s="3" t="n">
        <v>0.388888888888889</v>
      </c>
      <c r="E535" s="3" t="n">
        <v>0.440972222222222</v>
      </c>
      <c r="G535" s="1" t="s">
        <v>198</v>
      </c>
      <c r="H535" s="15" t="s">
        <v>26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601</v>
      </c>
      <c r="B536" s="15" t="s">
        <v>91</v>
      </c>
      <c r="C536" s="15" t="s">
        <v>19</v>
      </c>
      <c r="D536" s="3" t="n">
        <v>0.388888888888889</v>
      </c>
      <c r="E536" s="3" t="n">
        <v>0.440972222222222</v>
      </c>
      <c r="G536" s="1" t="s">
        <v>198</v>
      </c>
      <c r="H536" s="15" t="s">
        <v>163</v>
      </c>
      <c r="I536" s="4" t="n">
        <v>435</v>
      </c>
      <c r="J536" s="4" t="n">
        <v>14840</v>
      </c>
      <c r="K536" s="5" t="n">
        <v>34.1149425287356</v>
      </c>
    </row>
    <row r="537" customFormat="false" ht="13.2" hidden="false" customHeight="false" outlineLevel="0" collapsed="false">
      <c r="A537" s="2" t="n">
        <v>2602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164</v>
      </c>
      <c r="I537" s="4" t="n">
        <v>435</v>
      </c>
      <c r="J537" s="4" t="n">
        <v>14950</v>
      </c>
      <c r="K537" s="5" t="n">
        <v>34.367816091954</v>
      </c>
    </row>
    <row r="538" customFormat="false" ht="13.2" hidden="false" customHeight="false" outlineLevel="0" collapsed="false">
      <c r="A538" s="2" t="n">
        <v>2603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68</v>
      </c>
      <c r="I538" s="4" t="n">
        <v>435</v>
      </c>
      <c r="J538" s="4" t="n">
        <v>24740</v>
      </c>
      <c r="K538" s="5" t="n">
        <v>56.8735632183908</v>
      </c>
    </row>
    <row r="539" customFormat="false" ht="13.2" hidden="false" customHeight="false" outlineLevel="0" collapsed="false">
      <c r="A539" s="2" t="n">
        <v>2604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166</v>
      </c>
      <c r="I539" s="4" t="n">
        <v>1270</v>
      </c>
      <c r="J539" s="4" t="n">
        <v>37440</v>
      </c>
      <c r="K539" s="5" t="n">
        <v>29.4803149606299</v>
      </c>
    </row>
    <row r="540" customFormat="false" ht="13.2" hidden="false" customHeight="false" outlineLevel="0" collapsed="false">
      <c r="A540" s="2" t="n">
        <v>2605</v>
      </c>
      <c r="B540" s="15" t="s">
        <v>91</v>
      </c>
      <c r="C540" s="15" t="s">
        <v>19</v>
      </c>
      <c r="D540" s="3" t="n">
        <v>0.440972222222222</v>
      </c>
      <c r="E540" s="3" t="n">
        <v>0.496527777777778</v>
      </c>
      <c r="G540" s="1" t="s">
        <v>199</v>
      </c>
      <c r="H540" s="15" t="s">
        <v>93</v>
      </c>
      <c r="I540" s="4" t="n">
        <v>980</v>
      </c>
      <c r="J540" s="4" t="n">
        <v>30840</v>
      </c>
      <c r="K540" s="5" t="n">
        <v>31.469387755102</v>
      </c>
    </row>
    <row r="541" customFormat="false" ht="13.2" hidden="false" customHeight="false" outlineLevel="0" collapsed="false">
      <c r="A541" s="2" t="n">
        <v>2606</v>
      </c>
      <c r="B541" s="15" t="s">
        <v>91</v>
      </c>
      <c r="C541" s="15" t="s">
        <v>19</v>
      </c>
      <c r="D541" s="3" t="n">
        <v>0.440972222222222</v>
      </c>
      <c r="E541" s="3" t="n">
        <v>0.496527777777778</v>
      </c>
      <c r="G541" s="1" t="s">
        <v>199</v>
      </c>
      <c r="H541" s="15" t="s">
        <v>162</v>
      </c>
      <c r="I541" s="4" t="n">
        <v>835</v>
      </c>
      <c r="J541" s="4" t="n">
        <v>27040</v>
      </c>
      <c r="K541" s="5" t="n">
        <v>32.3832335329341</v>
      </c>
    </row>
    <row r="542" customFormat="false" ht="13.2" hidden="false" customHeight="false" outlineLevel="0" collapsed="false">
      <c r="A542" s="2" t="n">
        <v>2607</v>
      </c>
      <c r="B542" s="15" t="s">
        <v>91</v>
      </c>
      <c r="C542" s="15" t="s">
        <v>19</v>
      </c>
      <c r="D542" s="3" t="n">
        <v>0.440972222222222</v>
      </c>
      <c r="E542" s="3" t="n">
        <v>0.496527777777778</v>
      </c>
      <c r="G542" s="1" t="s">
        <v>199</v>
      </c>
      <c r="H542" s="15" t="s">
        <v>47</v>
      </c>
      <c r="I542" s="4" t="n">
        <v>435</v>
      </c>
      <c r="J542" s="4" t="n">
        <v>11100</v>
      </c>
      <c r="K542" s="5" t="n">
        <v>25.5172413793103</v>
      </c>
    </row>
    <row r="543" customFormat="false" ht="13.2" hidden="false" customHeight="false" outlineLevel="0" collapsed="false">
      <c r="A543" s="2" t="n">
        <v>2608</v>
      </c>
      <c r="B543" s="15" t="s">
        <v>91</v>
      </c>
      <c r="C543" s="15" t="s">
        <v>19</v>
      </c>
      <c r="D543" s="3" t="n">
        <v>0.440972222222222</v>
      </c>
      <c r="E543" s="3" t="n">
        <v>0.496527777777778</v>
      </c>
      <c r="G543" s="1" t="s">
        <v>199</v>
      </c>
      <c r="H543" s="15" t="s">
        <v>26</v>
      </c>
      <c r="I543" s="4" t="n">
        <v>435</v>
      </c>
      <c r="J543" s="4" t="n">
        <v>14290</v>
      </c>
      <c r="K543" s="5" t="n">
        <v>32.8505747126437</v>
      </c>
    </row>
    <row r="544" customFormat="false" ht="13.2" hidden="false" customHeight="false" outlineLevel="0" collapsed="false">
      <c r="A544" s="2" t="n">
        <v>2609</v>
      </c>
      <c r="B544" s="15" t="s">
        <v>91</v>
      </c>
      <c r="C544" s="15" t="s">
        <v>19</v>
      </c>
      <c r="D544" s="3" t="n">
        <v>0.440972222222222</v>
      </c>
      <c r="E544" s="3" t="n">
        <v>0.496527777777778</v>
      </c>
      <c r="G544" s="1" t="s">
        <v>199</v>
      </c>
      <c r="H544" s="15" t="s">
        <v>163</v>
      </c>
      <c r="I544" s="4" t="n">
        <v>435</v>
      </c>
      <c r="J544" s="4" t="n">
        <v>14840</v>
      </c>
      <c r="K544" s="5" t="n">
        <v>34.1149425287356</v>
      </c>
    </row>
    <row r="545" customFormat="false" ht="13.2" hidden="false" customHeight="false" outlineLevel="0" collapsed="false">
      <c r="A545" s="2" t="n">
        <v>2610</v>
      </c>
      <c r="B545" s="15" t="s">
        <v>91</v>
      </c>
      <c r="C545" s="15" t="s">
        <v>19</v>
      </c>
      <c r="D545" s="3" t="n">
        <v>0.440972222222222</v>
      </c>
      <c r="E545" s="3" t="n">
        <v>0.496527777777778</v>
      </c>
      <c r="G545" s="1" t="s">
        <v>199</v>
      </c>
      <c r="H545" s="15" t="s">
        <v>164</v>
      </c>
      <c r="I545" s="4" t="n">
        <v>435</v>
      </c>
      <c r="J545" s="4" t="n">
        <v>14950</v>
      </c>
      <c r="K545" s="5" t="n">
        <v>34.367816091954</v>
      </c>
    </row>
    <row r="546" customFormat="false" ht="13.2" hidden="false" customHeight="false" outlineLevel="0" collapsed="false">
      <c r="A546" s="2" t="n">
        <v>2611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68</v>
      </c>
      <c r="I546" s="4" t="n">
        <v>435</v>
      </c>
      <c r="J546" s="4" t="n">
        <v>24740</v>
      </c>
      <c r="K546" s="5" t="n">
        <v>56.8735632183908</v>
      </c>
    </row>
    <row r="547" customFormat="false" ht="13.2" hidden="false" customHeight="false" outlineLevel="0" collapsed="false">
      <c r="A547" s="2" t="n">
        <v>2612</v>
      </c>
      <c r="B547" s="15" t="s">
        <v>91</v>
      </c>
      <c r="C547" s="15" t="s">
        <v>19</v>
      </c>
      <c r="D547" s="3" t="n">
        <v>0.576388888888889</v>
      </c>
      <c r="E547" s="3" t="n">
        <v>0.631944444444444</v>
      </c>
      <c r="G547" s="1" t="s">
        <v>200</v>
      </c>
      <c r="H547" s="15" t="s">
        <v>93</v>
      </c>
      <c r="I547" s="4" t="n">
        <v>980</v>
      </c>
      <c r="J547" s="4" t="n">
        <v>30840</v>
      </c>
      <c r="K547" s="5" t="n">
        <v>31.469387755102</v>
      </c>
    </row>
    <row r="548" customFormat="false" ht="13.2" hidden="false" customHeight="false" outlineLevel="0" collapsed="false">
      <c r="A548" s="2" t="n">
        <v>2613</v>
      </c>
      <c r="B548" s="15" t="s">
        <v>91</v>
      </c>
      <c r="C548" s="15" t="s">
        <v>19</v>
      </c>
      <c r="D548" s="3" t="n">
        <v>0.576388888888889</v>
      </c>
      <c r="E548" s="3" t="n">
        <v>0.631944444444444</v>
      </c>
      <c r="G548" s="1" t="s">
        <v>200</v>
      </c>
      <c r="H548" s="15" t="s">
        <v>162</v>
      </c>
      <c r="I548" s="4" t="n">
        <v>835</v>
      </c>
      <c r="J548" s="4" t="n">
        <v>27040</v>
      </c>
      <c r="K548" s="5" t="n">
        <v>32.3832335329341</v>
      </c>
    </row>
    <row r="549" customFormat="false" ht="13.2" hidden="false" customHeight="false" outlineLevel="0" collapsed="false">
      <c r="A549" s="2" t="n">
        <v>2614</v>
      </c>
      <c r="B549" s="15" t="s">
        <v>91</v>
      </c>
      <c r="C549" s="15" t="s">
        <v>19</v>
      </c>
      <c r="D549" s="3" t="n">
        <v>0.576388888888889</v>
      </c>
      <c r="E549" s="3" t="n">
        <v>0.631944444444444</v>
      </c>
      <c r="G549" s="1" t="s">
        <v>200</v>
      </c>
      <c r="H549" s="15" t="s">
        <v>47</v>
      </c>
      <c r="I549" s="4" t="n">
        <v>435</v>
      </c>
      <c r="J549" s="4" t="n">
        <v>11100</v>
      </c>
      <c r="K549" s="5" t="n">
        <v>25.5172413793103</v>
      </c>
    </row>
    <row r="550" customFormat="false" ht="13.2" hidden="false" customHeight="false" outlineLevel="0" collapsed="false">
      <c r="A550" s="2" t="n">
        <v>2615</v>
      </c>
      <c r="B550" s="15" t="s">
        <v>91</v>
      </c>
      <c r="C550" s="15" t="s">
        <v>19</v>
      </c>
      <c r="D550" s="3" t="n">
        <v>0.576388888888889</v>
      </c>
      <c r="E550" s="3" t="n">
        <v>0.631944444444444</v>
      </c>
      <c r="G550" s="1" t="s">
        <v>200</v>
      </c>
      <c r="H550" s="15" t="s">
        <v>26</v>
      </c>
      <c r="I550" s="4" t="n">
        <v>435</v>
      </c>
      <c r="J550" s="4" t="n">
        <v>14290</v>
      </c>
      <c r="K550" s="5" t="n">
        <v>32.8505747126437</v>
      </c>
    </row>
    <row r="551" customFormat="false" ht="13.2" hidden="false" customHeight="false" outlineLevel="0" collapsed="false">
      <c r="A551" s="2" t="n">
        <v>2616</v>
      </c>
      <c r="B551" s="15" t="s">
        <v>91</v>
      </c>
      <c r="C551" s="15" t="s">
        <v>19</v>
      </c>
      <c r="D551" s="3" t="n">
        <v>0.576388888888889</v>
      </c>
      <c r="E551" s="3" t="n">
        <v>0.631944444444444</v>
      </c>
      <c r="G551" s="1" t="s">
        <v>200</v>
      </c>
      <c r="H551" s="15" t="s">
        <v>163</v>
      </c>
      <c r="I551" s="4" t="n">
        <v>435</v>
      </c>
      <c r="J551" s="4" t="n">
        <v>14840</v>
      </c>
      <c r="K551" s="5" t="n">
        <v>34.1149425287356</v>
      </c>
    </row>
    <row r="552" customFormat="false" ht="13.2" hidden="false" customHeight="false" outlineLevel="0" collapsed="false">
      <c r="A552" s="2" t="n">
        <v>2617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164</v>
      </c>
      <c r="I552" s="4" t="n">
        <v>435</v>
      </c>
      <c r="J552" s="4" t="n">
        <v>14950</v>
      </c>
      <c r="K552" s="5" t="n">
        <v>34.367816091954</v>
      </c>
    </row>
    <row r="553" customFormat="false" ht="13.2" hidden="false" customHeight="false" outlineLevel="0" collapsed="false">
      <c r="A553" s="2" t="n">
        <v>2618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68</v>
      </c>
      <c r="I553" s="4" t="n">
        <v>435</v>
      </c>
      <c r="J553" s="4" t="n">
        <v>24740</v>
      </c>
      <c r="K553" s="5" t="n">
        <v>56.8735632183908</v>
      </c>
    </row>
    <row r="554" customFormat="false" ht="13.2" hidden="false" customHeight="false" outlineLevel="0" collapsed="false">
      <c r="A554" s="2" t="n">
        <v>2619</v>
      </c>
      <c r="B554" s="15" t="s">
        <v>91</v>
      </c>
      <c r="C554" s="15" t="s">
        <v>19</v>
      </c>
      <c r="D554" s="3" t="n">
        <v>0.697916666666667</v>
      </c>
      <c r="E554" s="3" t="n">
        <v>0.746527777777778</v>
      </c>
      <c r="G554" s="1" t="s">
        <v>201</v>
      </c>
      <c r="H554" s="15" t="s">
        <v>93</v>
      </c>
      <c r="I554" s="4" t="n">
        <v>980</v>
      </c>
      <c r="J554" s="4" t="n">
        <v>30840</v>
      </c>
      <c r="K554" s="5" t="n">
        <v>31.469387755102</v>
      </c>
    </row>
    <row r="555" customFormat="false" ht="13.2" hidden="false" customHeight="false" outlineLevel="0" collapsed="false">
      <c r="A555" s="2" t="n">
        <v>2620</v>
      </c>
      <c r="B555" s="15" t="s">
        <v>91</v>
      </c>
      <c r="C555" s="15" t="s">
        <v>19</v>
      </c>
      <c r="D555" s="3" t="n">
        <v>0.697916666666667</v>
      </c>
      <c r="E555" s="3" t="n">
        <v>0.746527777777778</v>
      </c>
      <c r="G555" s="1" t="s">
        <v>201</v>
      </c>
      <c r="H555" s="15" t="s">
        <v>162</v>
      </c>
      <c r="I555" s="4" t="n">
        <v>835</v>
      </c>
      <c r="J555" s="4" t="n">
        <v>27040</v>
      </c>
      <c r="K555" s="5" t="n">
        <v>32.3832335329341</v>
      </c>
    </row>
    <row r="556" customFormat="false" ht="13.2" hidden="false" customHeight="false" outlineLevel="0" collapsed="false">
      <c r="A556" s="2" t="n">
        <v>2621</v>
      </c>
      <c r="B556" s="15" t="s">
        <v>91</v>
      </c>
      <c r="C556" s="15" t="s">
        <v>19</v>
      </c>
      <c r="D556" s="3" t="n">
        <v>0.697916666666667</v>
      </c>
      <c r="E556" s="3" t="n">
        <v>0.746527777777778</v>
      </c>
      <c r="G556" s="1" t="s">
        <v>201</v>
      </c>
      <c r="H556" s="15" t="s">
        <v>47</v>
      </c>
      <c r="I556" s="4" t="n">
        <v>435</v>
      </c>
      <c r="J556" s="4" t="n">
        <v>11100</v>
      </c>
      <c r="K556" s="5" t="n">
        <v>25.5172413793103</v>
      </c>
    </row>
    <row r="557" customFormat="false" ht="13.2" hidden="false" customHeight="false" outlineLevel="0" collapsed="false">
      <c r="A557" s="2" t="n">
        <v>2622</v>
      </c>
      <c r="B557" s="15" t="s">
        <v>91</v>
      </c>
      <c r="C557" s="15" t="s">
        <v>19</v>
      </c>
      <c r="D557" s="3" t="n">
        <v>0.697916666666667</v>
      </c>
      <c r="E557" s="3" t="n">
        <v>0.746527777777778</v>
      </c>
      <c r="G557" s="1" t="s">
        <v>201</v>
      </c>
      <c r="H557" s="15" t="s">
        <v>26</v>
      </c>
      <c r="I557" s="4" t="n">
        <v>435</v>
      </c>
      <c r="J557" s="4" t="n">
        <v>14290</v>
      </c>
      <c r="K557" s="5" t="n">
        <v>32.8505747126437</v>
      </c>
    </row>
    <row r="558" customFormat="false" ht="13.2" hidden="false" customHeight="false" outlineLevel="0" collapsed="false">
      <c r="A558" s="2" t="n">
        <v>2623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163</v>
      </c>
      <c r="I558" s="4" t="n">
        <v>435</v>
      </c>
      <c r="J558" s="4" t="n">
        <v>14840</v>
      </c>
      <c r="K558" s="5" t="n">
        <v>34.1149425287356</v>
      </c>
    </row>
    <row r="559" customFormat="false" ht="13.2" hidden="false" customHeight="false" outlineLevel="0" collapsed="false">
      <c r="A559" s="2" t="n">
        <v>2624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164</v>
      </c>
      <c r="I559" s="4" t="n">
        <v>435</v>
      </c>
      <c r="J559" s="4" t="n">
        <v>14950</v>
      </c>
      <c r="K559" s="5" t="n">
        <v>34.367816091954</v>
      </c>
    </row>
    <row r="560" customFormat="false" ht="13.2" hidden="false" customHeight="false" outlineLevel="0" collapsed="false">
      <c r="A560" s="2" t="n">
        <v>2625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68</v>
      </c>
      <c r="I560" s="4" t="n">
        <v>435</v>
      </c>
      <c r="J560" s="4" t="n">
        <v>24740</v>
      </c>
      <c r="K560" s="5" t="n">
        <v>56.8735632183908</v>
      </c>
    </row>
    <row r="561" customFormat="false" ht="13.2" hidden="false" customHeight="false" outlineLevel="0" collapsed="false">
      <c r="A561" s="2" t="n">
        <v>2626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6</v>
      </c>
      <c r="I561" s="4" t="n">
        <v>1270</v>
      </c>
      <c r="J561" s="4" t="n">
        <v>37440</v>
      </c>
      <c r="K561" s="5" t="n">
        <v>29.4803149606299</v>
      </c>
    </row>
    <row r="562" customFormat="false" ht="13.2" hidden="false" customHeight="false" outlineLevel="0" collapsed="false">
      <c r="A562" s="2" t="n">
        <v>2627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07</v>
      </c>
      <c r="I562" s="4" t="n">
        <v>1125</v>
      </c>
      <c r="J562" s="4" t="n">
        <v>26040</v>
      </c>
      <c r="K562" s="5" t="n">
        <v>23.1466666666667</v>
      </c>
    </row>
    <row r="563" customFormat="false" ht="13.2" hidden="false" customHeight="false" outlineLevel="0" collapsed="false">
      <c r="A563" s="2" t="n">
        <v>2628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22</v>
      </c>
      <c r="I563" s="4" t="n">
        <v>1125</v>
      </c>
      <c r="J563" s="4" t="n">
        <v>19940</v>
      </c>
      <c r="K563" s="5" t="n">
        <v>17.7244444444444</v>
      </c>
    </row>
    <row r="564" customFormat="false" ht="13.2" hidden="false" customHeight="false" outlineLevel="0" collapsed="false">
      <c r="A564" s="2" t="n">
        <v>2629</v>
      </c>
      <c r="B564" s="15" t="s">
        <v>91</v>
      </c>
      <c r="C564" s="15" t="s">
        <v>19</v>
      </c>
      <c r="D564" s="3" t="n">
        <v>0.819444444444445</v>
      </c>
      <c r="E564" s="3" t="n">
        <v>0.871527777777778</v>
      </c>
      <c r="G564" s="1" t="s">
        <v>202</v>
      </c>
      <c r="H564" s="15" t="s">
        <v>93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30</v>
      </c>
      <c r="B565" s="15" t="s">
        <v>91</v>
      </c>
      <c r="C565" s="15" t="s">
        <v>19</v>
      </c>
      <c r="D565" s="3" t="n">
        <v>0.819444444444445</v>
      </c>
      <c r="E565" s="3" t="n">
        <v>0.871527777777778</v>
      </c>
      <c r="G565" s="1" t="s">
        <v>202</v>
      </c>
      <c r="H565" s="15" t="s">
        <v>162</v>
      </c>
      <c r="I565" s="4" t="n">
        <v>835</v>
      </c>
      <c r="J565" s="4" t="n">
        <v>27040</v>
      </c>
      <c r="K565" s="5" t="n">
        <v>32.3832335329341</v>
      </c>
    </row>
    <row r="566" customFormat="false" ht="13.2" hidden="false" customHeight="false" outlineLevel="0" collapsed="false">
      <c r="A566" s="2" t="n">
        <v>2631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47</v>
      </c>
      <c r="I566" s="4" t="n">
        <v>435</v>
      </c>
      <c r="J566" s="4" t="n">
        <v>11100</v>
      </c>
      <c r="K566" s="5" t="n">
        <v>25.5172413793103</v>
      </c>
    </row>
    <row r="567" customFormat="false" ht="13.2" hidden="false" customHeight="false" outlineLevel="0" collapsed="false">
      <c r="A567" s="2" t="n">
        <v>2632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26</v>
      </c>
      <c r="I567" s="4" t="n">
        <v>435</v>
      </c>
      <c r="J567" s="4" t="n">
        <v>14290</v>
      </c>
      <c r="K567" s="5" t="n">
        <v>32.8505747126437</v>
      </c>
    </row>
    <row r="568" customFormat="false" ht="13.2" hidden="false" customHeight="false" outlineLevel="0" collapsed="false">
      <c r="A568" s="2" t="n">
        <v>2633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163</v>
      </c>
      <c r="I568" s="4" t="n">
        <v>435</v>
      </c>
      <c r="J568" s="4" t="n">
        <v>14840</v>
      </c>
      <c r="K568" s="5" t="n">
        <v>34.1149425287356</v>
      </c>
    </row>
    <row r="569" customFormat="false" ht="13.2" hidden="false" customHeight="false" outlineLevel="0" collapsed="false">
      <c r="A569" s="2" t="n">
        <v>2634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164</v>
      </c>
      <c r="I569" s="4" t="n">
        <v>435</v>
      </c>
      <c r="J569" s="4" t="n">
        <v>14950</v>
      </c>
      <c r="K569" s="5" t="n">
        <v>34.367816091954</v>
      </c>
    </row>
    <row r="570" customFormat="false" ht="13.2" hidden="false" customHeight="false" outlineLevel="0" collapsed="false">
      <c r="A570" s="2" t="n">
        <v>2635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68</v>
      </c>
      <c r="I570" s="4" t="n">
        <v>435</v>
      </c>
      <c r="J570" s="4" t="n">
        <v>24740</v>
      </c>
      <c r="K570" s="5" t="n">
        <v>56.8735632183908</v>
      </c>
    </row>
    <row r="571" customFormat="false" ht="13.2" hidden="false" customHeight="false" outlineLevel="0" collapsed="false">
      <c r="A571" s="2" t="n">
        <v>2636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66</v>
      </c>
      <c r="I571" s="4" t="n">
        <v>1270</v>
      </c>
      <c r="J571" s="4" t="n">
        <v>37440</v>
      </c>
      <c r="K571" s="5" t="n">
        <v>29.4803149606299</v>
      </c>
    </row>
    <row r="572" customFormat="false" ht="13.2" hidden="false" customHeight="false" outlineLevel="0" collapsed="false">
      <c r="A572" s="2" t="n">
        <v>2637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107</v>
      </c>
      <c r="I572" s="4" t="n">
        <v>1125</v>
      </c>
      <c r="J572" s="4" t="n">
        <v>26040</v>
      </c>
      <c r="K572" s="5" t="n">
        <v>23.1466666666667</v>
      </c>
    </row>
    <row r="573" customFormat="false" ht="13.2" hidden="false" customHeight="false" outlineLevel="0" collapsed="false">
      <c r="A573" s="2" t="n">
        <v>2638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22</v>
      </c>
      <c r="I573" s="4" t="n">
        <v>1125</v>
      </c>
      <c r="J573" s="4" t="n">
        <v>19940</v>
      </c>
      <c r="K573" s="5" t="n">
        <v>17.7244444444444</v>
      </c>
    </row>
    <row r="574" customFormat="false" ht="13.2" hidden="false" customHeight="false" outlineLevel="0" collapsed="false">
      <c r="A574" s="2" t="n">
        <v>4415</v>
      </c>
      <c r="B574" s="15" t="s">
        <v>24</v>
      </c>
      <c r="C574" s="15" t="s">
        <v>19</v>
      </c>
      <c r="D574" s="3" t="n">
        <v>0.638888888888889</v>
      </c>
      <c r="E574" s="3" t="n">
        <v>0.697916666666667</v>
      </c>
      <c r="G574" s="1" t="s">
        <v>203</v>
      </c>
      <c r="H574" s="15" t="s">
        <v>93</v>
      </c>
      <c r="I574" s="4" t="n">
        <v>1388</v>
      </c>
      <c r="J574" s="4" t="n">
        <v>35440</v>
      </c>
      <c r="K574" s="5" t="n">
        <v>25.5331412103746</v>
      </c>
    </row>
    <row r="575" customFormat="false" ht="13.2" hidden="false" customHeight="false" outlineLevel="0" collapsed="false">
      <c r="A575" s="2" t="n">
        <v>4416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161</v>
      </c>
      <c r="I575" s="4" t="n">
        <v>1141</v>
      </c>
      <c r="J575" s="4" t="n">
        <v>30740</v>
      </c>
      <c r="K575" s="5" t="n">
        <v>26.9412795793164</v>
      </c>
    </row>
    <row r="576" customFormat="false" ht="13.2" hidden="false" customHeight="false" outlineLevel="0" collapsed="false">
      <c r="A576" s="2" t="n">
        <v>4417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162</v>
      </c>
      <c r="I576" s="4" t="n">
        <v>1141</v>
      </c>
      <c r="J576" s="4" t="n">
        <v>31240</v>
      </c>
      <c r="K576" s="5" t="n">
        <v>27.3794916739702</v>
      </c>
    </row>
    <row r="577" customFormat="false" ht="13.2" hidden="false" customHeight="false" outlineLevel="0" collapsed="false">
      <c r="A577" s="2" t="n">
        <v>4418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47</v>
      </c>
      <c r="I577" s="4" t="n">
        <v>741</v>
      </c>
      <c r="J577" s="4" t="n">
        <v>10540</v>
      </c>
      <c r="K577" s="5" t="n">
        <v>14.2240215924426</v>
      </c>
    </row>
    <row r="578" customFormat="false" ht="13.2" hidden="false" customHeight="false" outlineLevel="0" collapsed="false">
      <c r="A578" s="2" t="n">
        <v>4419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26</v>
      </c>
      <c r="I578" s="4" t="n">
        <v>741</v>
      </c>
      <c r="J578" s="4" t="n">
        <v>11040</v>
      </c>
      <c r="K578" s="5" t="n">
        <v>14.8987854251012</v>
      </c>
    </row>
    <row r="579" customFormat="false" ht="13.2" hidden="false" customHeight="false" outlineLevel="0" collapsed="false">
      <c r="A579" s="2" t="n">
        <v>4420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63</v>
      </c>
      <c r="I579" s="4" t="n">
        <v>741</v>
      </c>
      <c r="J579" s="4" t="n">
        <v>11540</v>
      </c>
      <c r="K579" s="5" t="n">
        <v>15.5735492577598</v>
      </c>
    </row>
    <row r="580" customFormat="false" ht="13.2" hidden="false" customHeight="false" outlineLevel="0" collapsed="false">
      <c r="A580" s="2" t="n">
        <v>4421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4</v>
      </c>
      <c r="I580" s="4" t="n">
        <v>741</v>
      </c>
      <c r="J580" s="4" t="n">
        <v>12440</v>
      </c>
      <c r="K580" s="5" t="n">
        <v>16.7881241565452</v>
      </c>
    </row>
    <row r="581" customFormat="false" ht="13.2" hidden="false" customHeight="false" outlineLevel="0" collapsed="false">
      <c r="A581" s="2" t="n">
        <v>4422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68</v>
      </c>
      <c r="I581" s="4" t="n">
        <v>741</v>
      </c>
      <c r="J581" s="4" t="n">
        <v>12940</v>
      </c>
      <c r="K581" s="5" t="n">
        <v>17.4628879892038</v>
      </c>
    </row>
    <row r="582" customFormat="false" ht="13.2" hidden="false" customHeight="false" outlineLevel="0" collapsed="false">
      <c r="A582" s="2" t="n">
        <v>4423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166</v>
      </c>
      <c r="I582" s="4" t="n">
        <v>1882</v>
      </c>
      <c r="J582" s="4" t="n">
        <v>44240</v>
      </c>
      <c r="K582" s="5" t="n">
        <v>23.5069075451647</v>
      </c>
    </row>
    <row r="583" customFormat="false" ht="13.2" hidden="false" customHeight="false" outlineLevel="0" collapsed="false">
      <c r="A583" s="2" t="n">
        <v>4424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107</v>
      </c>
      <c r="I583" s="4" t="n">
        <v>1635</v>
      </c>
      <c r="J583" s="4" t="n">
        <v>34640</v>
      </c>
      <c r="K583" s="5" t="n">
        <v>21.1865443425076</v>
      </c>
    </row>
    <row r="584" customFormat="false" ht="13.2" hidden="false" customHeight="false" outlineLevel="0" collapsed="false">
      <c r="A584" s="2" t="n">
        <v>4425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22</v>
      </c>
      <c r="I584" s="4" t="n">
        <v>1635</v>
      </c>
      <c r="J584" s="4" t="n">
        <v>18540</v>
      </c>
      <c r="K58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581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5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664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6070</v>
      </c>
      <c r="K4" s="5" t="n">
        <v>18.8615023474178</v>
      </c>
    </row>
    <row r="5" customFormat="false" ht="13.2" hidden="false" customHeight="false" outlineLevel="0" collapsed="false">
      <c r="A5" s="2" t="n">
        <v>3671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76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85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692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697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02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166</v>
      </c>
      <c r="I10" s="4" t="n">
        <v>2104</v>
      </c>
      <c r="J10" s="4" t="n">
        <v>60670</v>
      </c>
      <c r="K10" s="5" t="n">
        <v>28.8355513307985</v>
      </c>
    </row>
    <row r="11" customFormat="false" ht="13.2" hidden="false" customHeight="false" outlineLevel="0" collapsed="false">
      <c r="A11" s="2" t="n">
        <v>3707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16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47</v>
      </c>
      <c r="I12" s="4" t="n">
        <v>852</v>
      </c>
      <c r="J12" s="4" t="n">
        <v>14980</v>
      </c>
      <c r="K12" s="5" t="n">
        <v>17.5821596244131</v>
      </c>
    </row>
    <row r="13" customFormat="false" ht="13.2" hidden="false" customHeight="false" outlineLevel="0" collapsed="false">
      <c r="A13" s="2" t="n">
        <v>3725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47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32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37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47</v>
      </c>
      <c r="I15" s="4" t="n">
        <v>852</v>
      </c>
      <c r="J15" s="4" t="n">
        <v>14980</v>
      </c>
      <c r="K15" s="5" t="n">
        <v>17.5821596244131</v>
      </c>
    </row>
    <row r="16" customFormat="false" ht="13.2" hidden="false" customHeight="false" outlineLevel="0" collapsed="false">
      <c r="A16" s="2" t="n">
        <v>3746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53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5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76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76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77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780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87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0940</v>
      </c>
      <c r="K23" s="5" t="n">
        <v>18.6133333333333</v>
      </c>
    </row>
    <row r="24" customFormat="false" ht="13.2" hidden="false" customHeight="false" outlineLevel="0" collapsed="false">
      <c r="A24" s="2" t="n">
        <v>3790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3440</v>
      </c>
      <c r="K24" s="5" t="n">
        <v>30.8965517241379</v>
      </c>
    </row>
    <row r="25" customFormat="false" ht="13.2" hidden="false" customHeight="false" outlineLevel="0" collapsed="false">
      <c r="A25" s="2" t="n">
        <v>3797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2640</v>
      </c>
      <c r="K25" s="5" t="n">
        <v>29.0574712643678</v>
      </c>
    </row>
    <row r="26" customFormat="false" ht="13.2" hidden="false" customHeight="false" outlineLevel="0" collapsed="false">
      <c r="A26" s="2" t="n">
        <v>3804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11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17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107</v>
      </c>
      <c r="I28" s="4" t="n">
        <v>1125</v>
      </c>
      <c r="J28" s="4" t="n">
        <v>27040</v>
      </c>
      <c r="K28" s="5" t="n">
        <v>24.0355555555556</v>
      </c>
    </row>
    <row r="29" customFormat="false" ht="13.2" hidden="false" customHeight="false" outlineLevel="0" collapsed="false">
      <c r="A29" s="2" t="n">
        <v>3820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47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27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9940</v>
      </c>
      <c r="K30" s="5" t="n">
        <v>17.7244444444444</v>
      </c>
    </row>
    <row r="31" customFormat="false" ht="13.2" hidden="false" customHeight="false" outlineLevel="0" collapsed="false">
      <c r="A31" s="2" t="n">
        <v>3831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68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83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598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47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07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47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14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19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47</v>
      </c>
      <c r="I37" s="4" t="n">
        <v>852</v>
      </c>
      <c r="J37" s="4" t="n">
        <v>17770</v>
      </c>
      <c r="K37" s="5" t="n">
        <v>20.8568075117371</v>
      </c>
    </row>
    <row r="38" customFormat="false" ht="13.2" hidden="false" customHeight="false" outlineLevel="0" collapsed="false">
      <c r="A38" s="2" t="n">
        <v>1626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31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47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40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47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49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47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56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61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47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70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77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82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47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689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694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47</v>
      </c>
      <c r="I48" s="4" t="n">
        <v>852</v>
      </c>
      <c r="J48" s="4" t="n">
        <v>14980</v>
      </c>
      <c r="K48" s="5" t="n">
        <v>17.5821596244131</v>
      </c>
    </row>
    <row r="49" customFormat="false" ht="13.2" hidden="false" customHeight="false" outlineLevel="0" collapsed="false">
      <c r="A49" s="2" t="n">
        <v>219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20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20240</v>
      </c>
      <c r="K50" s="5" t="n">
        <v>15.1383694839192</v>
      </c>
    </row>
    <row r="51" customFormat="false" ht="13.2" hidden="false" customHeight="false" outlineLevel="0" collapsed="false">
      <c r="A51" s="2" t="n">
        <v>220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21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600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47</v>
      </c>
      <c r="I53" s="4" t="n">
        <v>435</v>
      </c>
      <c r="J53" s="4" t="n">
        <v>13440</v>
      </c>
      <c r="K53" s="5" t="n">
        <v>30.8965517241379</v>
      </c>
    </row>
    <row r="54" customFormat="false" ht="13.2" hidden="false" customHeight="false" outlineLevel="0" collapsed="false">
      <c r="A54" s="2" t="n">
        <v>260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47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4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1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47</v>
      </c>
      <c r="I56" s="4" t="n">
        <v>435</v>
      </c>
      <c r="J56" s="4" t="n">
        <v>12640</v>
      </c>
      <c r="K56" s="5" t="n">
        <v>29.0574712643678</v>
      </c>
    </row>
    <row r="57" customFormat="false" ht="13.2" hidden="false" customHeight="false" outlineLevel="0" collapsed="false">
      <c r="A57" s="2" t="n">
        <v>2624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47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1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47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641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47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4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03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47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510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655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47</v>
      </c>
      <c r="I66" s="23" t="n">
        <v>852</v>
      </c>
      <c r="J66" s="23" t="n">
        <v>16070</v>
      </c>
      <c r="K66" s="24" t="n">
        <v>18.8615023474178</v>
      </c>
      <c r="L66" s="23"/>
      <c r="M66" s="23"/>
      <c r="N66" s="24"/>
    </row>
    <row r="67" customFormat="false" ht="13.2" hidden="false" customHeight="false" outlineLevel="0" collapsed="false">
      <c r="A67" s="2" t="n">
        <v>1631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47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31050</v>
      </c>
      <c r="N67" s="5" t="n">
        <f aca="false">M67/L67</f>
        <v>18.2218309859155</v>
      </c>
    </row>
    <row r="68" customFormat="false" ht="13.2" hidden="false" customHeight="false" outlineLevel="0" collapsed="false">
      <c r="A68" s="2" t="n">
        <v>1640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47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32140</v>
      </c>
      <c r="N68" s="5" t="n">
        <f aca="false">M68/L68</f>
        <v>18.8615023474178</v>
      </c>
    </row>
    <row r="69" customFormat="false" ht="13.2" hidden="false" customHeight="false" outlineLevel="0" collapsed="false">
      <c r="A69" s="2" t="n">
        <v>1649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47</v>
      </c>
      <c r="I69" s="4" t="n">
        <v>852</v>
      </c>
      <c r="J69" s="4" t="n">
        <v>14980</v>
      </c>
      <c r="K69" s="5" t="n">
        <v>17.5821596244131</v>
      </c>
      <c r="L69" s="4" t="n">
        <f aca="false">I66+I69</f>
        <v>1704</v>
      </c>
      <c r="M69" s="4" t="n">
        <f aca="false">J66+J69</f>
        <v>31050</v>
      </c>
      <c r="N69" s="5" t="n">
        <f aca="false">M69/L69</f>
        <v>18.2218309859155</v>
      </c>
    </row>
    <row r="70" customFormat="false" ht="13.2" hidden="false" customHeight="false" outlineLevel="0" collapsed="false">
      <c r="A70" s="2" t="n">
        <v>1656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4440</v>
      </c>
      <c r="N70" s="5" t="n">
        <f aca="false">M70/L70</f>
        <v>16.6317365269461</v>
      </c>
    </row>
    <row r="71" customFormat="false" ht="13.2" hidden="false" customHeight="false" outlineLevel="0" collapsed="false">
      <c r="A71" s="2" t="n">
        <v>1661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47</v>
      </c>
      <c r="I71" s="4" t="n">
        <v>852</v>
      </c>
      <c r="J71" s="4" t="n">
        <v>14980</v>
      </c>
      <c r="K71" s="5" t="n">
        <v>17.5821596244131</v>
      </c>
      <c r="L71" s="4" t="n">
        <f aca="false">I66+I71</f>
        <v>1704</v>
      </c>
      <c r="M71" s="4" t="n">
        <f aca="false">J66+J71</f>
        <v>31050</v>
      </c>
      <c r="N71" s="5" t="n">
        <f aca="false">M71/L71</f>
        <v>18.2218309859155</v>
      </c>
    </row>
    <row r="72" customFormat="false" ht="13.2" hidden="false" customHeight="false" outlineLevel="0" collapsed="false">
      <c r="A72" s="2" t="n">
        <v>1670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31050</v>
      </c>
      <c r="N72" s="5" t="n">
        <f aca="false">M72/L72</f>
        <v>18.2218309859155</v>
      </c>
    </row>
    <row r="73" customFormat="false" ht="13.2" hidden="false" customHeight="false" outlineLevel="0" collapsed="false">
      <c r="A73" s="2" t="n">
        <v>1677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6+I73</f>
        <v>2672</v>
      </c>
      <c r="M73" s="4" t="n">
        <f aca="false">J66+J73</f>
        <v>44440</v>
      </c>
      <c r="N73" s="5" t="n">
        <f aca="false">M73/L73</f>
        <v>16.6317365269461</v>
      </c>
    </row>
    <row r="74" customFormat="false" ht="13.2" hidden="false" customHeight="false" outlineLevel="0" collapsed="false">
      <c r="A74" s="2" t="n">
        <v>1682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47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31050</v>
      </c>
      <c r="N74" s="5" t="n">
        <f aca="false">M74/L74</f>
        <v>18.2218309859155</v>
      </c>
    </row>
    <row r="75" customFormat="false" ht="13.2" hidden="false" customHeight="false" outlineLevel="0" collapsed="false">
      <c r="A75" s="2" t="n">
        <v>1689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4440</v>
      </c>
      <c r="N75" s="5" t="n">
        <f aca="false">M75/L75</f>
        <v>16.6317365269461</v>
      </c>
    </row>
    <row r="76" customFormat="false" ht="13.2" hidden="false" customHeight="false" outlineLevel="0" collapsed="false">
      <c r="A76" s="2" t="n">
        <v>1694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47</v>
      </c>
      <c r="I76" s="4" t="n">
        <v>852</v>
      </c>
      <c r="J76" s="4" t="n">
        <v>14980</v>
      </c>
      <c r="K76" s="5" t="n">
        <v>17.5821596244131</v>
      </c>
      <c r="L76" s="4" t="n">
        <f aca="false">I66+I76</f>
        <v>1704</v>
      </c>
      <c r="M76" s="4" t="n">
        <f aca="false">J66+J76</f>
        <v>31050</v>
      </c>
      <c r="N76" s="5" t="n">
        <f aca="false">M76/L76</f>
        <v>18.2218309859155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664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47</v>
      </c>
      <c r="I78" s="23" t="n">
        <v>852</v>
      </c>
      <c r="J78" s="23" t="n">
        <v>16070</v>
      </c>
      <c r="K78" s="24" t="n">
        <v>18.8615023474178</v>
      </c>
      <c r="L78" s="23"/>
      <c r="M78" s="23"/>
      <c r="N78" s="24"/>
    </row>
    <row r="79" customFormat="false" ht="13.2" hidden="false" customHeight="false" outlineLevel="0" collapsed="false">
      <c r="A79" s="2" t="n">
        <v>1631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47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31050</v>
      </c>
      <c r="N79" s="5" t="n">
        <f aca="false">M79/L79</f>
        <v>18.2218309859155</v>
      </c>
    </row>
    <row r="80" customFormat="false" ht="13.2" hidden="false" customHeight="false" outlineLevel="0" collapsed="false">
      <c r="A80" s="2" t="n">
        <v>1640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47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32140</v>
      </c>
      <c r="N80" s="5" t="n">
        <f aca="false">M80/L80</f>
        <v>18.8615023474178</v>
      </c>
    </row>
    <row r="81" customFormat="false" ht="13.2" hidden="false" customHeight="false" outlineLevel="0" collapsed="false">
      <c r="A81" s="2" t="n">
        <v>1649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47</v>
      </c>
      <c r="I81" s="4" t="n">
        <v>852</v>
      </c>
      <c r="J81" s="4" t="n">
        <v>14980</v>
      </c>
      <c r="K81" s="5" t="n">
        <v>17.5821596244131</v>
      </c>
      <c r="L81" s="4" t="n">
        <f aca="false">I78+I81</f>
        <v>1704</v>
      </c>
      <c r="M81" s="4" t="n">
        <f aca="false">J78+J81</f>
        <v>31050</v>
      </c>
      <c r="N81" s="5" t="n">
        <f aca="false">M81/L81</f>
        <v>18.2218309859155</v>
      </c>
    </row>
    <row r="82" customFormat="false" ht="13.2" hidden="false" customHeight="false" outlineLevel="0" collapsed="false">
      <c r="A82" s="2" t="n">
        <v>1656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4440</v>
      </c>
      <c r="N82" s="5" t="n">
        <f aca="false">M82/L82</f>
        <v>16.6317365269461</v>
      </c>
    </row>
    <row r="83" customFormat="false" ht="13.2" hidden="false" customHeight="false" outlineLevel="0" collapsed="false">
      <c r="A83" s="2" t="n">
        <v>1661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47</v>
      </c>
      <c r="I83" s="4" t="n">
        <v>852</v>
      </c>
      <c r="J83" s="4" t="n">
        <v>14980</v>
      </c>
      <c r="K83" s="5" t="n">
        <v>17.5821596244131</v>
      </c>
      <c r="L83" s="4" t="n">
        <f aca="false">I78+I83</f>
        <v>1704</v>
      </c>
      <c r="M83" s="4" t="n">
        <f aca="false">J78+J83</f>
        <v>31050</v>
      </c>
      <c r="N83" s="5" t="n">
        <f aca="false">M83/L83</f>
        <v>18.2218309859155</v>
      </c>
    </row>
    <row r="84" customFormat="false" ht="13.2" hidden="false" customHeight="false" outlineLevel="0" collapsed="false">
      <c r="A84" s="2" t="n">
        <v>1670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31050</v>
      </c>
      <c r="N84" s="5" t="n">
        <f aca="false">M84/L84</f>
        <v>18.2218309859155</v>
      </c>
    </row>
    <row r="85" customFormat="false" ht="13.2" hidden="false" customHeight="false" outlineLevel="0" collapsed="false">
      <c r="A85" s="2" t="n">
        <v>1677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8+I85</f>
        <v>2672</v>
      </c>
      <c r="M85" s="4" t="n">
        <f aca="false">J78+J85</f>
        <v>44440</v>
      </c>
      <c r="N85" s="5" t="n">
        <f aca="false">M85/L85</f>
        <v>16.6317365269461</v>
      </c>
    </row>
    <row r="86" customFormat="false" ht="13.2" hidden="false" customHeight="false" outlineLevel="0" collapsed="false">
      <c r="A86" s="2" t="n">
        <v>1682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47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31050</v>
      </c>
      <c r="N86" s="5" t="n">
        <f aca="false">M86/L86</f>
        <v>18.2218309859155</v>
      </c>
    </row>
    <row r="87" customFormat="false" ht="13.2" hidden="false" customHeight="false" outlineLevel="0" collapsed="false">
      <c r="A87" s="2" t="n">
        <v>1689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4440</v>
      </c>
      <c r="N87" s="5" t="n">
        <f aca="false">M87/L87</f>
        <v>16.6317365269461</v>
      </c>
    </row>
    <row r="88" customFormat="false" ht="13.2" hidden="false" customHeight="false" outlineLevel="0" collapsed="false">
      <c r="A88" s="2" t="n">
        <v>1694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47</v>
      </c>
      <c r="I88" s="4" t="n">
        <v>852</v>
      </c>
      <c r="J88" s="4" t="n">
        <v>14980</v>
      </c>
      <c r="K88" s="5" t="n">
        <v>17.5821596244131</v>
      </c>
      <c r="L88" s="4" t="n">
        <f aca="false">I78+I88</f>
        <v>1704</v>
      </c>
      <c r="M88" s="4" t="n">
        <f aca="false">J78+J88</f>
        <v>31050</v>
      </c>
      <c r="N88" s="5" t="n">
        <f aca="false">M88/L88</f>
        <v>18.2218309859155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671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31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47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40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47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44440</v>
      </c>
      <c r="N92" s="5" t="n">
        <f aca="false">M92/L92</f>
        <v>16.6317365269461</v>
      </c>
    </row>
    <row r="93" customFormat="false" ht="13.2" hidden="false" customHeight="false" outlineLevel="0" collapsed="false">
      <c r="A93" s="2" t="n">
        <v>1649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47</v>
      </c>
      <c r="I93" s="4" t="n">
        <v>852</v>
      </c>
      <c r="J93" s="4" t="n">
        <v>14980</v>
      </c>
      <c r="K93" s="5" t="n">
        <v>17.5821596244131</v>
      </c>
      <c r="L93" s="4" t="n">
        <f aca="false">I90+I93</f>
        <v>2672</v>
      </c>
      <c r="M93" s="4" t="n">
        <f aca="false">J90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56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61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47</v>
      </c>
      <c r="I95" s="4" t="n">
        <v>852</v>
      </c>
      <c r="J95" s="4" t="n">
        <v>14980</v>
      </c>
      <c r="K95" s="5" t="n">
        <v>17.5821596244131</v>
      </c>
      <c r="L95" s="4" t="n">
        <f aca="false">I90+I95</f>
        <v>2672</v>
      </c>
      <c r="M95" s="4" t="n">
        <f aca="false">J90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670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77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0+I97</f>
        <v>3640</v>
      </c>
      <c r="M97" s="4" t="n">
        <f aca="false">J90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82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47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689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694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47</v>
      </c>
      <c r="I100" s="4" t="n">
        <v>852</v>
      </c>
      <c r="J100" s="4" t="n">
        <v>14980</v>
      </c>
      <c r="K100" s="5" t="n">
        <v>17.5821596244131</v>
      </c>
      <c r="L100" s="4" t="n">
        <f aca="false">I90+I100</f>
        <v>2672</v>
      </c>
      <c r="M100" s="4" t="n">
        <f aca="false">J90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676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47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49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47</v>
      </c>
      <c r="I103" s="4" t="n">
        <v>852</v>
      </c>
      <c r="J103" s="4" t="n">
        <v>14980</v>
      </c>
      <c r="K103" s="5" t="n">
        <v>17.5821596244131</v>
      </c>
      <c r="L103" s="4" t="n">
        <f aca="false">I102+I103</f>
        <v>1704</v>
      </c>
      <c r="M103" s="4" t="n">
        <f aca="false">J102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56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661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47</v>
      </c>
      <c r="I105" s="4" t="n">
        <v>852</v>
      </c>
      <c r="J105" s="4" t="n">
        <v>14980</v>
      </c>
      <c r="K105" s="5" t="n">
        <v>17.5821596244131</v>
      </c>
      <c r="L105" s="4" t="n">
        <f aca="false">I102+I105</f>
        <v>1704</v>
      </c>
      <c r="M105" s="4" t="n">
        <f aca="false">J102+J105</f>
        <v>29960</v>
      </c>
      <c r="N105" s="5" t="n">
        <f aca="false">M105/L105</f>
        <v>17.5821596244131</v>
      </c>
    </row>
    <row r="106" customFormat="false" ht="13.2" hidden="false" customHeight="false" outlineLevel="0" collapsed="false">
      <c r="A106" s="2" t="n">
        <v>1670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77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2+I107</f>
        <v>2672</v>
      </c>
      <c r="M107" s="4" t="n">
        <f aca="false">J102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82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47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689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694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47</v>
      </c>
      <c r="I110" s="4" t="n">
        <v>852</v>
      </c>
      <c r="J110" s="4" t="n">
        <v>14980</v>
      </c>
      <c r="K110" s="5" t="n">
        <v>17.5821596244131</v>
      </c>
      <c r="L110" s="4" t="n">
        <f aca="false">I102+I110</f>
        <v>1704</v>
      </c>
      <c r="M110" s="4" t="n">
        <f aca="false">J102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685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47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49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47</v>
      </c>
      <c r="I113" s="4" t="n">
        <v>852</v>
      </c>
      <c r="J113" s="4" t="n">
        <v>14980</v>
      </c>
      <c r="K113" s="5" t="n">
        <v>17.5821596244131</v>
      </c>
      <c r="L113" s="4" t="n">
        <f aca="false">I112+I113</f>
        <v>1704</v>
      </c>
      <c r="M113" s="4" t="n">
        <f aca="false">J112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56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3350</v>
      </c>
      <c r="N114" s="5" t="n">
        <f aca="false">M114/L114</f>
        <v>16.2238023952096</v>
      </c>
    </row>
    <row r="115" customFormat="false" ht="13.2" hidden="false" customHeight="false" outlineLevel="0" collapsed="false">
      <c r="A115" s="2" t="n">
        <v>1661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47</v>
      </c>
      <c r="I115" s="4" t="n">
        <v>852</v>
      </c>
      <c r="J115" s="4" t="n">
        <v>14980</v>
      </c>
      <c r="K115" s="5" t="n">
        <v>17.5821596244131</v>
      </c>
      <c r="L115" s="4" t="n">
        <f aca="false">I112+I115</f>
        <v>1704</v>
      </c>
      <c r="M115" s="4" t="n">
        <f aca="false">J112+J115</f>
        <v>29960</v>
      </c>
      <c r="N115" s="5" t="n">
        <f aca="false">M115/L115</f>
        <v>17.5821596244131</v>
      </c>
    </row>
    <row r="116" customFormat="false" ht="13.2" hidden="false" customHeight="false" outlineLevel="0" collapsed="false">
      <c r="A116" s="2" t="n">
        <v>1670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77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682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47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1704</v>
      </c>
      <c r="M118" s="4" t="n">
        <f aca="false">J112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2" t="n">
        <v>1689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694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47</v>
      </c>
      <c r="I120" s="4" t="n">
        <v>852</v>
      </c>
      <c r="J120" s="4" t="n">
        <v>14980</v>
      </c>
      <c r="K120" s="5" t="n">
        <v>17.5821596244131</v>
      </c>
      <c r="L120" s="4" t="n">
        <f aca="false">I112+I120</f>
        <v>1704</v>
      </c>
      <c r="M120" s="4" t="n">
        <f aca="false">J112+J120</f>
        <v>29960</v>
      </c>
      <c r="N120" s="5" t="n">
        <f aca="false">M120/L120</f>
        <v>17.5821596244131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692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649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47</v>
      </c>
      <c r="I123" s="4" t="n">
        <v>852</v>
      </c>
      <c r="J123" s="4" t="n">
        <v>14980</v>
      </c>
      <c r="K123" s="5" t="n">
        <v>17.5821596244131</v>
      </c>
      <c r="L123" s="4" t="n">
        <f aca="false">I122+I123</f>
        <v>2672</v>
      </c>
      <c r="M123" s="4" t="n">
        <f aca="false">J122+J123</f>
        <v>46350</v>
      </c>
      <c r="N123" s="5" t="n">
        <f aca="false">M123/L123</f>
        <v>17.3465568862275</v>
      </c>
    </row>
    <row r="124" customFormat="false" ht="13.2" hidden="false" customHeight="false" outlineLevel="0" collapsed="false">
      <c r="A124" s="2" t="n">
        <v>1656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9740</v>
      </c>
      <c r="N124" s="5" t="n">
        <f aca="false">M124/L124</f>
        <v>16.4120879120879</v>
      </c>
    </row>
    <row r="125" customFormat="false" ht="13.2" hidden="false" customHeight="false" outlineLevel="0" collapsed="false">
      <c r="A125" s="2" t="n">
        <v>1661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47</v>
      </c>
      <c r="I125" s="4" t="n">
        <v>852</v>
      </c>
      <c r="J125" s="4" t="n">
        <v>14980</v>
      </c>
      <c r="K125" s="5" t="n">
        <v>17.5821596244131</v>
      </c>
      <c r="L125" s="4" t="n">
        <f aca="false">I122+I125</f>
        <v>2672</v>
      </c>
      <c r="M125" s="4" t="n">
        <f aca="false">J122+J125</f>
        <v>46350</v>
      </c>
      <c r="N125" s="5" t="n">
        <f aca="false">M125/L125</f>
        <v>17.3465568862275</v>
      </c>
    </row>
    <row r="126" customFormat="false" ht="13.2" hidden="false" customHeight="false" outlineLevel="0" collapsed="false">
      <c r="A126" s="2" t="n">
        <v>1670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6350</v>
      </c>
      <c r="N126" s="5" t="n">
        <f aca="false">M126/L126</f>
        <v>17.3465568862275</v>
      </c>
    </row>
    <row r="127" customFormat="false" ht="13.2" hidden="false" customHeight="false" outlineLevel="0" collapsed="false">
      <c r="A127" s="2" t="n">
        <v>1677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682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47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6350</v>
      </c>
      <c r="N128" s="5" t="n">
        <f aca="false">M128/L128</f>
        <v>17.3465568862275</v>
      </c>
    </row>
    <row r="129" customFormat="false" ht="13.2" hidden="false" customHeight="false" outlineLevel="0" collapsed="false">
      <c r="A129" s="2" t="n">
        <v>1689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694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47</v>
      </c>
      <c r="I130" s="4" t="n">
        <v>852</v>
      </c>
      <c r="J130" s="4" t="n">
        <v>14980</v>
      </c>
      <c r="K130" s="5" t="n">
        <v>17.5821596244131</v>
      </c>
      <c r="L130" s="4" t="n">
        <f aca="false">I122+I130</f>
        <v>2672</v>
      </c>
      <c r="M130" s="4" t="n">
        <f aca="false">J122+J130</f>
        <v>46350</v>
      </c>
      <c r="N130" s="5" t="n">
        <f aca="false">M130/L130</f>
        <v>17.3465568862275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697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47</v>
      </c>
      <c r="I132" s="23" t="n">
        <v>852</v>
      </c>
      <c r="J132" s="23" t="n">
        <v>14980</v>
      </c>
      <c r="K132" s="24" t="n">
        <v>17.5821596244131</v>
      </c>
      <c r="L132" s="23"/>
      <c r="M132" s="23"/>
      <c r="N132" s="24"/>
    </row>
    <row r="133" customFormat="false" ht="13.2" hidden="false" customHeight="false" outlineLevel="0" collapsed="false">
      <c r="A133" s="2" t="n">
        <v>1649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47</v>
      </c>
      <c r="I133" s="4" t="n">
        <v>852</v>
      </c>
      <c r="J133" s="4" t="n">
        <v>14980</v>
      </c>
      <c r="K133" s="5" t="n">
        <v>17.5821596244131</v>
      </c>
      <c r="L133" s="4" t="n">
        <f aca="false">I132+I133</f>
        <v>1704</v>
      </c>
      <c r="M133" s="4" t="n">
        <f aca="false">J132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56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3350</v>
      </c>
      <c r="N134" s="5" t="n">
        <f aca="false">M134/L134</f>
        <v>16.2238023952096</v>
      </c>
    </row>
    <row r="135" customFormat="false" ht="13.2" hidden="false" customHeight="false" outlineLevel="0" collapsed="false">
      <c r="A135" s="2" t="n">
        <v>1661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47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1704</v>
      </c>
      <c r="M135" s="4" t="n">
        <f aca="false">J132+J135</f>
        <v>29960</v>
      </c>
      <c r="N135" s="5" t="n">
        <f aca="false">M135/L135</f>
        <v>17.5821596244131</v>
      </c>
    </row>
    <row r="136" customFormat="false" ht="13.2" hidden="false" customHeight="false" outlineLevel="0" collapsed="false">
      <c r="A136" s="2" t="n">
        <v>1670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77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2+I137</f>
        <v>2672</v>
      </c>
      <c r="M137" s="4" t="n">
        <f aca="false">J132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82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47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2" t="n">
        <v>1689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3350</v>
      </c>
      <c r="N139" s="5" t="n">
        <f aca="false">M139/L139</f>
        <v>16.2238023952096</v>
      </c>
    </row>
    <row r="140" customFormat="false" ht="13.2" hidden="false" customHeight="false" outlineLevel="0" collapsed="false">
      <c r="A140" s="2" t="n">
        <v>1694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47</v>
      </c>
      <c r="I140" s="4" t="n">
        <v>852</v>
      </c>
      <c r="J140" s="4" t="n">
        <v>14980</v>
      </c>
      <c r="K140" s="5" t="n">
        <v>17.5821596244131</v>
      </c>
      <c r="L140" s="4" t="n">
        <f aca="false">I132+I140</f>
        <v>1704</v>
      </c>
      <c r="M140" s="4" t="n">
        <f aca="false">J132+J140</f>
        <v>29960</v>
      </c>
      <c r="N140" s="5" t="n">
        <f aca="false">M140/L140</f>
        <v>17.5821596244131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702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166</v>
      </c>
      <c r="I142" s="29" t="n">
        <v>2104</v>
      </c>
      <c r="J142" s="29" t="n">
        <v>60670</v>
      </c>
      <c r="K142" s="30" t="n">
        <v>28.8355513307985</v>
      </c>
      <c r="L142" s="29"/>
      <c r="M142" s="29"/>
      <c r="N142" s="30"/>
    </row>
    <row r="143" customFormat="false" ht="13.2" hidden="false" customHeight="false" outlineLevel="0" collapsed="false">
      <c r="A143" s="2" t="n">
        <v>1649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47</v>
      </c>
      <c r="I143" s="4" t="n">
        <v>852</v>
      </c>
      <c r="J143" s="4" t="n">
        <v>14980</v>
      </c>
      <c r="K143" s="5" t="n">
        <v>17.5821596244131</v>
      </c>
      <c r="L143" s="4" t="n">
        <f aca="false">I142+I143</f>
        <v>2956</v>
      </c>
      <c r="M143" s="4" t="n">
        <f aca="false">J142+J143</f>
        <v>75650</v>
      </c>
      <c r="N143" s="5" t="n">
        <f aca="false">M143/L143</f>
        <v>25.5920162381597</v>
      </c>
    </row>
    <row r="144" customFormat="false" ht="13.2" hidden="false" customHeight="false" outlineLevel="0" collapsed="false">
      <c r="A144" s="2" t="n">
        <v>1656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924</v>
      </c>
      <c r="M144" s="4" t="n">
        <f aca="false">J142+J144</f>
        <v>89040</v>
      </c>
      <c r="N144" s="5" t="n">
        <f aca="false">M144/L144</f>
        <v>22.691131498471</v>
      </c>
    </row>
    <row r="145" customFormat="false" ht="13.2" hidden="false" customHeight="false" outlineLevel="0" collapsed="false">
      <c r="A145" s="2" t="n">
        <v>1661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47</v>
      </c>
      <c r="I145" s="4" t="n">
        <v>852</v>
      </c>
      <c r="J145" s="4" t="n">
        <v>14980</v>
      </c>
      <c r="K145" s="5" t="n">
        <v>17.5821596244131</v>
      </c>
      <c r="L145" s="4" t="n">
        <f aca="false">I142+I145</f>
        <v>2956</v>
      </c>
      <c r="M145" s="4" t="n">
        <f aca="false">J142+J145</f>
        <v>75650</v>
      </c>
      <c r="N145" s="5" t="n">
        <f aca="false">M145/L145</f>
        <v>25.5920162381597</v>
      </c>
    </row>
    <row r="146" customFormat="false" ht="13.2" hidden="false" customHeight="false" outlineLevel="0" collapsed="false">
      <c r="A146" s="2" t="n">
        <v>1670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956</v>
      </c>
      <c r="M146" s="4" t="n">
        <f aca="false">J142+J146</f>
        <v>75650</v>
      </c>
      <c r="N146" s="5" t="n">
        <f aca="false">M146/L146</f>
        <v>25.5920162381597</v>
      </c>
    </row>
    <row r="147" customFormat="false" ht="13.2" hidden="false" customHeight="false" outlineLevel="0" collapsed="false">
      <c r="A147" s="2" t="n">
        <v>1677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2+I147</f>
        <v>3924</v>
      </c>
      <c r="M147" s="4" t="n">
        <f aca="false">J142+J147</f>
        <v>89040</v>
      </c>
      <c r="N147" s="5" t="n">
        <f aca="false">M147/L147</f>
        <v>22.691131498471</v>
      </c>
    </row>
    <row r="148" customFormat="false" ht="13.2" hidden="false" customHeight="false" outlineLevel="0" collapsed="false">
      <c r="A148" s="2" t="n">
        <v>1682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47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956</v>
      </c>
      <c r="M148" s="4" t="n">
        <f aca="false">J142+J148</f>
        <v>75650</v>
      </c>
      <c r="N148" s="5" t="n">
        <f aca="false">M148/L148</f>
        <v>25.5920162381597</v>
      </c>
    </row>
    <row r="149" customFormat="false" ht="13.2" hidden="false" customHeight="false" outlineLevel="0" collapsed="false">
      <c r="A149" s="2" t="n">
        <v>1689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924</v>
      </c>
      <c r="M149" s="4" t="n">
        <f aca="false">J142+J149</f>
        <v>89040</v>
      </c>
      <c r="N149" s="5" t="n">
        <f aca="false">M149/L149</f>
        <v>22.691131498471</v>
      </c>
    </row>
    <row r="150" customFormat="false" ht="13.2" hidden="false" customHeight="false" outlineLevel="0" collapsed="false">
      <c r="A150" s="2" t="n">
        <v>1694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47</v>
      </c>
      <c r="I150" s="4" t="n">
        <v>852</v>
      </c>
      <c r="J150" s="4" t="n">
        <v>14980</v>
      </c>
      <c r="K150" s="5" t="n">
        <v>17.5821596244131</v>
      </c>
      <c r="L150" s="4" t="n">
        <f aca="false">I142+I150</f>
        <v>2956</v>
      </c>
      <c r="M150" s="4" t="n">
        <f aca="false">J142+J150</f>
        <v>75650</v>
      </c>
      <c r="N150" s="5" t="n">
        <f aca="false">M150/L150</f>
        <v>25.5920162381597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707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47</v>
      </c>
      <c r="I152" s="23" t="n">
        <v>852</v>
      </c>
      <c r="J152" s="23" t="n">
        <v>14980</v>
      </c>
      <c r="K152" s="24" t="n">
        <v>17.5821596244131</v>
      </c>
      <c r="L152" s="23"/>
      <c r="M152" s="23"/>
      <c r="N152" s="24"/>
    </row>
    <row r="153" customFormat="false" ht="13.2" hidden="false" customHeight="false" outlineLevel="0" collapsed="false">
      <c r="A153" s="2" t="n">
        <v>1661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47</v>
      </c>
      <c r="I153" s="4" t="n">
        <v>852</v>
      </c>
      <c r="J153" s="4" t="n">
        <v>14980</v>
      </c>
      <c r="K153" s="5" t="n">
        <v>17.5821596244131</v>
      </c>
      <c r="L153" s="4" t="n">
        <f aca="false">I152+I153</f>
        <v>1704</v>
      </c>
      <c r="M153" s="4" t="n">
        <f aca="false">J152+J153</f>
        <v>29960</v>
      </c>
      <c r="N153" s="5" t="n">
        <f aca="false">M153/L153</f>
        <v>17.5821596244131</v>
      </c>
    </row>
    <row r="154" customFormat="false" ht="13.2" hidden="false" customHeight="false" outlineLevel="0" collapsed="false">
      <c r="A154" s="2" t="n">
        <v>1670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677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2+I155</f>
        <v>2672</v>
      </c>
      <c r="M155" s="4" t="n">
        <f aca="false">J152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682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47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2" t="n">
        <v>1689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3350</v>
      </c>
      <c r="N157" s="5" t="n">
        <f aca="false">M157/L157</f>
        <v>16.2238023952096</v>
      </c>
    </row>
    <row r="158" customFormat="false" ht="13.2" hidden="false" customHeight="false" outlineLevel="0" collapsed="false">
      <c r="A158" s="2" t="n">
        <v>1694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47</v>
      </c>
      <c r="I158" s="4" t="n">
        <v>852</v>
      </c>
      <c r="J158" s="4" t="n">
        <v>14980</v>
      </c>
      <c r="K158" s="5" t="n">
        <v>17.5821596244131</v>
      </c>
      <c r="L158" s="4" t="n">
        <f aca="false">I152+I158</f>
        <v>1704</v>
      </c>
      <c r="M158" s="4" t="n">
        <f aca="false">J152+J158</f>
        <v>29960</v>
      </c>
      <c r="N158" s="5" t="n">
        <f aca="false">M158/L158</f>
        <v>17.5821596244131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716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47</v>
      </c>
      <c r="I160" s="23" t="n">
        <v>852</v>
      </c>
      <c r="J160" s="23" t="n">
        <v>14980</v>
      </c>
      <c r="K160" s="24" t="n">
        <v>17.5821596244131</v>
      </c>
      <c r="L160" s="23"/>
      <c r="M160" s="23"/>
      <c r="N160" s="24"/>
    </row>
    <row r="161" customFormat="false" ht="13.2" hidden="false" customHeight="false" outlineLevel="0" collapsed="false">
      <c r="A161" s="2" t="n">
        <v>1670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1704</v>
      </c>
      <c r="M161" s="4" t="n">
        <f aca="false">J160+J161</f>
        <v>29960</v>
      </c>
      <c r="N161" s="5" t="n">
        <f aca="false">M161/L161</f>
        <v>17.5821596244131</v>
      </c>
    </row>
    <row r="162" customFormat="false" ht="13.2" hidden="false" customHeight="false" outlineLevel="0" collapsed="false">
      <c r="A162" s="2" t="n">
        <v>1677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60+I162</f>
        <v>2672</v>
      </c>
      <c r="M162" s="4" t="n">
        <f aca="false">J160+J162</f>
        <v>43350</v>
      </c>
      <c r="N162" s="5" t="n">
        <f aca="false">M162/L162</f>
        <v>16.2238023952096</v>
      </c>
    </row>
    <row r="163" customFormat="false" ht="13.2" hidden="false" customHeight="false" outlineLevel="0" collapsed="false">
      <c r="A163" s="2" t="n">
        <v>1682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47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1704</v>
      </c>
      <c r="M163" s="4" t="n">
        <f aca="false">J160+J163</f>
        <v>29960</v>
      </c>
      <c r="N163" s="5" t="n">
        <f aca="false">M163/L163</f>
        <v>17.5821596244131</v>
      </c>
    </row>
    <row r="164" customFormat="false" ht="13.2" hidden="false" customHeight="false" outlineLevel="0" collapsed="false">
      <c r="A164" s="2" t="n">
        <v>1689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2672</v>
      </c>
      <c r="M164" s="4" t="n">
        <f aca="false">J160+J164</f>
        <v>43350</v>
      </c>
      <c r="N164" s="5" t="n">
        <f aca="false">M164/L164</f>
        <v>16.2238023952096</v>
      </c>
    </row>
    <row r="165" customFormat="false" ht="13.2" hidden="false" customHeight="false" outlineLevel="0" collapsed="false">
      <c r="A165" s="2" t="n">
        <v>1694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47</v>
      </c>
      <c r="I165" s="4" t="n">
        <v>852</v>
      </c>
      <c r="J165" s="4" t="n">
        <v>14980</v>
      </c>
      <c r="K165" s="5" t="n">
        <v>17.5821596244131</v>
      </c>
      <c r="L165" s="4" t="n">
        <f aca="false">I160+I165</f>
        <v>1704</v>
      </c>
      <c r="M165" s="4" t="n">
        <f aca="false">J160+J165</f>
        <v>29960</v>
      </c>
      <c r="N165" s="5" t="n">
        <f aca="false">M165/L165</f>
        <v>17.5821596244131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725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47</v>
      </c>
      <c r="I167" s="23" t="n">
        <v>852</v>
      </c>
      <c r="J167" s="23" t="n">
        <v>14980</v>
      </c>
      <c r="K167" s="24" t="n">
        <v>17.582159624413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732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737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47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746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47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753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75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20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21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765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20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21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767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77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780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17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47</v>
      </c>
      <c r="I190" s="4" t="n">
        <v>435</v>
      </c>
      <c r="J190" s="4" t="n">
        <v>12640</v>
      </c>
      <c r="K190" s="5" t="n">
        <v>29.0574712643678</v>
      </c>
      <c r="L190" s="4" t="n">
        <f aca="false">I189+I190</f>
        <v>870</v>
      </c>
      <c r="M190" s="4" t="n">
        <f aca="false">J189+J190</f>
        <v>23740</v>
      </c>
      <c r="N190" s="5" t="n">
        <f aca="false">M190/L190</f>
        <v>27.2873563218391</v>
      </c>
    </row>
    <row r="191" customFormat="false" ht="13.2" hidden="false" customHeight="false" outlineLevel="0" collapsed="false">
      <c r="A191" s="2" t="n">
        <v>2624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47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31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47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1560</v>
      </c>
      <c r="M193" s="4" t="n">
        <f aca="false">J189+J193</f>
        <v>31040</v>
      </c>
      <c r="N193" s="5" t="n">
        <f aca="false">M193/L193</f>
        <v>19.8974358974359</v>
      </c>
    </row>
    <row r="194" customFormat="false" ht="13.2" hidden="false" customHeight="false" outlineLevel="0" collapsed="false">
      <c r="A194" s="2" t="n">
        <v>2641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47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787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20940</v>
      </c>
      <c r="K197" s="30" t="n">
        <v>18.6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617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47</v>
      </c>
      <c r="I198" s="4" t="n">
        <v>435</v>
      </c>
      <c r="J198" s="4" t="n">
        <v>12640</v>
      </c>
      <c r="K198" s="5" t="n">
        <v>29.0574712643678</v>
      </c>
      <c r="L198" s="4" t="n">
        <f aca="false">I197+I198</f>
        <v>1560</v>
      </c>
      <c r="M198" s="4" t="n">
        <f aca="false">J197+J198</f>
        <v>33580</v>
      </c>
      <c r="N198" s="5" t="n">
        <f aca="false">M198/L198</f>
        <v>21.525641025641</v>
      </c>
    </row>
    <row r="199" customFormat="false" ht="13.2" hidden="false" customHeight="false" outlineLevel="0" collapsed="false">
      <c r="A199" s="2" t="n">
        <v>2624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47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2040</v>
      </c>
      <c r="N199" s="5" t="n">
        <f aca="false">M199/L199</f>
        <v>20.5384615384615</v>
      </c>
    </row>
    <row r="200" customFormat="false" ht="13.2" hidden="false" customHeight="false" outlineLevel="0" collapsed="false">
      <c r="A200" s="2" t="n">
        <v>2631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47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2040</v>
      </c>
      <c r="N200" s="5" t="n">
        <f aca="false">M200/L200</f>
        <v>20.5384615384615</v>
      </c>
    </row>
    <row r="201" customFormat="false" ht="13.2" hidden="false" customHeight="false" outlineLevel="0" collapsed="false">
      <c r="A201" s="2" t="n">
        <v>263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40880</v>
      </c>
      <c r="N201" s="5" t="n">
        <f aca="false">M201/L201</f>
        <v>18.1688888888889</v>
      </c>
    </row>
    <row r="202" customFormat="false" ht="13.2" hidden="false" customHeight="false" outlineLevel="0" collapsed="false">
      <c r="A202" s="2" t="n">
        <v>2641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47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2040</v>
      </c>
      <c r="N202" s="5" t="n">
        <f aca="false">M202/L202</f>
        <v>20.5384615384615</v>
      </c>
    </row>
    <row r="203" customFormat="false" ht="13.2" hidden="false" customHeight="false" outlineLevel="0" collapsed="false">
      <c r="A203" s="2" t="n">
        <v>264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9880</v>
      </c>
      <c r="N203" s="5" t="n">
        <f aca="false">M203/L203</f>
        <v>17.7244444444444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790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47</v>
      </c>
      <c r="I205" s="23" t="n">
        <v>435</v>
      </c>
      <c r="J205" s="23" t="n">
        <v>13440</v>
      </c>
      <c r="K205" s="24" t="n">
        <v>30.8965517241379</v>
      </c>
      <c r="L205" s="23"/>
      <c r="M205" s="23"/>
      <c r="N205" s="24"/>
    </row>
    <row r="206" customFormat="false" ht="13.2" hidden="false" customHeight="false" outlineLevel="0" collapsed="false">
      <c r="A206" s="2" t="n">
        <v>2624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47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4540</v>
      </c>
      <c r="N206" s="5" t="n">
        <f aca="false">M206/L206</f>
        <v>28.2068965517241</v>
      </c>
    </row>
    <row r="207" customFormat="false" ht="13.2" hidden="false" customHeight="false" outlineLevel="0" collapsed="false">
      <c r="A207" s="2" t="n">
        <v>2631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47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4540</v>
      </c>
      <c r="N207" s="5" t="n">
        <f aca="false">M207/L207</f>
        <v>28.2068965517241</v>
      </c>
    </row>
    <row r="208" customFormat="false" ht="13.2" hidden="false" customHeight="false" outlineLevel="0" collapsed="false">
      <c r="A208" s="2" t="n">
        <v>263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1560</v>
      </c>
      <c r="M208" s="4" t="n">
        <f aca="false">J205+J208</f>
        <v>33380</v>
      </c>
      <c r="N208" s="5" t="n">
        <f aca="false">M208/L208</f>
        <v>21.3974358974359</v>
      </c>
    </row>
    <row r="209" customFormat="false" ht="13.2" hidden="false" customHeight="false" outlineLevel="0" collapsed="false">
      <c r="A209" s="2" t="n">
        <v>2641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47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4540</v>
      </c>
      <c r="N209" s="5" t="n">
        <f aca="false">M209/L209</f>
        <v>28.2068965517241</v>
      </c>
    </row>
    <row r="210" customFormat="false" ht="13.2" hidden="false" customHeight="false" outlineLevel="0" collapsed="false">
      <c r="A210" s="2" t="n">
        <v>264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2380</v>
      </c>
      <c r="N210" s="5" t="n">
        <f aca="false">M210/L210</f>
        <v>20.7564102564103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797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47</v>
      </c>
      <c r="I212" s="23" t="n">
        <v>435</v>
      </c>
      <c r="J212" s="23" t="n">
        <v>12640</v>
      </c>
      <c r="K212" s="24" t="n">
        <v>29.0574712643678</v>
      </c>
      <c r="L212" s="23"/>
      <c r="M212" s="23"/>
      <c r="N212" s="24"/>
    </row>
    <row r="213" customFormat="false" ht="13.2" hidden="false" customHeight="false" outlineLevel="0" collapsed="false">
      <c r="A213" s="2" t="n">
        <v>2631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47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3740</v>
      </c>
      <c r="N213" s="5" t="n">
        <f aca="false">M213/L213</f>
        <v>27.2873563218391</v>
      </c>
    </row>
    <row r="214" customFormat="false" ht="13.2" hidden="false" customHeight="false" outlineLevel="0" collapsed="false">
      <c r="A214" s="2" t="n">
        <v>263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560</v>
      </c>
      <c r="M214" s="4" t="n">
        <f aca="false">J212+J214</f>
        <v>32580</v>
      </c>
      <c r="N214" s="5" t="n">
        <f aca="false">M214/L214</f>
        <v>20.8846153846154</v>
      </c>
    </row>
    <row r="215" customFormat="false" ht="13.2" hidden="false" customHeight="false" outlineLevel="0" collapsed="false">
      <c r="A215" s="2" t="n">
        <v>2641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47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3740</v>
      </c>
      <c r="N215" s="5" t="n">
        <f aca="false">M215/L215</f>
        <v>27.2873563218391</v>
      </c>
    </row>
    <row r="216" customFormat="false" ht="13.2" hidden="false" customHeight="false" outlineLevel="0" collapsed="false">
      <c r="A216" s="2" t="n">
        <v>264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1580</v>
      </c>
      <c r="N216" s="5" t="n">
        <f aca="false">M216/L216</f>
        <v>20.2435897435897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804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47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41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47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4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811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47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41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47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4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817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107</v>
      </c>
      <c r="I226" s="29" t="n">
        <v>1125</v>
      </c>
      <c r="J226" s="29" t="n">
        <v>27040</v>
      </c>
      <c r="K226" s="30" t="n">
        <v>24.0355555555556</v>
      </c>
      <c r="L226" s="29"/>
      <c r="M226" s="29"/>
      <c r="N226" s="30"/>
    </row>
    <row r="227" customFormat="false" ht="13.2" hidden="false" customHeight="false" outlineLevel="0" collapsed="false">
      <c r="A227" s="2" t="n">
        <v>2641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47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8140</v>
      </c>
      <c r="N227" s="5" t="n">
        <f aca="false">M227/L227</f>
        <v>24.448717948718</v>
      </c>
    </row>
    <row r="228" customFormat="false" ht="13.2" hidden="false" customHeight="false" outlineLevel="0" collapsed="false">
      <c r="A228" s="2" t="n">
        <v>264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45980</v>
      </c>
      <c r="N228" s="5" t="n">
        <f aca="false">M228/L228</f>
        <v>20.4355555555556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820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47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827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9940</v>
      </c>
      <c r="K232" s="30" t="n">
        <v>17.7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831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68</v>
      </c>
      <c r="I234" s="23" t="n">
        <v>741</v>
      </c>
      <c r="J234" s="23" t="n">
        <v>14640</v>
      </c>
      <c r="K234" s="24" t="n">
        <v>19.7570850202429</v>
      </c>
      <c r="L234" s="23"/>
      <c r="M234" s="23"/>
      <c r="N234" s="24"/>
    </row>
    <row r="235" customFormat="false" ht="13.2" hidden="false" customHeight="false" outlineLevel="0" collapsed="false">
      <c r="A235" s="2" t="n">
        <v>4503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47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5180</v>
      </c>
      <c r="N235" s="5" t="n">
        <f aca="false">M235/L235</f>
        <v>16.9905533063428</v>
      </c>
    </row>
    <row r="236" customFormat="false" ht="13.2" hidden="false" customHeight="false" outlineLevel="0" collapsed="false">
      <c r="A236" s="2" t="n">
        <v>4510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5080</v>
      </c>
      <c r="N236" s="5" t="n">
        <f aca="false">M236/L236</f>
        <v>14.7643097643098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83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503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47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510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9880</v>
      </c>
      <c r="N240" s="5" t="n">
        <f aca="false">M240/L240</f>
        <v>12.1957186544343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651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52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53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654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655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16070</v>
      </c>
      <c r="K246" s="5" t="n">
        <v>18.8615023474178</v>
      </c>
    </row>
    <row r="247" customFormat="false" ht="13.2" hidden="false" customHeight="false" outlineLevel="0" collapsed="false">
      <c r="A247" s="2" t="n">
        <v>3656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657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658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659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660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661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62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663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664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16070</v>
      </c>
      <c r="K255" s="5" t="n">
        <v>18.8615023474178</v>
      </c>
    </row>
    <row r="256" customFormat="false" ht="13.2" hidden="false" customHeight="false" outlineLevel="0" collapsed="false">
      <c r="A256" s="2" t="n">
        <v>3665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666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667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668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669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670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671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672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673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674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675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676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677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678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679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680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681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682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683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684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685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47</v>
      </c>
      <c r="I276" s="4" t="n">
        <v>852</v>
      </c>
      <c r="J276" s="4" t="n">
        <v>14980</v>
      </c>
      <c r="K276" s="5" t="n">
        <v>17.5821596244131</v>
      </c>
    </row>
    <row r="277" customFormat="false" ht="13.2" hidden="false" customHeight="false" outlineLevel="0" collapsed="false">
      <c r="A277" s="2" t="n">
        <v>3686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687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688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689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690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691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692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168</v>
      </c>
      <c r="H283" s="15" t="s">
        <v>22</v>
      </c>
      <c r="I283" s="4" t="n">
        <v>1820</v>
      </c>
      <c r="J283" s="4" t="n">
        <v>31370</v>
      </c>
      <c r="K283" s="5" t="n">
        <v>17.2362637362637</v>
      </c>
    </row>
    <row r="284" customFormat="false" ht="13.2" hidden="false" customHeight="false" outlineLevel="0" collapsed="false">
      <c r="A284" s="2" t="n">
        <v>3693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694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695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696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697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47</v>
      </c>
      <c r="I288" s="4" t="n">
        <v>852</v>
      </c>
      <c r="J288" s="4" t="n">
        <v>14980</v>
      </c>
      <c r="K288" s="5" t="n">
        <v>17.5821596244131</v>
      </c>
    </row>
    <row r="289" customFormat="false" ht="13.2" hidden="false" customHeight="false" outlineLevel="0" collapsed="false">
      <c r="A289" s="2" t="n">
        <v>3698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26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699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3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00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246</v>
      </c>
      <c r="H291" s="15" t="s">
        <v>164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01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246</v>
      </c>
      <c r="H292" s="15" t="s">
        <v>68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02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246</v>
      </c>
      <c r="H293" s="15" t="s">
        <v>166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703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93</v>
      </c>
      <c r="I294" s="4" t="n">
        <v>1536</v>
      </c>
      <c r="J294" s="4" t="n">
        <v>47970</v>
      </c>
      <c r="K294" s="5" t="n">
        <v>31.23046875</v>
      </c>
    </row>
    <row r="295" customFormat="false" ht="13.2" hidden="false" customHeight="false" outlineLevel="0" collapsed="false">
      <c r="A295" s="2" t="n">
        <v>3704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83</v>
      </c>
      <c r="I295" s="4" t="n">
        <v>1252</v>
      </c>
      <c r="J295" s="4" t="n">
        <v>27520</v>
      </c>
      <c r="K295" s="5" t="n">
        <v>21.9808306709265</v>
      </c>
    </row>
    <row r="296" customFormat="false" ht="13.2" hidden="false" customHeight="false" outlineLevel="0" collapsed="false">
      <c r="A296" s="2" t="n">
        <v>3705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1</v>
      </c>
      <c r="I296" s="4" t="n">
        <v>1252</v>
      </c>
      <c r="J296" s="4" t="n">
        <v>40170</v>
      </c>
      <c r="K296" s="5" t="n">
        <v>32.0846645367412</v>
      </c>
    </row>
    <row r="297" customFormat="false" ht="13.2" hidden="false" customHeight="false" outlineLevel="0" collapsed="false">
      <c r="A297" s="2" t="n">
        <v>3706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2</v>
      </c>
      <c r="I297" s="4" t="n">
        <v>1252</v>
      </c>
      <c r="J297" s="4" t="n">
        <v>42670</v>
      </c>
      <c r="K297" s="5" t="n">
        <v>34.0814696485623</v>
      </c>
    </row>
    <row r="298" customFormat="false" ht="13.2" hidden="false" customHeight="false" outlineLevel="0" collapsed="false">
      <c r="A298" s="2" t="n">
        <v>3707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47</v>
      </c>
      <c r="I298" s="4" t="n">
        <v>852</v>
      </c>
      <c r="J298" s="4" t="n">
        <v>14980</v>
      </c>
      <c r="K298" s="5" t="n">
        <v>17.5821596244131</v>
      </c>
    </row>
    <row r="299" customFormat="false" ht="13.2" hidden="false" customHeight="false" outlineLevel="0" collapsed="false">
      <c r="A299" s="2" t="n">
        <v>3708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26</v>
      </c>
      <c r="I299" s="4" t="n">
        <v>852</v>
      </c>
      <c r="J299" s="4" t="n">
        <v>17070</v>
      </c>
      <c r="K299" s="5" t="n">
        <v>20.0352112676056</v>
      </c>
    </row>
    <row r="300" customFormat="false" ht="13.2" hidden="false" customHeight="false" outlineLevel="0" collapsed="false">
      <c r="A300" s="2" t="n">
        <v>3709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163</v>
      </c>
      <c r="I300" s="4" t="n">
        <v>852</v>
      </c>
      <c r="J300" s="4" t="n">
        <v>18720</v>
      </c>
      <c r="K300" s="5" t="n">
        <v>21.9718309859155</v>
      </c>
    </row>
    <row r="301" customFormat="false" ht="13.2" hidden="false" customHeight="false" outlineLevel="0" collapsed="false">
      <c r="A301" s="2" t="n">
        <v>3710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164</v>
      </c>
      <c r="I301" s="4" t="n">
        <v>852</v>
      </c>
      <c r="J301" s="4" t="n">
        <v>19820</v>
      </c>
      <c r="K301" s="5" t="n">
        <v>23.2629107981221</v>
      </c>
    </row>
    <row r="302" customFormat="false" ht="13.2" hidden="false" customHeight="false" outlineLevel="0" collapsed="false">
      <c r="A302" s="2" t="n">
        <v>3711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68</v>
      </c>
      <c r="I302" s="4" t="n">
        <v>852</v>
      </c>
      <c r="J302" s="4" t="n">
        <v>22020</v>
      </c>
      <c r="K302" s="5" t="n">
        <v>25.8450704225352</v>
      </c>
    </row>
    <row r="303" customFormat="false" ht="13.2" hidden="false" customHeight="false" outlineLevel="0" collapsed="false">
      <c r="A303" s="2" t="n">
        <v>3712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93</v>
      </c>
      <c r="I303" s="4" t="n">
        <v>1536</v>
      </c>
      <c r="J303" s="4" t="n">
        <v>47970</v>
      </c>
      <c r="K303" s="5" t="n">
        <v>31.23046875</v>
      </c>
    </row>
    <row r="304" customFormat="false" ht="13.2" hidden="false" customHeight="false" outlineLevel="0" collapsed="false">
      <c r="A304" s="2" t="n">
        <v>3713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83</v>
      </c>
      <c r="I304" s="4" t="n">
        <v>1252</v>
      </c>
      <c r="J304" s="4" t="n">
        <v>27520</v>
      </c>
      <c r="K304" s="5" t="n">
        <v>21.9808306709265</v>
      </c>
    </row>
    <row r="305" customFormat="false" ht="13.2" hidden="false" customHeight="false" outlineLevel="0" collapsed="false">
      <c r="A305" s="2" t="n">
        <v>3714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1</v>
      </c>
      <c r="I305" s="4" t="n">
        <v>1252</v>
      </c>
      <c r="J305" s="4" t="n">
        <v>40170</v>
      </c>
      <c r="K305" s="5" t="n">
        <v>32.0846645367412</v>
      </c>
    </row>
    <row r="306" customFormat="false" ht="13.2" hidden="false" customHeight="false" outlineLevel="0" collapsed="false">
      <c r="A306" s="2" t="n">
        <v>3715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162</v>
      </c>
      <c r="I306" s="4" t="n">
        <v>1252</v>
      </c>
      <c r="J306" s="4" t="n">
        <v>42670</v>
      </c>
      <c r="K306" s="5" t="n">
        <v>34.0814696485623</v>
      </c>
    </row>
    <row r="307" customFormat="false" ht="13.2" hidden="false" customHeight="false" outlineLevel="0" collapsed="false">
      <c r="A307" s="2" t="n">
        <v>3716</v>
      </c>
      <c r="B307" s="15" t="s">
        <v>19</v>
      </c>
      <c r="C307" s="15" t="s">
        <v>72</v>
      </c>
      <c r="D307" s="3" t="n">
        <v>0.611111111111111</v>
      </c>
      <c r="E307" s="3" t="n">
        <v>0.680555555555555</v>
      </c>
      <c r="G307" s="1" t="s">
        <v>171</v>
      </c>
      <c r="H307" s="15" t="s">
        <v>47</v>
      </c>
      <c r="I307" s="4" t="n">
        <v>852</v>
      </c>
      <c r="J307" s="4" t="n">
        <v>14980</v>
      </c>
      <c r="K307" s="5" t="n">
        <v>17.5821596244131</v>
      </c>
    </row>
    <row r="308" customFormat="false" ht="13.2" hidden="false" customHeight="false" outlineLevel="0" collapsed="false">
      <c r="A308" s="2" t="n">
        <v>3717</v>
      </c>
      <c r="B308" s="15" t="s">
        <v>19</v>
      </c>
      <c r="C308" s="15" t="s">
        <v>72</v>
      </c>
      <c r="D308" s="3" t="n">
        <v>0.611111111111111</v>
      </c>
      <c r="E308" s="3" t="n">
        <v>0.680555555555555</v>
      </c>
      <c r="G308" s="1" t="s">
        <v>171</v>
      </c>
      <c r="H308" s="15" t="s">
        <v>26</v>
      </c>
      <c r="I308" s="4" t="n">
        <v>852</v>
      </c>
      <c r="J308" s="4" t="n">
        <v>17070</v>
      </c>
      <c r="K308" s="5" t="n">
        <v>20.0352112676056</v>
      </c>
    </row>
    <row r="309" customFormat="false" ht="13.2" hidden="false" customHeight="false" outlineLevel="0" collapsed="false">
      <c r="A309" s="2" t="n">
        <v>3718</v>
      </c>
      <c r="B309" s="15" t="s">
        <v>19</v>
      </c>
      <c r="C309" s="15" t="s">
        <v>72</v>
      </c>
      <c r="D309" s="3" t="n">
        <v>0.611111111111111</v>
      </c>
      <c r="E309" s="3" t="n">
        <v>0.680555555555555</v>
      </c>
      <c r="G309" s="1" t="s">
        <v>171</v>
      </c>
      <c r="H309" s="15" t="s">
        <v>163</v>
      </c>
      <c r="I309" s="4" t="n">
        <v>852</v>
      </c>
      <c r="J309" s="4" t="n">
        <v>18720</v>
      </c>
      <c r="K309" s="5" t="n">
        <v>21.9718309859155</v>
      </c>
    </row>
    <row r="310" customFormat="false" ht="13.2" hidden="false" customHeight="false" outlineLevel="0" collapsed="false">
      <c r="A310" s="2" t="n">
        <v>3719</v>
      </c>
      <c r="B310" s="15" t="s">
        <v>19</v>
      </c>
      <c r="C310" s="15" t="s">
        <v>72</v>
      </c>
      <c r="D310" s="3" t="n">
        <v>0.611111111111111</v>
      </c>
      <c r="E310" s="3" t="n">
        <v>0.680555555555555</v>
      </c>
      <c r="G310" s="1" t="s">
        <v>171</v>
      </c>
      <c r="H310" s="15" t="s">
        <v>164</v>
      </c>
      <c r="I310" s="4" t="n">
        <v>852</v>
      </c>
      <c r="J310" s="4" t="n">
        <v>19820</v>
      </c>
      <c r="K310" s="5" t="n">
        <v>23.2629107981221</v>
      </c>
    </row>
    <row r="311" customFormat="false" ht="13.2" hidden="false" customHeight="false" outlineLevel="0" collapsed="false">
      <c r="A311" s="2" t="n">
        <v>3720</v>
      </c>
      <c r="B311" s="15" t="s">
        <v>19</v>
      </c>
      <c r="C311" s="15" t="s">
        <v>72</v>
      </c>
      <c r="D311" s="3" t="n">
        <v>0.611111111111111</v>
      </c>
      <c r="E311" s="3" t="n">
        <v>0.680555555555555</v>
      </c>
      <c r="G311" s="1" t="s">
        <v>171</v>
      </c>
      <c r="H311" s="15" t="s">
        <v>68</v>
      </c>
      <c r="I311" s="4" t="n">
        <v>852</v>
      </c>
      <c r="J311" s="4" t="n">
        <v>22020</v>
      </c>
      <c r="K311" s="5" t="n">
        <v>25.8450704225352</v>
      </c>
    </row>
    <row r="312" customFormat="false" ht="13.2" hidden="false" customHeight="false" outlineLevel="0" collapsed="false">
      <c r="A312" s="2" t="n">
        <v>3721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93</v>
      </c>
      <c r="I312" s="4" t="n">
        <v>1536</v>
      </c>
      <c r="J312" s="4" t="n">
        <v>47970</v>
      </c>
      <c r="K312" s="5" t="n">
        <v>31.23046875</v>
      </c>
    </row>
    <row r="313" customFormat="false" ht="13.2" hidden="false" customHeight="false" outlineLevel="0" collapsed="false">
      <c r="A313" s="2" t="n">
        <v>3722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83</v>
      </c>
      <c r="I313" s="4" t="n">
        <v>1252</v>
      </c>
      <c r="J313" s="4" t="n">
        <v>27520</v>
      </c>
      <c r="K313" s="5" t="n">
        <v>21.9808306709265</v>
      </c>
    </row>
    <row r="314" customFormat="false" ht="13.2" hidden="false" customHeight="false" outlineLevel="0" collapsed="false">
      <c r="A314" s="2" t="n">
        <v>3723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161</v>
      </c>
      <c r="I314" s="4" t="n">
        <v>1252</v>
      </c>
      <c r="J314" s="4" t="n">
        <v>40170</v>
      </c>
      <c r="K314" s="5" t="n">
        <v>32.0846645367412</v>
      </c>
    </row>
    <row r="315" customFormat="false" ht="13.2" hidden="false" customHeight="false" outlineLevel="0" collapsed="false">
      <c r="A315" s="2" t="n">
        <v>3724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2</v>
      </c>
      <c r="I315" s="4" t="n">
        <v>1252</v>
      </c>
      <c r="J315" s="4" t="n">
        <v>42670</v>
      </c>
      <c r="K315" s="5" t="n">
        <v>34.0814696485623</v>
      </c>
    </row>
    <row r="316" customFormat="false" ht="13.2" hidden="false" customHeight="false" outlineLevel="0" collapsed="false">
      <c r="A316" s="2" t="n">
        <v>3725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47</v>
      </c>
      <c r="I316" s="4" t="n">
        <v>852</v>
      </c>
      <c r="J316" s="4" t="n">
        <v>14980</v>
      </c>
      <c r="K316" s="5" t="n">
        <v>17.5821596244131</v>
      </c>
    </row>
    <row r="317" customFormat="false" ht="13.2" hidden="false" customHeight="false" outlineLevel="0" collapsed="false">
      <c r="A317" s="2" t="n">
        <v>3726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6</v>
      </c>
      <c r="I317" s="4" t="n">
        <v>852</v>
      </c>
      <c r="J317" s="4" t="n">
        <v>17070</v>
      </c>
      <c r="K317" s="5" t="n">
        <v>20.0352112676056</v>
      </c>
    </row>
    <row r="318" customFormat="false" ht="13.2" hidden="false" customHeight="false" outlineLevel="0" collapsed="false">
      <c r="A318" s="2" t="n">
        <v>3727</v>
      </c>
      <c r="B318" s="15" t="s">
        <v>19</v>
      </c>
      <c r="C318" s="15" t="s">
        <v>72</v>
      </c>
      <c r="D318" s="3" t="n">
        <v>0.732638888888889</v>
      </c>
      <c r="E318" s="3" t="n">
        <v>0.798611111111111</v>
      </c>
      <c r="G318" s="1" t="s">
        <v>172</v>
      </c>
      <c r="H318" s="15" t="s">
        <v>163</v>
      </c>
      <c r="I318" s="4" t="n">
        <v>852</v>
      </c>
      <c r="J318" s="4" t="n">
        <v>18720</v>
      </c>
      <c r="K318" s="5" t="n">
        <v>21.9718309859155</v>
      </c>
    </row>
    <row r="319" customFormat="false" ht="13.2" hidden="false" customHeight="false" outlineLevel="0" collapsed="false">
      <c r="A319" s="2" t="n">
        <v>3728</v>
      </c>
      <c r="B319" s="15" t="s">
        <v>19</v>
      </c>
      <c r="C319" s="15" t="s">
        <v>72</v>
      </c>
      <c r="D319" s="3" t="n">
        <v>0.732638888888889</v>
      </c>
      <c r="E319" s="3" t="n">
        <v>0.798611111111111</v>
      </c>
      <c r="G319" s="1" t="s">
        <v>172</v>
      </c>
      <c r="H319" s="15" t="s">
        <v>164</v>
      </c>
      <c r="I319" s="4" t="n">
        <v>852</v>
      </c>
      <c r="J319" s="4" t="n">
        <v>19820</v>
      </c>
      <c r="K319" s="5" t="n">
        <v>23.2629107981221</v>
      </c>
    </row>
    <row r="320" customFormat="false" ht="13.2" hidden="false" customHeight="false" outlineLevel="0" collapsed="false">
      <c r="A320" s="2" t="n">
        <v>3729</v>
      </c>
      <c r="B320" s="15" t="s">
        <v>19</v>
      </c>
      <c r="C320" s="15" t="s">
        <v>72</v>
      </c>
      <c r="D320" s="3" t="n">
        <v>0.732638888888889</v>
      </c>
      <c r="E320" s="3" t="n">
        <v>0.798611111111111</v>
      </c>
      <c r="G320" s="1" t="s">
        <v>172</v>
      </c>
      <c r="H320" s="15" t="s">
        <v>68</v>
      </c>
      <c r="I320" s="4" t="n">
        <v>852</v>
      </c>
      <c r="J320" s="4" t="n">
        <v>22020</v>
      </c>
      <c r="K320" s="5" t="n">
        <v>25.8450704225352</v>
      </c>
    </row>
    <row r="321" customFormat="false" ht="13.2" hidden="false" customHeight="false" outlineLevel="0" collapsed="false">
      <c r="A321" s="2" t="n">
        <v>3730</v>
      </c>
      <c r="B321" s="15" t="s">
        <v>19</v>
      </c>
      <c r="C321" s="15" t="s">
        <v>72</v>
      </c>
      <c r="D321" s="3" t="n">
        <v>0.732638888888889</v>
      </c>
      <c r="E321" s="3" t="n">
        <v>0.798611111111111</v>
      </c>
      <c r="G321" s="1" t="s">
        <v>172</v>
      </c>
      <c r="H321" s="15" t="s">
        <v>166</v>
      </c>
      <c r="I321" s="4" t="n">
        <v>2104</v>
      </c>
      <c r="J321" s="4" t="n">
        <v>60670</v>
      </c>
      <c r="K321" s="5" t="n">
        <v>28.8355513307985</v>
      </c>
    </row>
    <row r="322" customFormat="false" ht="13.2" hidden="false" customHeight="false" outlineLevel="0" collapsed="false">
      <c r="A322" s="2" t="n">
        <v>3731</v>
      </c>
      <c r="B322" s="15" t="s">
        <v>19</v>
      </c>
      <c r="C322" s="15" t="s">
        <v>72</v>
      </c>
      <c r="D322" s="3" t="n">
        <v>0.732638888888889</v>
      </c>
      <c r="E322" s="3" t="n">
        <v>0.798611111111111</v>
      </c>
      <c r="G322" s="1" t="s">
        <v>172</v>
      </c>
      <c r="H322" s="15" t="s">
        <v>107</v>
      </c>
      <c r="I322" s="4" t="n">
        <v>1820</v>
      </c>
      <c r="J322" s="4" t="n">
        <v>47070</v>
      </c>
      <c r="K322" s="5" t="n">
        <v>25.8626373626374</v>
      </c>
    </row>
    <row r="323" customFormat="false" ht="13.2" hidden="false" customHeight="false" outlineLevel="0" collapsed="false">
      <c r="A323" s="2" t="n">
        <v>3732</v>
      </c>
      <c r="B323" s="15" t="s">
        <v>19</v>
      </c>
      <c r="C323" s="15" t="s">
        <v>72</v>
      </c>
      <c r="D323" s="3" t="n">
        <v>0.732638888888889</v>
      </c>
      <c r="E323" s="3" t="n">
        <v>0.798611111111111</v>
      </c>
      <c r="G323" s="1" t="s">
        <v>172</v>
      </c>
      <c r="H323" s="15" t="s">
        <v>22</v>
      </c>
      <c r="I323" s="4" t="n">
        <v>1820</v>
      </c>
      <c r="J323" s="4" t="n">
        <v>29870</v>
      </c>
      <c r="K323" s="5" t="n">
        <v>16.4120879120879</v>
      </c>
    </row>
    <row r="324" customFormat="false" ht="13.2" hidden="false" customHeight="false" outlineLevel="0" collapsed="false">
      <c r="A324" s="2" t="n">
        <v>3733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93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734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83</v>
      </c>
      <c r="I325" s="4" t="n">
        <v>1252</v>
      </c>
      <c r="J325" s="4" t="n">
        <v>27520</v>
      </c>
      <c r="K325" s="5" t="n">
        <v>21.9808306709265</v>
      </c>
    </row>
    <row r="326" customFormat="false" ht="13.2" hidden="false" customHeight="false" outlineLevel="0" collapsed="false">
      <c r="A326" s="2" t="n">
        <v>3735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161</v>
      </c>
      <c r="I326" s="4" t="n">
        <v>1252</v>
      </c>
      <c r="J326" s="4" t="n">
        <v>40170</v>
      </c>
      <c r="K326" s="5" t="n">
        <v>32.0846645367412</v>
      </c>
    </row>
    <row r="327" customFormat="false" ht="13.2" hidden="false" customHeight="false" outlineLevel="0" collapsed="false">
      <c r="A327" s="2" t="n">
        <v>3736</v>
      </c>
      <c r="B327" s="15" t="s">
        <v>19</v>
      </c>
      <c r="C327" s="15" t="s">
        <v>72</v>
      </c>
      <c r="D327" s="3" t="n">
        <v>0.791666666666667</v>
      </c>
      <c r="E327" s="3" t="n">
        <v>0.857638888888889</v>
      </c>
      <c r="G327" s="1" t="s">
        <v>173</v>
      </c>
      <c r="H327" s="15" t="s">
        <v>162</v>
      </c>
      <c r="I327" s="4" t="n">
        <v>1252</v>
      </c>
      <c r="J327" s="4" t="n">
        <v>42670</v>
      </c>
      <c r="K327" s="5" t="n">
        <v>34.0814696485623</v>
      </c>
    </row>
    <row r="328" customFormat="false" ht="13.2" hidden="false" customHeight="false" outlineLevel="0" collapsed="false">
      <c r="A328" s="2" t="n">
        <v>3737</v>
      </c>
      <c r="B328" s="15" t="s">
        <v>19</v>
      </c>
      <c r="C328" s="15" t="s">
        <v>72</v>
      </c>
      <c r="D328" s="3" t="n">
        <v>0.791666666666667</v>
      </c>
      <c r="E328" s="3" t="n">
        <v>0.857638888888889</v>
      </c>
      <c r="G328" s="1" t="s">
        <v>173</v>
      </c>
      <c r="H328" s="15" t="s">
        <v>47</v>
      </c>
      <c r="I328" s="4" t="n">
        <v>852</v>
      </c>
      <c r="J328" s="4" t="n">
        <v>14980</v>
      </c>
      <c r="K328" s="5" t="n">
        <v>17.5821596244131</v>
      </c>
    </row>
    <row r="329" customFormat="false" ht="13.2" hidden="false" customHeight="false" outlineLevel="0" collapsed="false">
      <c r="A329" s="2" t="n">
        <v>3738</v>
      </c>
      <c r="B329" s="15" t="s">
        <v>19</v>
      </c>
      <c r="C329" s="15" t="s">
        <v>72</v>
      </c>
      <c r="D329" s="3" t="n">
        <v>0.791666666666667</v>
      </c>
      <c r="E329" s="3" t="n">
        <v>0.857638888888889</v>
      </c>
      <c r="G329" s="1" t="s">
        <v>173</v>
      </c>
      <c r="H329" s="15" t="s">
        <v>26</v>
      </c>
      <c r="I329" s="4" t="n">
        <v>852</v>
      </c>
      <c r="J329" s="4" t="n">
        <v>17070</v>
      </c>
      <c r="K329" s="5" t="n">
        <v>20.0352112676056</v>
      </c>
    </row>
    <row r="330" customFormat="false" ht="13.2" hidden="false" customHeight="false" outlineLevel="0" collapsed="false">
      <c r="A330" s="2" t="n">
        <v>3739</v>
      </c>
      <c r="B330" s="15" t="s">
        <v>19</v>
      </c>
      <c r="C330" s="15" t="s">
        <v>72</v>
      </c>
      <c r="D330" s="3" t="n">
        <v>0.791666666666667</v>
      </c>
      <c r="E330" s="3" t="n">
        <v>0.857638888888889</v>
      </c>
      <c r="G330" s="1" t="s">
        <v>173</v>
      </c>
      <c r="H330" s="15" t="s">
        <v>163</v>
      </c>
      <c r="I330" s="4" t="n">
        <v>852</v>
      </c>
      <c r="J330" s="4" t="n">
        <v>18720</v>
      </c>
      <c r="K330" s="5" t="n">
        <v>21.9718309859155</v>
      </c>
    </row>
    <row r="331" customFormat="false" ht="13.2" hidden="false" customHeight="false" outlineLevel="0" collapsed="false">
      <c r="A331" s="2" t="n">
        <v>3740</v>
      </c>
      <c r="B331" s="15" t="s">
        <v>19</v>
      </c>
      <c r="C331" s="15" t="s">
        <v>72</v>
      </c>
      <c r="D331" s="3" t="n">
        <v>0.791666666666667</v>
      </c>
      <c r="E331" s="3" t="n">
        <v>0.857638888888889</v>
      </c>
      <c r="G331" s="1" t="s">
        <v>173</v>
      </c>
      <c r="H331" s="15" t="s">
        <v>164</v>
      </c>
      <c r="I331" s="4" t="n">
        <v>852</v>
      </c>
      <c r="J331" s="4" t="n">
        <v>19820</v>
      </c>
      <c r="K331" s="5" t="n">
        <v>23.2629107981221</v>
      </c>
    </row>
    <row r="332" customFormat="false" ht="13.2" hidden="false" customHeight="false" outlineLevel="0" collapsed="false">
      <c r="A332" s="2" t="n">
        <v>3741</v>
      </c>
      <c r="B332" s="15" t="s">
        <v>19</v>
      </c>
      <c r="C332" s="15" t="s">
        <v>72</v>
      </c>
      <c r="D332" s="3" t="n">
        <v>0.791666666666667</v>
      </c>
      <c r="E332" s="3" t="n">
        <v>0.857638888888889</v>
      </c>
      <c r="G332" s="1" t="s">
        <v>173</v>
      </c>
      <c r="H332" s="15" t="s">
        <v>68</v>
      </c>
      <c r="I332" s="4" t="n">
        <v>852</v>
      </c>
      <c r="J332" s="4" t="n">
        <v>22020</v>
      </c>
      <c r="K332" s="5" t="n">
        <v>25.8450704225352</v>
      </c>
    </row>
    <row r="333" customFormat="false" ht="13.2" hidden="false" customHeight="false" outlineLevel="0" collapsed="false">
      <c r="A333" s="2" t="n">
        <v>3742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93</v>
      </c>
      <c r="I333" s="4" t="n">
        <v>1536</v>
      </c>
      <c r="J333" s="4" t="n">
        <v>47970</v>
      </c>
      <c r="K333" s="5" t="n">
        <v>31.23046875</v>
      </c>
    </row>
    <row r="334" customFormat="false" ht="13.2" hidden="false" customHeight="false" outlineLevel="0" collapsed="false">
      <c r="A334" s="2" t="n">
        <v>3743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83</v>
      </c>
      <c r="I334" s="4" t="n">
        <v>1252</v>
      </c>
      <c r="J334" s="4" t="n">
        <v>27520</v>
      </c>
      <c r="K334" s="5" t="n">
        <v>21.9808306709265</v>
      </c>
    </row>
    <row r="335" customFormat="false" ht="13.2" hidden="false" customHeight="false" outlineLevel="0" collapsed="false">
      <c r="A335" s="2" t="n">
        <v>3744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61</v>
      </c>
      <c r="I335" s="4" t="n">
        <v>1252</v>
      </c>
      <c r="J335" s="4" t="n">
        <v>40170</v>
      </c>
      <c r="K335" s="5" t="n">
        <v>32.0846645367412</v>
      </c>
    </row>
    <row r="336" customFormat="false" ht="13.2" hidden="false" customHeight="false" outlineLevel="0" collapsed="false">
      <c r="A336" s="2" t="n">
        <v>3745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162</v>
      </c>
      <c r="I336" s="4" t="n">
        <v>1252</v>
      </c>
      <c r="J336" s="4" t="n">
        <v>42670</v>
      </c>
      <c r="K336" s="5" t="n">
        <v>34.0814696485623</v>
      </c>
    </row>
    <row r="337" customFormat="false" ht="13.2" hidden="false" customHeight="false" outlineLevel="0" collapsed="false">
      <c r="A337" s="2" t="n">
        <v>3746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47</v>
      </c>
      <c r="I337" s="4" t="n">
        <v>852</v>
      </c>
      <c r="J337" s="4" t="n">
        <v>14980</v>
      </c>
      <c r="K337" s="5" t="n">
        <v>17.5821596244131</v>
      </c>
    </row>
    <row r="338" customFormat="false" ht="13.2" hidden="false" customHeight="false" outlineLevel="0" collapsed="false">
      <c r="A338" s="2" t="n">
        <v>3747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26</v>
      </c>
      <c r="I338" s="4" t="n">
        <v>852</v>
      </c>
      <c r="J338" s="4" t="n">
        <v>17070</v>
      </c>
      <c r="K338" s="5" t="n">
        <v>20.0352112676056</v>
      </c>
    </row>
    <row r="339" customFormat="false" ht="13.2" hidden="false" customHeight="false" outlineLevel="0" collapsed="false">
      <c r="A339" s="2" t="n">
        <v>3748</v>
      </c>
      <c r="B339" s="15" t="s">
        <v>19</v>
      </c>
      <c r="C339" s="15" t="s">
        <v>72</v>
      </c>
      <c r="D339" s="3" t="n">
        <v>0.857638888888889</v>
      </c>
      <c r="E339" s="3" t="n">
        <v>0.923611111111111</v>
      </c>
      <c r="G339" s="1" t="s">
        <v>174</v>
      </c>
      <c r="H339" s="15" t="s">
        <v>163</v>
      </c>
      <c r="I339" s="4" t="n">
        <v>852</v>
      </c>
      <c r="J339" s="4" t="n">
        <v>18720</v>
      </c>
      <c r="K339" s="5" t="n">
        <v>21.9718309859155</v>
      </c>
    </row>
    <row r="340" customFormat="false" ht="13.2" hidden="false" customHeight="false" outlineLevel="0" collapsed="false">
      <c r="A340" s="2" t="n">
        <v>3749</v>
      </c>
      <c r="B340" s="15" t="s">
        <v>19</v>
      </c>
      <c r="C340" s="15" t="s">
        <v>72</v>
      </c>
      <c r="D340" s="3" t="n">
        <v>0.857638888888889</v>
      </c>
      <c r="E340" s="3" t="n">
        <v>0.923611111111111</v>
      </c>
      <c r="G340" s="1" t="s">
        <v>174</v>
      </c>
      <c r="H340" s="15" t="s">
        <v>164</v>
      </c>
      <c r="I340" s="4" t="n">
        <v>852</v>
      </c>
      <c r="J340" s="4" t="n">
        <v>19820</v>
      </c>
      <c r="K340" s="5" t="n">
        <v>23.2629107981221</v>
      </c>
    </row>
    <row r="341" customFormat="false" ht="13.2" hidden="false" customHeight="false" outlineLevel="0" collapsed="false">
      <c r="A341" s="2" t="n">
        <v>3750</v>
      </c>
      <c r="B341" s="15" t="s">
        <v>19</v>
      </c>
      <c r="C341" s="15" t="s">
        <v>72</v>
      </c>
      <c r="D341" s="3" t="n">
        <v>0.857638888888889</v>
      </c>
      <c r="E341" s="3" t="n">
        <v>0.923611111111111</v>
      </c>
      <c r="G341" s="1" t="s">
        <v>174</v>
      </c>
      <c r="H341" s="15" t="s">
        <v>68</v>
      </c>
      <c r="I341" s="4" t="n">
        <v>852</v>
      </c>
      <c r="J341" s="4" t="n">
        <v>22020</v>
      </c>
      <c r="K341" s="5" t="n">
        <v>25.8450704225352</v>
      </c>
    </row>
    <row r="342" customFormat="false" ht="13.2" hidden="false" customHeight="false" outlineLevel="0" collapsed="false">
      <c r="A342" s="2" t="n">
        <v>3751</v>
      </c>
      <c r="B342" s="15" t="s">
        <v>19</v>
      </c>
      <c r="C342" s="15" t="s">
        <v>72</v>
      </c>
      <c r="D342" s="3" t="n">
        <v>0.857638888888889</v>
      </c>
      <c r="E342" s="3" t="n">
        <v>0.923611111111111</v>
      </c>
      <c r="G342" s="1" t="s">
        <v>174</v>
      </c>
      <c r="H342" s="15" t="s">
        <v>166</v>
      </c>
      <c r="I342" s="4" t="n">
        <v>2104</v>
      </c>
      <c r="J342" s="4" t="n">
        <v>60670</v>
      </c>
      <c r="K342" s="5" t="n">
        <v>28.8355513307985</v>
      </c>
    </row>
    <row r="343" customFormat="false" ht="13.2" hidden="false" customHeight="false" outlineLevel="0" collapsed="false">
      <c r="A343" s="2" t="n">
        <v>3752</v>
      </c>
      <c r="B343" s="15" t="s">
        <v>19</v>
      </c>
      <c r="C343" s="15" t="s">
        <v>72</v>
      </c>
      <c r="D343" s="3" t="n">
        <v>0.857638888888889</v>
      </c>
      <c r="E343" s="3" t="n">
        <v>0.923611111111111</v>
      </c>
      <c r="G343" s="1" t="s">
        <v>174</v>
      </c>
      <c r="H343" s="15" t="s">
        <v>107</v>
      </c>
      <c r="I343" s="4" t="n">
        <v>1820</v>
      </c>
      <c r="J343" s="4" t="n">
        <v>47070</v>
      </c>
      <c r="K343" s="5" t="n">
        <v>25.8626373626374</v>
      </c>
    </row>
    <row r="344" customFormat="false" ht="13.2" hidden="false" customHeight="false" outlineLevel="0" collapsed="false">
      <c r="A344" s="2" t="n">
        <v>3753</v>
      </c>
      <c r="B344" s="15" t="s">
        <v>19</v>
      </c>
      <c r="C344" s="15" t="s">
        <v>72</v>
      </c>
      <c r="D344" s="3" t="n">
        <v>0.857638888888889</v>
      </c>
      <c r="E344" s="3" t="n">
        <v>0.923611111111111</v>
      </c>
      <c r="G344" s="1" t="s">
        <v>174</v>
      </c>
      <c r="H344" s="15" t="s">
        <v>22</v>
      </c>
      <c r="I344" s="4" t="n">
        <v>1820</v>
      </c>
      <c r="J344" s="4" t="n">
        <v>29870</v>
      </c>
      <c r="K344" s="5" t="n">
        <v>16.4120879120879</v>
      </c>
    </row>
    <row r="345" customFormat="false" ht="13.2" hidden="false" customHeight="false" outlineLevel="0" collapsed="false">
      <c r="A345" s="2" t="n">
        <v>3754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93</v>
      </c>
      <c r="I345" s="4" t="n">
        <v>1150</v>
      </c>
      <c r="J345" s="4" t="n">
        <v>38240</v>
      </c>
      <c r="K345" s="5" t="n">
        <v>33.2521739130435</v>
      </c>
    </row>
    <row r="346" customFormat="false" ht="13.2" hidden="false" customHeight="false" outlineLevel="0" collapsed="false">
      <c r="A346" s="2" t="n">
        <v>3755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83</v>
      </c>
      <c r="I346" s="4" t="n">
        <v>962</v>
      </c>
      <c r="J346" s="4" t="n">
        <v>19780</v>
      </c>
      <c r="K346" s="5" t="n">
        <v>20.5613305613306</v>
      </c>
    </row>
    <row r="347" customFormat="false" ht="13.2" hidden="false" customHeight="false" outlineLevel="0" collapsed="false">
      <c r="A347" s="2" t="n">
        <v>3756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1</v>
      </c>
      <c r="I347" s="4" t="n">
        <v>962</v>
      </c>
      <c r="J347" s="4" t="n">
        <v>30840</v>
      </c>
      <c r="K347" s="5" t="n">
        <v>32.0582120582121</v>
      </c>
    </row>
    <row r="348" customFormat="false" ht="13.2" hidden="false" customHeight="false" outlineLevel="0" collapsed="false">
      <c r="A348" s="2" t="n">
        <v>3757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162</v>
      </c>
      <c r="I348" s="4" t="n">
        <v>962</v>
      </c>
      <c r="J348" s="4" t="n">
        <v>33840</v>
      </c>
      <c r="K348" s="5" t="n">
        <v>35.1767151767152</v>
      </c>
    </row>
    <row r="349" customFormat="false" ht="13.2" hidden="false" customHeight="false" outlineLevel="0" collapsed="false">
      <c r="A349" s="2" t="n">
        <v>3758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47</v>
      </c>
      <c r="I349" s="4" t="n">
        <v>562</v>
      </c>
      <c r="J349" s="4" t="n">
        <v>11640</v>
      </c>
      <c r="K349" s="5" t="n">
        <v>20.711743772242</v>
      </c>
    </row>
    <row r="350" customFormat="false" ht="13.2" hidden="false" customHeight="false" outlineLevel="0" collapsed="false">
      <c r="A350" s="2" t="n">
        <v>3759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26</v>
      </c>
      <c r="I350" s="4" t="n">
        <v>562</v>
      </c>
      <c r="J350" s="4" t="n">
        <v>12740</v>
      </c>
      <c r="K350" s="5" t="n">
        <v>22.6690391459075</v>
      </c>
    </row>
    <row r="351" customFormat="false" ht="13.2" hidden="false" customHeight="false" outlineLevel="0" collapsed="false">
      <c r="A351" s="2" t="n">
        <v>3760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75</v>
      </c>
      <c r="H351" s="15" t="s">
        <v>163</v>
      </c>
      <c r="I351" s="4" t="n">
        <v>562</v>
      </c>
      <c r="J351" s="4" t="n">
        <v>13730</v>
      </c>
      <c r="K351" s="5" t="n">
        <v>24.4306049822064</v>
      </c>
    </row>
    <row r="352" customFormat="false" ht="13.2" hidden="false" customHeight="false" outlineLevel="0" collapsed="false">
      <c r="A352" s="2" t="n">
        <v>3761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75</v>
      </c>
      <c r="H352" s="15" t="s">
        <v>164</v>
      </c>
      <c r="I352" s="4" t="n">
        <v>562</v>
      </c>
      <c r="J352" s="4" t="n">
        <v>15270</v>
      </c>
      <c r="K352" s="5" t="n">
        <v>27.1708185053381</v>
      </c>
    </row>
    <row r="353" customFormat="false" ht="13.2" hidden="false" customHeight="false" outlineLevel="0" collapsed="false">
      <c r="A353" s="2" t="n">
        <v>3762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75</v>
      </c>
      <c r="H353" s="15" t="s">
        <v>68</v>
      </c>
      <c r="I353" s="4" t="n">
        <v>562</v>
      </c>
      <c r="J353" s="4" t="n">
        <v>18240</v>
      </c>
      <c r="K353" s="5" t="n">
        <v>32.4555160142349</v>
      </c>
    </row>
    <row r="354" customFormat="false" ht="13.2" hidden="false" customHeight="false" outlineLevel="0" collapsed="false">
      <c r="A354" s="2" t="n">
        <v>3763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75</v>
      </c>
      <c r="H354" s="15" t="s">
        <v>166</v>
      </c>
      <c r="I354" s="4" t="n">
        <v>1525</v>
      </c>
      <c r="J354" s="4" t="n">
        <v>44940</v>
      </c>
      <c r="K354" s="5" t="n">
        <v>29.4688524590164</v>
      </c>
    </row>
    <row r="355" customFormat="false" ht="13.2" hidden="false" customHeight="false" outlineLevel="0" collapsed="false">
      <c r="A355" s="2" t="n">
        <v>3764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75</v>
      </c>
      <c r="H355" s="15" t="s">
        <v>107</v>
      </c>
      <c r="I355" s="4" t="n">
        <v>1337</v>
      </c>
      <c r="J355" s="4" t="n">
        <v>34040</v>
      </c>
      <c r="K355" s="5" t="n">
        <v>25.4599850411369</v>
      </c>
    </row>
    <row r="356" customFormat="false" ht="13.2" hidden="false" customHeight="false" outlineLevel="0" collapsed="false">
      <c r="A356" s="2" t="n">
        <v>3765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75</v>
      </c>
      <c r="H356" s="15" t="s">
        <v>22</v>
      </c>
      <c r="I356" s="4" t="n">
        <v>1337</v>
      </c>
      <c r="J356" s="4" t="n">
        <v>19240</v>
      </c>
      <c r="K356" s="5" t="n">
        <v>14.3904263275991</v>
      </c>
    </row>
    <row r="357" customFormat="false" ht="13.2" hidden="false" customHeight="false" outlineLevel="0" collapsed="false">
      <c r="A357" s="2" t="n">
        <v>3766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93</v>
      </c>
      <c r="I357" s="4" t="n">
        <v>1150</v>
      </c>
      <c r="J357" s="4" t="n">
        <v>38240</v>
      </c>
      <c r="K357" s="5" t="n">
        <v>33.2521739130435</v>
      </c>
    </row>
    <row r="358" customFormat="false" ht="13.2" hidden="false" customHeight="false" outlineLevel="0" collapsed="false">
      <c r="A358" s="2" t="n">
        <v>3767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83</v>
      </c>
      <c r="I358" s="4" t="n">
        <v>962</v>
      </c>
      <c r="J358" s="4" t="n">
        <v>19780</v>
      </c>
      <c r="K358" s="5" t="n">
        <v>20.5613305613306</v>
      </c>
    </row>
    <row r="359" customFormat="false" ht="13.2" hidden="false" customHeight="false" outlineLevel="0" collapsed="false">
      <c r="A359" s="2" t="n">
        <v>3768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1</v>
      </c>
      <c r="I359" s="4" t="n">
        <v>962</v>
      </c>
      <c r="J359" s="4" t="n">
        <v>30840</v>
      </c>
      <c r="K359" s="5" t="n">
        <v>32.0582120582121</v>
      </c>
    </row>
    <row r="360" customFormat="false" ht="13.2" hidden="false" customHeight="false" outlineLevel="0" collapsed="false">
      <c r="A360" s="2" t="n">
        <v>3769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162</v>
      </c>
      <c r="I360" s="4" t="n">
        <v>962</v>
      </c>
      <c r="J360" s="4" t="n">
        <v>33840</v>
      </c>
      <c r="K360" s="5" t="n">
        <v>35.1767151767152</v>
      </c>
    </row>
    <row r="361" customFormat="false" ht="13.2" hidden="false" customHeight="false" outlineLevel="0" collapsed="false">
      <c r="A361" s="2" t="n">
        <v>3770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47</v>
      </c>
      <c r="I361" s="4" t="n">
        <v>562</v>
      </c>
      <c r="J361" s="4" t="n">
        <v>11640</v>
      </c>
      <c r="K361" s="5" t="n">
        <v>20.711743772242</v>
      </c>
    </row>
    <row r="362" customFormat="false" ht="13.2" hidden="false" customHeight="false" outlineLevel="0" collapsed="false">
      <c r="A362" s="2" t="n">
        <v>3771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26</v>
      </c>
      <c r="I362" s="4" t="n">
        <v>562</v>
      </c>
      <c r="J362" s="4" t="n">
        <v>12740</v>
      </c>
      <c r="K362" s="5" t="n">
        <v>22.6690391459075</v>
      </c>
    </row>
    <row r="363" customFormat="false" ht="13.2" hidden="false" customHeight="false" outlineLevel="0" collapsed="false">
      <c r="A363" s="2" t="n">
        <v>3772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76</v>
      </c>
      <c r="H363" s="15" t="s">
        <v>163</v>
      </c>
      <c r="I363" s="4" t="n">
        <v>562</v>
      </c>
      <c r="J363" s="4" t="n">
        <v>13730</v>
      </c>
      <c r="K363" s="5" t="n">
        <v>24.4306049822064</v>
      </c>
    </row>
    <row r="364" customFormat="false" ht="13.2" hidden="false" customHeight="false" outlineLevel="0" collapsed="false">
      <c r="A364" s="2" t="n">
        <v>3773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76</v>
      </c>
      <c r="H364" s="15" t="s">
        <v>164</v>
      </c>
      <c r="I364" s="4" t="n">
        <v>562</v>
      </c>
      <c r="J364" s="4" t="n">
        <v>15270</v>
      </c>
      <c r="K364" s="5" t="n">
        <v>27.1708185053381</v>
      </c>
    </row>
    <row r="365" customFormat="false" ht="13.2" hidden="false" customHeight="false" outlineLevel="0" collapsed="false">
      <c r="A365" s="2" t="n">
        <v>3774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76</v>
      </c>
      <c r="H365" s="15" t="s">
        <v>68</v>
      </c>
      <c r="I365" s="4" t="n">
        <v>562</v>
      </c>
      <c r="J365" s="4" t="n">
        <v>18240</v>
      </c>
      <c r="K365" s="5" t="n">
        <v>32.4555160142349</v>
      </c>
    </row>
    <row r="366" customFormat="false" ht="13.2" hidden="false" customHeight="false" outlineLevel="0" collapsed="false">
      <c r="A366" s="2" t="n">
        <v>3775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76</v>
      </c>
      <c r="H366" s="15" t="s">
        <v>166</v>
      </c>
      <c r="I366" s="4" t="n">
        <v>1525</v>
      </c>
      <c r="J366" s="4" t="n">
        <v>44940</v>
      </c>
      <c r="K366" s="5" t="n">
        <v>29.4688524590164</v>
      </c>
    </row>
    <row r="367" customFormat="false" ht="13.2" hidden="false" customHeight="false" outlineLevel="0" collapsed="false">
      <c r="A367" s="2" t="n">
        <v>3776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76</v>
      </c>
      <c r="H367" s="15" t="s">
        <v>107</v>
      </c>
      <c r="I367" s="4" t="n">
        <v>1337</v>
      </c>
      <c r="J367" s="4" t="n">
        <v>34040</v>
      </c>
      <c r="K367" s="5" t="n">
        <v>25.4599850411369</v>
      </c>
    </row>
    <row r="368" customFormat="false" ht="13.2" hidden="false" customHeight="false" outlineLevel="0" collapsed="false">
      <c r="A368" s="2" t="n">
        <v>3777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76</v>
      </c>
      <c r="H368" s="15" t="s">
        <v>22</v>
      </c>
      <c r="I368" s="4" t="n">
        <v>1337</v>
      </c>
      <c r="J368" s="4" t="n">
        <v>19240</v>
      </c>
      <c r="K368" s="5" t="n">
        <v>14.3904263275991</v>
      </c>
    </row>
    <row r="369" customFormat="false" ht="13.2" hidden="false" customHeight="false" outlineLevel="0" collapsed="false">
      <c r="A369" s="2" t="n">
        <v>3778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93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79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162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780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47</v>
      </c>
      <c r="I371" s="4" t="n">
        <v>435</v>
      </c>
      <c r="J371" s="4" t="n">
        <v>11100</v>
      </c>
      <c r="K371" s="5" t="n">
        <v>25.5172413793103</v>
      </c>
    </row>
    <row r="372" customFormat="false" ht="13.2" hidden="false" customHeight="false" outlineLevel="0" collapsed="false">
      <c r="A372" s="2" t="n">
        <v>3781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26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82</v>
      </c>
      <c r="B373" s="15" t="s">
        <v>19</v>
      </c>
      <c r="C373" s="15" t="s">
        <v>91</v>
      </c>
      <c r="D373" s="3" t="n">
        <v>0.315972222222222</v>
      </c>
      <c r="E373" s="3" t="n">
        <v>0.361111111111111</v>
      </c>
      <c r="G373" s="1" t="s">
        <v>177</v>
      </c>
      <c r="H373" s="15" t="s">
        <v>163</v>
      </c>
      <c r="I373" s="4" t="n">
        <v>435</v>
      </c>
      <c r="J373" s="4" t="n">
        <v>14840</v>
      </c>
      <c r="K373" s="5" t="n">
        <v>34.1149425287356</v>
      </c>
    </row>
    <row r="374" customFormat="false" ht="13.2" hidden="false" customHeight="false" outlineLevel="0" collapsed="false">
      <c r="A374" s="2" t="n">
        <v>3783</v>
      </c>
      <c r="B374" s="15" t="s">
        <v>19</v>
      </c>
      <c r="C374" s="15" t="s">
        <v>91</v>
      </c>
      <c r="D374" s="3" t="n">
        <v>0.315972222222222</v>
      </c>
      <c r="E374" s="3" t="n">
        <v>0.361111111111111</v>
      </c>
      <c r="G374" s="1" t="s">
        <v>177</v>
      </c>
      <c r="H374" s="15" t="s">
        <v>164</v>
      </c>
      <c r="I374" s="4" t="n">
        <v>435</v>
      </c>
      <c r="J374" s="4" t="n">
        <v>14950</v>
      </c>
      <c r="K374" s="5" t="n">
        <v>34.367816091954</v>
      </c>
    </row>
    <row r="375" customFormat="false" ht="13.2" hidden="false" customHeight="false" outlineLevel="0" collapsed="false">
      <c r="A375" s="2" t="n">
        <v>3784</v>
      </c>
      <c r="B375" s="15" t="s">
        <v>19</v>
      </c>
      <c r="C375" s="15" t="s">
        <v>91</v>
      </c>
      <c r="D375" s="3" t="n">
        <v>0.315972222222222</v>
      </c>
      <c r="E375" s="3" t="n">
        <v>0.361111111111111</v>
      </c>
      <c r="G375" s="1" t="s">
        <v>177</v>
      </c>
      <c r="H375" s="15" t="s">
        <v>68</v>
      </c>
      <c r="I375" s="4" t="n">
        <v>435</v>
      </c>
      <c r="J375" s="4" t="n">
        <v>24740</v>
      </c>
      <c r="K375" s="5" t="n">
        <v>56.8735632183908</v>
      </c>
    </row>
    <row r="376" customFormat="false" ht="13.2" hidden="false" customHeight="false" outlineLevel="0" collapsed="false">
      <c r="A376" s="2" t="n">
        <v>3785</v>
      </c>
      <c r="B376" s="15" t="s">
        <v>19</v>
      </c>
      <c r="C376" s="15" t="s">
        <v>91</v>
      </c>
      <c r="D376" s="3" t="n">
        <v>0.315972222222222</v>
      </c>
      <c r="E376" s="3" t="n">
        <v>0.361111111111111</v>
      </c>
      <c r="G376" s="1" t="s">
        <v>177</v>
      </c>
      <c r="H376" s="15" t="s">
        <v>166</v>
      </c>
      <c r="I376" s="4" t="n">
        <v>1270</v>
      </c>
      <c r="J376" s="4" t="n">
        <v>37440</v>
      </c>
      <c r="K376" s="5" t="n">
        <v>29.4803149606299</v>
      </c>
    </row>
    <row r="377" customFormat="false" ht="13.2" hidden="false" customHeight="false" outlineLevel="0" collapsed="false">
      <c r="A377" s="2" t="n">
        <v>3786</v>
      </c>
      <c r="B377" s="15" t="s">
        <v>19</v>
      </c>
      <c r="C377" s="15" t="s">
        <v>91</v>
      </c>
      <c r="D377" s="3" t="n">
        <v>0.315972222222222</v>
      </c>
      <c r="E377" s="3" t="n">
        <v>0.361111111111111</v>
      </c>
      <c r="G377" s="1" t="s">
        <v>177</v>
      </c>
      <c r="H377" s="15" t="s">
        <v>107</v>
      </c>
      <c r="I377" s="4" t="n">
        <v>1125</v>
      </c>
      <c r="J377" s="4" t="n">
        <v>26040</v>
      </c>
      <c r="K377" s="5" t="n">
        <v>23.1466666666667</v>
      </c>
    </row>
    <row r="378" customFormat="false" ht="13.2" hidden="false" customHeight="false" outlineLevel="0" collapsed="false">
      <c r="A378" s="2" t="n">
        <v>3787</v>
      </c>
      <c r="B378" s="15" t="s">
        <v>19</v>
      </c>
      <c r="C378" s="15" t="s">
        <v>91</v>
      </c>
      <c r="D378" s="3" t="n">
        <v>0.315972222222222</v>
      </c>
      <c r="E378" s="3" t="n">
        <v>0.361111111111111</v>
      </c>
      <c r="G378" s="1" t="s">
        <v>177</v>
      </c>
      <c r="H378" s="15" t="s">
        <v>22</v>
      </c>
      <c r="I378" s="4" t="n">
        <v>1125</v>
      </c>
      <c r="J378" s="4" t="n">
        <v>20940</v>
      </c>
      <c r="K378" s="5" t="n">
        <v>18.6133333333333</v>
      </c>
    </row>
    <row r="379" customFormat="false" ht="13.2" hidden="false" customHeight="false" outlineLevel="0" collapsed="false">
      <c r="A379" s="2" t="n">
        <v>3788</v>
      </c>
      <c r="B379" s="15" t="s">
        <v>19</v>
      </c>
      <c r="C379" s="15" t="s">
        <v>91</v>
      </c>
      <c r="D379" s="3" t="n">
        <v>0.375</v>
      </c>
      <c r="E379" s="3" t="n">
        <v>0.423611111111111</v>
      </c>
      <c r="G379" s="1" t="s">
        <v>178</v>
      </c>
      <c r="H379" s="15" t="s">
        <v>93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789</v>
      </c>
      <c r="B380" s="15" t="s">
        <v>19</v>
      </c>
      <c r="C380" s="15" t="s">
        <v>91</v>
      </c>
      <c r="D380" s="3" t="n">
        <v>0.375</v>
      </c>
      <c r="E380" s="3" t="n">
        <v>0.423611111111111</v>
      </c>
      <c r="G380" s="1" t="s">
        <v>178</v>
      </c>
      <c r="H380" s="15" t="s">
        <v>162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790</v>
      </c>
      <c r="B381" s="15" t="s">
        <v>19</v>
      </c>
      <c r="C381" s="15" t="s">
        <v>91</v>
      </c>
      <c r="D381" s="3" t="n">
        <v>0.375</v>
      </c>
      <c r="E381" s="3" t="n">
        <v>0.423611111111111</v>
      </c>
      <c r="G381" s="1" t="s">
        <v>178</v>
      </c>
      <c r="H381" s="15" t="s">
        <v>47</v>
      </c>
      <c r="I381" s="4" t="n">
        <v>435</v>
      </c>
      <c r="J381" s="4" t="n">
        <v>13440</v>
      </c>
      <c r="K381" s="5" t="n">
        <v>30.8965517241379</v>
      </c>
    </row>
    <row r="382" customFormat="false" ht="13.2" hidden="false" customHeight="false" outlineLevel="0" collapsed="false">
      <c r="A382" s="2" t="n">
        <v>3791</v>
      </c>
      <c r="B382" s="15" t="s">
        <v>19</v>
      </c>
      <c r="C382" s="15" t="s">
        <v>91</v>
      </c>
      <c r="D382" s="3" t="n">
        <v>0.375</v>
      </c>
      <c r="E382" s="3" t="n">
        <v>0.423611111111111</v>
      </c>
      <c r="G382" s="1" t="s">
        <v>178</v>
      </c>
      <c r="H382" s="15" t="s">
        <v>26</v>
      </c>
      <c r="I382" s="4" t="n">
        <v>435</v>
      </c>
      <c r="J382" s="4" t="n">
        <v>14740</v>
      </c>
      <c r="K382" s="5" t="n">
        <v>33.8850574712644</v>
      </c>
    </row>
    <row r="383" customFormat="false" ht="13.2" hidden="false" customHeight="false" outlineLevel="0" collapsed="false">
      <c r="A383" s="2" t="n">
        <v>3792</v>
      </c>
      <c r="B383" s="15" t="s">
        <v>19</v>
      </c>
      <c r="C383" s="15" t="s">
        <v>91</v>
      </c>
      <c r="D383" s="3" t="n">
        <v>0.375</v>
      </c>
      <c r="E383" s="3" t="n">
        <v>0.423611111111111</v>
      </c>
      <c r="G383" s="1" t="s">
        <v>178</v>
      </c>
      <c r="H383" s="15" t="s">
        <v>163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793</v>
      </c>
      <c r="B384" s="15" t="s">
        <v>19</v>
      </c>
      <c r="C384" s="15" t="s">
        <v>91</v>
      </c>
      <c r="D384" s="3" t="n">
        <v>0.375</v>
      </c>
      <c r="E384" s="3" t="n">
        <v>0.423611111111111</v>
      </c>
      <c r="G384" s="1" t="s">
        <v>178</v>
      </c>
      <c r="H384" s="15" t="s">
        <v>164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794</v>
      </c>
      <c r="B385" s="15" t="s">
        <v>19</v>
      </c>
      <c r="C385" s="15" t="s">
        <v>91</v>
      </c>
      <c r="D385" s="3" t="n">
        <v>0.375</v>
      </c>
      <c r="E385" s="3" t="n">
        <v>0.423611111111111</v>
      </c>
      <c r="G385" s="1" t="s">
        <v>178</v>
      </c>
      <c r="H385" s="15" t="s">
        <v>68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795</v>
      </c>
      <c r="B386" s="15" t="s">
        <v>19</v>
      </c>
      <c r="C386" s="15" t="s">
        <v>91</v>
      </c>
      <c r="D386" s="3" t="n">
        <v>0.517361111111111</v>
      </c>
      <c r="E386" s="3" t="n">
        <v>0.565972222222222</v>
      </c>
      <c r="G386" s="1" t="s">
        <v>179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796</v>
      </c>
      <c r="B387" s="15" t="s">
        <v>19</v>
      </c>
      <c r="C387" s="15" t="s">
        <v>91</v>
      </c>
      <c r="D387" s="3" t="n">
        <v>0.517361111111111</v>
      </c>
      <c r="E387" s="3" t="n">
        <v>0.565972222222222</v>
      </c>
      <c r="G387" s="1" t="s">
        <v>179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797</v>
      </c>
      <c r="B388" s="15" t="s">
        <v>19</v>
      </c>
      <c r="C388" s="15" t="s">
        <v>91</v>
      </c>
      <c r="D388" s="3" t="n">
        <v>0.517361111111111</v>
      </c>
      <c r="E388" s="3" t="n">
        <v>0.565972222222222</v>
      </c>
      <c r="G388" s="1" t="s">
        <v>179</v>
      </c>
      <c r="H388" s="15" t="s">
        <v>47</v>
      </c>
      <c r="I388" s="4" t="n">
        <v>435</v>
      </c>
      <c r="J388" s="4" t="n">
        <v>12640</v>
      </c>
      <c r="K388" s="5" t="n">
        <v>29.0574712643678</v>
      </c>
    </row>
    <row r="389" customFormat="false" ht="13.2" hidden="false" customHeight="false" outlineLevel="0" collapsed="false">
      <c r="A389" s="2" t="n">
        <v>3798</v>
      </c>
      <c r="B389" s="15" t="s">
        <v>19</v>
      </c>
      <c r="C389" s="15" t="s">
        <v>91</v>
      </c>
      <c r="D389" s="3" t="n">
        <v>0.517361111111111</v>
      </c>
      <c r="E389" s="3" t="n">
        <v>0.565972222222222</v>
      </c>
      <c r="G389" s="1" t="s">
        <v>179</v>
      </c>
      <c r="H389" s="15" t="s">
        <v>26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3799</v>
      </c>
      <c r="B390" s="15" t="s">
        <v>19</v>
      </c>
      <c r="C390" s="15" t="s">
        <v>91</v>
      </c>
      <c r="D390" s="3" t="n">
        <v>0.517361111111111</v>
      </c>
      <c r="E390" s="3" t="n">
        <v>0.565972222222222</v>
      </c>
      <c r="G390" s="1" t="s">
        <v>179</v>
      </c>
      <c r="H390" s="15" t="s">
        <v>163</v>
      </c>
      <c r="I390" s="4" t="n">
        <v>435</v>
      </c>
      <c r="J390" s="4" t="n">
        <v>14840</v>
      </c>
      <c r="K390" s="5" t="n">
        <v>34.1149425287356</v>
      </c>
    </row>
    <row r="391" customFormat="false" ht="13.2" hidden="false" customHeight="false" outlineLevel="0" collapsed="false">
      <c r="A391" s="2" t="n">
        <v>3800</v>
      </c>
      <c r="B391" s="15" t="s">
        <v>19</v>
      </c>
      <c r="C391" s="15" t="s">
        <v>91</v>
      </c>
      <c r="D391" s="3" t="n">
        <v>0.517361111111111</v>
      </c>
      <c r="E391" s="3" t="n">
        <v>0.565972222222222</v>
      </c>
      <c r="G391" s="1" t="s">
        <v>179</v>
      </c>
      <c r="H391" s="15" t="s">
        <v>164</v>
      </c>
      <c r="I391" s="4" t="n">
        <v>435</v>
      </c>
      <c r="J391" s="4" t="n">
        <v>14950</v>
      </c>
      <c r="K391" s="5" t="n">
        <v>34.367816091954</v>
      </c>
    </row>
    <row r="392" customFormat="false" ht="13.2" hidden="false" customHeight="false" outlineLevel="0" collapsed="false">
      <c r="A392" s="2" t="n">
        <v>3801</v>
      </c>
      <c r="B392" s="15" t="s">
        <v>19</v>
      </c>
      <c r="C392" s="15" t="s">
        <v>91</v>
      </c>
      <c r="D392" s="3" t="n">
        <v>0.517361111111111</v>
      </c>
      <c r="E392" s="3" t="n">
        <v>0.565972222222222</v>
      </c>
      <c r="G392" s="1" t="s">
        <v>179</v>
      </c>
      <c r="H392" s="15" t="s">
        <v>68</v>
      </c>
      <c r="I392" s="4" t="n">
        <v>435</v>
      </c>
      <c r="J392" s="4" t="n">
        <v>24740</v>
      </c>
      <c r="K392" s="5" t="n">
        <v>56.8735632183908</v>
      </c>
    </row>
    <row r="393" customFormat="false" ht="13.2" hidden="false" customHeight="false" outlineLevel="0" collapsed="false">
      <c r="A393" s="2" t="n">
        <v>3802</v>
      </c>
      <c r="B393" s="15" t="s">
        <v>19</v>
      </c>
      <c r="C393" s="15" t="s">
        <v>91</v>
      </c>
      <c r="D393" s="3" t="n">
        <v>0.652777777777778</v>
      </c>
      <c r="E393" s="3" t="n">
        <v>0.701388888888889</v>
      </c>
      <c r="G393" s="1" t="s">
        <v>180</v>
      </c>
      <c r="H393" s="15" t="s">
        <v>93</v>
      </c>
      <c r="I393" s="4" t="n">
        <v>980</v>
      </c>
      <c r="J393" s="4" t="n">
        <v>30840</v>
      </c>
      <c r="K393" s="5" t="n">
        <v>31.469387755102</v>
      </c>
    </row>
    <row r="394" customFormat="false" ht="13.2" hidden="false" customHeight="false" outlineLevel="0" collapsed="false">
      <c r="A394" s="2" t="n">
        <v>3803</v>
      </c>
      <c r="B394" s="15" t="s">
        <v>19</v>
      </c>
      <c r="C394" s="15" t="s">
        <v>91</v>
      </c>
      <c r="D394" s="3" t="n">
        <v>0.652777777777778</v>
      </c>
      <c r="E394" s="3" t="n">
        <v>0.701388888888889</v>
      </c>
      <c r="G394" s="1" t="s">
        <v>180</v>
      </c>
      <c r="H394" s="15" t="s">
        <v>162</v>
      </c>
      <c r="I394" s="4" t="n">
        <v>835</v>
      </c>
      <c r="J394" s="4" t="n">
        <v>27040</v>
      </c>
      <c r="K394" s="5" t="n">
        <v>32.3832335329341</v>
      </c>
    </row>
    <row r="395" customFormat="false" ht="13.2" hidden="false" customHeight="false" outlineLevel="0" collapsed="false">
      <c r="A395" s="2" t="n">
        <v>3804</v>
      </c>
      <c r="B395" s="15" t="s">
        <v>19</v>
      </c>
      <c r="C395" s="15" t="s">
        <v>91</v>
      </c>
      <c r="D395" s="3" t="n">
        <v>0.652777777777778</v>
      </c>
      <c r="E395" s="3" t="n">
        <v>0.701388888888889</v>
      </c>
      <c r="G395" s="1" t="s">
        <v>180</v>
      </c>
      <c r="H395" s="15" t="s">
        <v>47</v>
      </c>
      <c r="I395" s="4" t="n">
        <v>435</v>
      </c>
      <c r="J395" s="4" t="n">
        <v>11100</v>
      </c>
      <c r="K395" s="5" t="n">
        <v>25.5172413793103</v>
      </c>
    </row>
    <row r="396" customFormat="false" ht="13.2" hidden="false" customHeight="false" outlineLevel="0" collapsed="false">
      <c r="A396" s="2" t="n">
        <v>3805</v>
      </c>
      <c r="B396" s="15" t="s">
        <v>19</v>
      </c>
      <c r="C396" s="15" t="s">
        <v>91</v>
      </c>
      <c r="D396" s="3" t="n">
        <v>0.652777777777778</v>
      </c>
      <c r="E396" s="3" t="n">
        <v>0.701388888888889</v>
      </c>
      <c r="G396" s="1" t="s">
        <v>180</v>
      </c>
      <c r="H396" s="15" t="s">
        <v>26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806</v>
      </c>
      <c r="B397" s="15" t="s">
        <v>19</v>
      </c>
      <c r="C397" s="15" t="s">
        <v>91</v>
      </c>
      <c r="D397" s="3" t="n">
        <v>0.652777777777778</v>
      </c>
      <c r="E397" s="3" t="n">
        <v>0.701388888888889</v>
      </c>
      <c r="G397" s="1" t="s">
        <v>180</v>
      </c>
      <c r="H397" s="15" t="s">
        <v>163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807</v>
      </c>
      <c r="B398" s="15" t="s">
        <v>19</v>
      </c>
      <c r="C398" s="15" t="s">
        <v>91</v>
      </c>
      <c r="D398" s="3" t="n">
        <v>0.652777777777778</v>
      </c>
      <c r="E398" s="3" t="n">
        <v>0.701388888888889</v>
      </c>
      <c r="G398" s="1" t="s">
        <v>180</v>
      </c>
      <c r="H398" s="15" t="s">
        <v>164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808</v>
      </c>
      <c r="B399" s="15" t="s">
        <v>19</v>
      </c>
      <c r="C399" s="15" t="s">
        <v>91</v>
      </c>
      <c r="D399" s="3" t="n">
        <v>0.652777777777778</v>
      </c>
      <c r="E399" s="3" t="n">
        <v>0.701388888888889</v>
      </c>
      <c r="G399" s="1" t="s">
        <v>180</v>
      </c>
      <c r="H399" s="15" t="s">
        <v>68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809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93</v>
      </c>
      <c r="I400" s="4" t="n">
        <v>980</v>
      </c>
      <c r="J400" s="4" t="n">
        <v>30840</v>
      </c>
      <c r="K400" s="5" t="n">
        <v>31.469387755102</v>
      </c>
    </row>
    <row r="401" customFormat="false" ht="13.2" hidden="false" customHeight="false" outlineLevel="0" collapsed="false">
      <c r="A401" s="2" t="n">
        <v>3810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162</v>
      </c>
      <c r="I401" s="4" t="n">
        <v>835</v>
      </c>
      <c r="J401" s="4" t="n">
        <v>27040</v>
      </c>
      <c r="K401" s="5" t="n">
        <v>32.3832335329341</v>
      </c>
    </row>
    <row r="402" customFormat="false" ht="13.2" hidden="false" customHeight="false" outlineLevel="0" collapsed="false">
      <c r="A402" s="2" t="n">
        <v>3811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47</v>
      </c>
      <c r="I402" s="4" t="n">
        <v>435</v>
      </c>
      <c r="J402" s="4" t="n">
        <v>11100</v>
      </c>
      <c r="K402" s="5" t="n">
        <v>25.5172413793103</v>
      </c>
    </row>
    <row r="403" customFormat="false" ht="13.2" hidden="false" customHeight="false" outlineLevel="0" collapsed="false">
      <c r="A403" s="2" t="n">
        <v>3812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26</v>
      </c>
      <c r="I403" s="4" t="n">
        <v>435</v>
      </c>
      <c r="J403" s="4" t="n">
        <v>14290</v>
      </c>
      <c r="K403" s="5" t="n">
        <v>32.8505747126437</v>
      </c>
    </row>
    <row r="404" customFormat="false" ht="13.2" hidden="false" customHeight="false" outlineLevel="0" collapsed="false">
      <c r="A404" s="2" t="n">
        <v>3813</v>
      </c>
      <c r="B404" s="15" t="s">
        <v>19</v>
      </c>
      <c r="C404" s="15" t="s">
        <v>91</v>
      </c>
      <c r="D404" s="3" t="n">
        <v>0.725694444444445</v>
      </c>
      <c r="E404" s="3" t="n">
        <v>0.770833333333333</v>
      </c>
      <c r="G404" s="1" t="s">
        <v>181</v>
      </c>
      <c r="H404" s="15" t="s">
        <v>163</v>
      </c>
      <c r="I404" s="4" t="n">
        <v>435</v>
      </c>
      <c r="J404" s="4" t="n">
        <v>14840</v>
      </c>
      <c r="K404" s="5" t="n">
        <v>34.1149425287356</v>
      </c>
    </row>
    <row r="405" customFormat="false" ht="13.2" hidden="false" customHeight="false" outlineLevel="0" collapsed="false">
      <c r="A405" s="2" t="n">
        <v>3814</v>
      </c>
      <c r="B405" s="15" t="s">
        <v>19</v>
      </c>
      <c r="C405" s="15" t="s">
        <v>91</v>
      </c>
      <c r="D405" s="3" t="n">
        <v>0.725694444444445</v>
      </c>
      <c r="E405" s="3" t="n">
        <v>0.770833333333333</v>
      </c>
      <c r="G405" s="1" t="s">
        <v>181</v>
      </c>
      <c r="H405" s="15" t="s">
        <v>164</v>
      </c>
      <c r="I405" s="4" t="n">
        <v>435</v>
      </c>
      <c r="J405" s="4" t="n">
        <v>14950</v>
      </c>
      <c r="K405" s="5" t="n">
        <v>34.367816091954</v>
      </c>
    </row>
    <row r="406" customFormat="false" ht="13.2" hidden="false" customHeight="false" outlineLevel="0" collapsed="false">
      <c r="A406" s="2" t="n">
        <v>3815</v>
      </c>
      <c r="B406" s="15" t="s">
        <v>19</v>
      </c>
      <c r="C406" s="15" t="s">
        <v>91</v>
      </c>
      <c r="D406" s="3" t="n">
        <v>0.725694444444445</v>
      </c>
      <c r="E406" s="3" t="n">
        <v>0.770833333333333</v>
      </c>
      <c r="G406" s="1" t="s">
        <v>181</v>
      </c>
      <c r="H406" s="15" t="s">
        <v>68</v>
      </c>
      <c r="I406" s="4" t="n">
        <v>435</v>
      </c>
      <c r="J406" s="4" t="n">
        <v>24740</v>
      </c>
      <c r="K406" s="5" t="n">
        <v>56.8735632183908</v>
      </c>
    </row>
    <row r="407" customFormat="false" ht="13.2" hidden="false" customHeight="false" outlineLevel="0" collapsed="false">
      <c r="A407" s="2" t="n">
        <v>3816</v>
      </c>
      <c r="B407" s="15" t="s">
        <v>19</v>
      </c>
      <c r="C407" s="15" t="s">
        <v>91</v>
      </c>
      <c r="D407" s="3" t="n">
        <v>0.725694444444445</v>
      </c>
      <c r="E407" s="3" t="n">
        <v>0.770833333333333</v>
      </c>
      <c r="G407" s="1" t="s">
        <v>181</v>
      </c>
      <c r="H407" s="15" t="s">
        <v>166</v>
      </c>
      <c r="I407" s="4" t="n">
        <v>1270</v>
      </c>
      <c r="J407" s="4" t="n">
        <v>37440</v>
      </c>
      <c r="K407" s="5" t="n">
        <v>29.4803149606299</v>
      </c>
    </row>
    <row r="408" customFormat="false" ht="13.2" hidden="false" customHeight="false" outlineLevel="0" collapsed="false">
      <c r="A408" s="2" t="n">
        <v>3817</v>
      </c>
      <c r="B408" s="15" t="s">
        <v>19</v>
      </c>
      <c r="C408" s="15" t="s">
        <v>91</v>
      </c>
      <c r="D408" s="3" t="n">
        <v>0.725694444444445</v>
      </c>
      <c r="E408" s="3" t="n">
        <v>0.770833333333333</v>
      </c>
      <c r="G408" s="1" t="s">
        <v>181</v>
      </c>
      <c r="H408" s="15" t="s">
        <v>107</v>
      </c>
      <c r="I408" s="4" t="n">
        <v>1125</v>
      </c>
      <c r="J408" s="4" t="n">
        <v>27040</v>
      </c>
      <c r="K408" s="5" t="n">
        <v>24.0355555555556</v>
      </c>
    </row>
    <row r="409" customFormat="false" ht="13.2" hidden="false" customHeight="false" outlineLevel="0" collapsed="false">
      <c r="A409" s="2" t="n">
        <v>3818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93</v>
      </c>
      <c r="I409" s="4" t="n">
        <v>980</v>
      </c>
      <c r="J409" s="4" t="n">
        <v>30840</v>
      </c>
      <c r="K409" s="5" t="n">
        <v>31.469387755102</v>
      </c>
    </row>
    <row r="410" customFormat="false" ht="13.2" hidden="false" customHeight="false" outlineLevel="0" collapsed="false">
      <c r="A410" s="2" t="n">
        <v>3819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2</v>
      </c>
      <c r="I410" s="4" t="n">
        <v>835</v>
      </c>
      <c r="J410" s="4" t="n">
        <v>27040</v>
      </c>
      <c r="K410" s="5" t="n">
        <v>32.3832335329341</v>
      </c>
    </row>
    <row r="411" customFormat="false" ht="13.2" hidden="false" customHeight="false" outlineLevel="0" collapsed="false">
      <c r="A411" s="2" t="n">
        <v>3820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47</v>
      </c>
      <c r="I411" s="4" t="n">
        <v>435</v>
      </c>
      <c r="J411" s="4" t="n">
        <v>11100</v>
      </c>
      <c r="K411" s="5" t="n">
        <v>25.5172413793103</v>
      </c>
    </row>
    <row r="412" customFormat="false" ht="13.2" hidden="false" customHeight="false" outlineLevel="0" collapsed="false">
      <c r="A412" s="2" t="n">
        <v>3821</v>
      </c>
      <c r="B412" s="15" t="s">
        <v>19</v>
      </c>
      <c r="C412" s="15" t="s">
        <v>91</v>
      </c>
      <c r="D412" s="3" t="n">
        <v>0.770833333333333</v>
      </c>
      <c r="E412" s="3" t="n">
        <v>0.815972222222222</v>
      </c>
      <c r="G412" s="1" t="s">
        <v>182</v>
      </c>
      <c r="H412" s="15" t="s">
        <v>26</v>
      </c>
      <c r="I412" s="4" t="n">
        <v>435</v>
      </c>
      <c r="J412" s="4" t="n">
        <v>14290</v>
      </c>
      <c r="K412" s="5" t="n">
        <v>32.8505747126437</v>
      </c>
    </row>
    <row r="413" customFormat="false" ht="13.2" hidden="false" customHeight="false" outlineLevel="0" collapsed="false">
      <c r="A413" s="2" t="n">
        <v>3822</v>
      </c>
      <c r="B413" s="15" t="s">
        <v>19</v>
      </c>
      <c r="C413" s="15" t="s">
        <v>91</v>
      </c>
      <c r="D413" s="3" t="n">
        <v>0.770833333333333</v>
      </c>
      <c r="E413" s="3" t="n">
        <v>0.815972222222222</v>
      </c>
      <c r="G413" s="1" t="s">
        <v>182</v>
      </c>
      <c r="H413" s="15" t="s">
        <v>163</v>
      </c>
      <c r="I413" s="4" t="n">
        <v>435</v>
      </c>
      <c r="J413" s="4" t="n">
        <v>14840</v>
      </c>
      <c r="K413" s="5" t="n">
        <v>34.1149425287356</v>
      </c>
    </row>
    <row r="414" customFormat="false" ht="13.2" hidden="false" customHeight="false" outlineLevel="0" collapsed="false">
      <c r="A414" s="2" t="n">
        <v>3823</v>
      </c>
      <c r="B414" s="15" t="s">
        <v>19</v>
      </c>
      <c r="C414" s="15" t="s">
        <v>91</v>
      </c>
      <c r="D414" s="3" t="n">
        <v>0.770833333333333</v>
      </c>
      <c r="E414" s="3" t="n">
        <v>0.815972222222222</v>
      </c>
      <c r="G414" s="1" t="s">
        <v>182</v>
      </c>
      <c r="H414" s="15" t="s">
        <v>164</v>
      </c>
      <c r="I414" s="4" t="n">
        <v>435</v>
      </c>
      <c r="J414" s="4" t="n">
        <v>14950</v>
      </c>
      <c r="K414" s="5" t="n">
        <v>34.367816091954</v>
      </c>
    </row>
    <row r="415" customFormat="false" ht="13.2" hidden="false" customHeight="false" outlineLevel="0" collapsed="false">
      <c r="A415" s="2" t="n">
        <v>3824</v>
      </c>
      <c r="B415" s="15" t="s">
        <v>19</v>
      </c>
      <c r="C415" s="15" t="s">
        <v>91</v>
      </c>
      <c r="D415" s="3" t="n">
        <v>0.770833333333333</v>
      </c>
      <c r="E415" s="3" t="n">
        <v>0.815972222222222</v>
      </c>
      <c r="G415" s="1" t="s">
        <v>182</v>
      </c>
      <c r="H415" s="15" t="s">
        <v>68</v>
      </c>
      <c r="I415" s="4" t="n">
        <v>435</v>
      </c>
      <c r="J415" s="4" t="n">
        <v>24740</v>
      </c>
      <c r="K415" s="5" t="n">
        <v>56.8735632183908</v>
      </c>
    </row>
    <row r="416" customFormat="false" ht="13.2" hidden="false" customHeight="false" outlineLevel="0" collapsed="false">
      <c r="A416" s="2" t="n">
        <v>3825</v>
      </c>
      <c r="B416" s="15" t="s">
        <v>19</v>
      </c>
      <c r="C416" s="15" t="s">
        <v>91</v>
      </c>
      <c r="D416" s="3" t="n">
        <v>0.770833333333333</v>
      </c>
      <c r="E416" s="3" t="n">
        <v>0.815972222222222</v>
      </c>
      <c r="G416" s="1" t="s">
        <v>182</v>
      </c>
      <c r="H416" s="15" t="s">
        <v>166</v>
      </c>
      <c r="I416" s="4" t="n">
        <v>1270</v>
      </c>
      <c r="J416" s="4" t="n">
        <v>37440</v>
      </c>
      <c r="K416" s="5" t="n">
        <v>29.4803149606299</v>
      </c>
    </row>
    <row r="417" customFormat="false" ht="13.2" hidden="false" customHeight="false" outlineLevel="0" collapsed="false">
      <c r="A417" s="2" t="n">
        <v>3826</v>
      </c>
      <c r="B417" s="15" t="s">
        <v>19</v>
      </c>
      <c r="C417" s="15" t="s">
        <v>91</v>
      </c>
      <c r="D417" s="3" t="n">
        <v>0.770833333333333</v>
      </c>
      <c r="E417" s="3" t="n">
        <v>0.815972222222222</v>
      </c>
      <c r="G417" s="1" t="s">
        <v>182</v>
      </c>
      <c r="H417" s="15" t="s">
        <v>107</v>
      </c>
      <c r="I417" s="4" t="n">
        <v>1125</v>
      </c>
      <c r="J417" s="4" t="n">
        <v>26040</v>
      </c>
      <c r="K417" s="5" t="n">
        <v>23.1466666666667</v>
      </c>
    </row>
    <row r="418" customFormat="false" ht="13.2" hidden="false" customHeight="false" outlineLevel="0" collapsed="false">
      <c r="A418" s="2" t="n">
        <v>3827</v>
      </c>
      <c r="B418" s="15" t="s">
        <v>19</v>
      </c>
      <c r="C418" s="15" t="s">
        <v>91</v>
      </c>
      <c r="D418" s="3" t="n">
        <v>0.770833333333333</v>
      </c>
      <c r="E418" s="3" t="n">
        <v>0.815972222222222</v>
      </c>
      <c r="G418" s="1" t="s">
        <v>182</v>
      </c>
      <c r="H418" s="15" t="s">
        <v>22</v>
      </c>
      <c r="I418" s="4" t="n">
        <v>1125</v>
      </c>
      <c r="J418" s="4" t="n">
        <v>19940</v>
      </c>
      <c r="K418" s="5" t="n">
        <v>17.7244444444444</v>
      </c>
    </row>
    <row r="419" customFormat="false" ht="13.2" hidden="false" customHeight="false" outlineLevel="0" collapsed="false">
      <c r="A419" s="2" t="n">
        <v>3828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93</v>
      </c>
      <c r="I419" s="4" t="n">
        <v>1388</v>
      </c>
      <c r="J419" s="4" t="n">
        <v>35440</v>
      </c>
      <c r="K419" s="5" t="n">
        <v>25.5331412103746</v>
      </c>
    </row>
    <row r="420" customFormat="false" ht="13.2" hidden="false" customHeight="false" outlineLevel="0" collapsed="false">
      <c r="A420" s="2" t="n">
        <v>3829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1</v>
      </c>
      <c r="I420" s="4" t="n">
        <v>1141</v>
      </c>
      <c r="J420" s="4" t="n">
        <v>30740</v>
      </c>
      <c r="K420" s="5" t="n">
        <v>26.9412795793164</v>
      </c>
    </row>
    <row r="421" customFormat="false" ht="13.2" hidden="false" customHeight="false" outlineLevel="0" collapsed="false">
      <c r="A421" s="2" t="n">
        <v>3830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2</v>
      </c>
      <c r="I421" s="4" t="n">
        <v>1141</v>
      </c>
      <c r="J421" s="4" t="n">
        <v>31240</v>
      </c>
      <c r="K421" s="5" t="n">
        <v>27.3794916739702</v>
      </c>
    </row>
    <row r="422" customFormat="false" ht="13.2" hidden="false" customHeight="false" outlineLevel="0" collapsed="false">
      <c r="A422" s="2" t="n">
        <v>3831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68</v>
      </c>
      <c r="I422" s="4" t="n">
        <v>741</v>
      </c>
      <c r="J422" s="4" t="n">
        <v>14640</v>
      </c>
      <c r="K422" s="5" t="n">
        <v>19.7570850202429</v>
      </c>
    </row>
    <row r="423" customFormat="false" ht="13.2" hidden="false" customHeight="false" outlineLevel="0" collapsed="false">
      <c r="A423" s="2" t="n">
        <v>3832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83</v>
      </c>
      <c r="H423" s="15" t="s">
        <v>166</v>
      </c>
      <c r="I423" s="4" t="n">
        <v>1882</v>
      </c>
      <c r="J423" s="4" t="n">
        <v>44240</v>
      </c>
      <c r="K423" s="5" t="n">
        <v>23.5069075451647</v>
      </c>
    </row>
    <row r="424" customFormat="false" ht="13.2" hidden="false" customHeight="false" outlineLevel="0" collapsed="false">
      <c r="A424" s="2" t="n">
        <v>3833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83</v>
      </c>
      <c r="H424" s="15" t="s">
        <v>107</v>
      </c>
      <c r="I424" s="4" t="n">
        <v>1635</v>
      </c>
      <c r="J424" s="4" t="n">
        <v>34640</v>
      </c>
      <c r="K424" s="5" t="n">
        <v>21.1865443425076</v>
      </c>
    </row>
    <row r="425" customFormat="false" ht="13.2" hidden="false" customHeight="false" outlineLevel="0" collapsed="false">
      <c r="A425" s="2" t="n">
        <v>3834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83</v>
      </c>
      <c r="H425" s="15" t="s">
        <v>22</v>
      </c>
      <c r="I425" s="4" t="n">
        <v>1635</v>
      </c>
      <c r="J425" s="4" t="n">
        <v>19440</v>
      </c>
      <c r="K425" s="5" t="n">
        <v>11.8899082568807</v>
      </c>
    </row>
    <row r="426" customFormat="false" ht="13.2" hidden="false" customHeight="false" outlineLevel="0" collapsed="false">
      <c r="A426" s="31" t="s">
        <v>184</v>
      </c>
    </row>
    <row r="427" customFormat="false" ht="13.2" hidden="false" customHeight="false" outlineLevel="0" collapsed="false">
      <c r="A427" s="2" t="n">
        <v>1594</v>
      </c>
      <c r="B427" s="15" t="s">
        <v>72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93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595</v>
      </c>
      <c r="B428" s="15" t="s">
        <v>72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83</v>
      </c>
      <c r="I428" s="4" t="n">
        <v>1252</v>
      </c>
      <c r="J428" s="4" t="n">
        <v>27520</v>
      </c>
      <c r="K428" s="5" t="n">
        <v>21.9808306709265</v>
      </c>
    </row>
    <row r="429" customFormat="false" ht="13.2" hidden="false" customHeight="false" outlineLevel="0" collapsed="false">
      <c r="A429" s="2" t="n">
        <v>1596</v>
      </c>
      <c r="B429" s="15" t="s">
        <v>72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1</v>
      </c>
      <c r="I429" s="4" t="n">
        <v>1252</v>
      </c>
      <c r="J429" s="4" t="n">
        <v>40170</v>
      </c>
      <c r="K429" s="5" t="n">
        <v>32.0846645367412</v>
      </c>
    </row>
    <row r="430" customFormat="false" ht="13.2" hidden="false" customHeight="false" outlineLevel="0" collapsed="false">
      <c r="A430" s="2" t="n">
        <v>1597</v>
      </c>
      <c r="B430" s="15" t="s">
        <v>72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1252</v>
      </c>
      <c r="J430" s="4" t="n">
        <v>42670</v>
      </c>
      <c r="K430" s="5" t="n">
        <v>34.0814696485623</v>
      </c>
    </row>
    <row r="431" customFormat="false" ht="13.2" hidden="false" customHeight="false" outlineLevel="0" collapsed="false">
      <c r="A431" s="2" t="n">
        <v>1598</v>
      </c>
      <c r="B431" s="15" t="s">
        <v>72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47</v>
      </c>
      <c r="I431" s="4" t="n">
        <v>852</v>
      </c>
      <c r="J431" s="4" t="n">
        <v>14980</v>
      </c>
      <c r="K431" s="5" t="n">
        <v>17.5821596244131</v>
      </c>
    </row>
    <row r="432" customFormat="false" ht="13.2" hidden="false" customHeight="false" outlineLevel="0" collapsed="false">
      <c r="A432" s="2" t="n">
        <v>1599</v>
      </c>
      <c r="B432" s="15" t="s">
        <v>72</v>
      </c>
      <c r="C432" s="15" t="s">
        <v>19</v>
      </c>
      <c r="D432" s="3" t="n">
        <v>0.302083333333333</v>
      </c>
      <c r="E432" s="3" t="n">
        <v>0.381944444444444</v>
      </c>
      <c r="G432" s="1" t="s">
        <v>185</v>
      </c>
      <c r="H432" s="15" t="s">
        <v>26</v>
      </c>
      <c r="I432" s="4" t="n">
        <v>852</v>
      </c>
      <c r="J432" s="4" t="n">
        <v>17070</v>
      </c>
      <c r="K432" s="5" t="n">
        <v>20.0352112676056</v>
      </c>
    </row>
    <row r="433" customFormat="false" ht="13.2" hidden="false" customHeight="false" outlineLevel="0" collapsed="false">
      <c r="A433" s="2" t="n">
        <v>1600</v>
      </c>
      <c r="B433" s="15" t="s">
        <v>72</v>
      </c>
      <c r="C433" s="15" t="s">
        <v>19</v>
      </c>
      <c r="D433" s="3" t="n">
        <v>0.302083333333333</v>
      </c>
      <c r="E433" s="3" t="n">
        <v>0.381944444444444</v>
      </c>
      <c r="G433" s="1" t="s">
        <v>185</v>
      </c>
      <c r="H433" s="15" t="s">
        <v>163</v>
      </c>
      <c r="I433" s="4" t="n">
        <v>852</v>
      </c>
      <c r="J433" s="4" t="n">
        <v>18720</v>
      </c>
      <c r="K433" s="5" t="n">
        <v>21.9718309859155</v>
      </c>
    </row>
    <row r="434" customFormat="false" ht="13.2" hidden="false" customHeight="false" outlineLevel="0" collapsed="false">
      <c r="A434" s="2" t="n">
        <v>1601</v>
      </c>
      <c r="B434" s="15" t="s">
        <v>72</v>
      </c>
      <c r="C434" s="15" t="s">
        <v>19</v>
      </c>
      <c r="D434" s="3" t="n">
        <v>0.302083333333333</v>
      </c>
      <c r="E434" s="3" t="n">
        <v>0.381944444444444</v>
      </c>
      <c r="G434" s="1" t="s">
        <v>185</v>
      </c>
      <c r="H434" s="15" t="s">
        <v>164</v>
      </c>
      <c r="I434" s="4" t="n">
        <v>852</v>
      </c>
      <c r="J434" s="4" t="n">
        <v>19820</v>
      </c>
      <c r="K434" s="5" t="n">
        <v>23.2629107981221</v>
      </c>
    </row>
    <row r="435" customFormat="false" ht="13.2" hidden="false" customHeight="false" outlineLevel="0" collapsed="false">
      <c r="A435" s="2" t="n">
        <v>1602</v>
      </c>
      <c r="B435" s="15" t="s">
        <v>72</v>
      </c>
      <c r="C435" s="15" t="s">
        <v>19</v>
      </c>
      <c r="D435" s="3" t="n">
        <v>0.302083333333333</v>
      </c>
      <c r="E435" s="3" t="n">
        <v>0.381944444444444</v>
      </c>
      <c r="G435" s="1" t="s">
        <v>185</v>
      </c>
      <c r="H435" s="15" t="s">
        <v>68</v>
      </c>
      <c r="I435" s="4" t="n">
        <v>852</v>
      </c>
      <c r="J435" s="4" t="n">
        <v>22020</v>
      </c>
      <c r="K435" s="5" t="n">
        <v>25.8450704225352</v>
      </c>
    </row>
    <row r="436" customFormat="false" ht="13.2" hidden="false" customHeight="false" outlineLevel="0" collapsed="false">
      <c r="A436" s="2" t="n">
        <v>1603</v>
      </c>
      <c r="B436" s="15" t="s">
        <v>72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93</v>
      </c>
      <c r="I436" s="4" t="n">
        <v>1536</v>
      </c>
      <c r="J436" s="4" t="n">
        <v>47970</v>
      </c>
      <c r="K436" s="5" t="n">
        <v>31.23046875</v>
      </c>
    </row>
    <row r="437" customFormat="false" ht="13.2" hidden="false" customHeight="false" outlineLevel="0" collapsed="false">
      <c r="A437" s="2" t="n">
        <v>1604</v>
      </c>
      <c r="B437" s="15" t="s">
        <v>72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83</v>
      </c>
      <c r="I437" s="4" t="n">
        <v>1252</v>
      </c>
      <c r="J437" s="4" t="n">
        <v>27520</v>
      </c>
      <c r="K437" s="5" t="n">
        <v>21.9808306709265</v>
      </c>
    </row>
    <row r="438" customFormat="false" ht="13.2" hidden="false" customHeight="false" outlineLevel="0" collapsed="false">
      <c r="A438" s="2" t="n">
        <v>1605</v>
      </c>
      <c r="B438" s="15" t="s">
        <v>72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1</v>
      </c>
      <c r="I438" s="4" t="n">
        <v>1252</v>
      </c>
      <c r="J438" s="4" t="n">
        <v>40170</v>
      </c>
      <c r="K438" s="5" t="n">
        <v>32.0846645367412</v>
      </c>
    </row>
    <row r="439" customFormat="false" ht="13.2" hidden="false" customHeight="false" outlineLevel="0" collapsed="false">
      <c r="A439" s="2" t="n">
        <v>1606</v>
      </c>
      <c r="B439" s="15" t="s">
        <v>72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2</v>
      </c>
      <c r="I439" s="4" t="n">
        <v>1252</v>
      </c>
      <c r="J439" s="4" t="n">
        <v>42670</v>
      </c>
      <c r="K439" s="5" t="n">
        <v>34.0814696485623</v>
      </c>
    </row>
    <row r="440" customFormat="false" ht="13.2" hidden="false" customHeight="false" outlineLevel="0" collapsed="false">
      <c r="A440" s="2" t="n">
        <v>1607</v>
      </c>
      <c r="B440" s="15" t="s">
        <v>72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47</v>
      </c>
      <c r="I440" s="4" t="n">
        <v>852</v>
      </c>
      <c r="J440" s="4" t="n">
        <v>14980</v>
      </c>
      <c r="K440" s="5" t="n">
        <v>17.5821596244131</v>
      </c>
    </row>
    <row r="441" customFormat="false" ht="13.2" hidden="false" customHeight="false" outlineLevel="0" collapsed="false">
      <c r="A441" s="2" t="n">
        <v>1608</v>
      </c>
      <c r="B441" s="15" t="s">
        <v>72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26</v>
      </c>
      <c r="I441" s="4" t="n">
        <v>852</v>
      </c>
      <c r="J441" s="4" t="n">
        <v>17070</v>
      </c>
      <c r="K441" s="5" t="n">
        <v>20.0352112676056</v>
      </c>
    </row>
    <row r="442" customFormat="false" ht="13.2" hidden="false" customHeight="false" outlineLevel="0" collapsed="false">
      <c r="A442" s="2" t="n">
        <v>1609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163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610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186</v>
      </c>
      <c r="H443" s="15" t="s">
        <v>164</v>
      </c>
      <c r="I443" s="4" t="n">
        <v>852</v>
      </c>
      <c r="J443" s="4" t="n">
        <v>19820</v>
      </c>
      <c r="K443" s="5" t="n">
        <v>23.2629107981221</v>
      </c>
    </row>
    <row r="444" customFormat="false" ht="13.2" hidden="false" customHeight="false" outlineLevel="0" collapsed="false">
      <c r="A444" s="2" t="n">
        <v>1611</v>
      </c>
      <c r="B444" s="15" t="s">
        <v>72</v>
      </c>
      <c r="C444" s="15" t="s">
        <v>19</v>
      </c>
      <c r="D444" s="3" t="n">
        <v>0.34375</v>
      </c>
      <c r="E444" s="3" t="n">
        <v>0.423611111111111</v>
      </c>
      <c r="G444" s="1" t="s">
        <v>186</v>
      </c>
      <c r="H444" s="15" t="s">
        <v>68</v>
      </c>
      <c r="I444" s="4" t="n">
        <v>852</v>
      </c>
      <c r="J444" s="4" t="n">
        <v>22020</v>
      </c>
      <c r="K444" s="5" t="n">
        <v>25.8450704225352</v>
      </c>
    </row>
    <row r="445" customFormat="false" ht="13.2" hidden="false" customHeight="false" outlineLevel="0" collapsed="false">
      <c r="A445" s="2" t="n">
        <v>1612</v>
      </c>
      <c r="B445" s="15" t="s">
        <v>72</v>
      </c>
      <c r="C445" s="15" t="s">
        <v>19</v>
      </c>
      <c r="D445" s="3" t="n">
        <v>0.34375</v>
      </c>
      <c r="E445" s="3" t="n">
        <v>0.423611111111111</v>
      </c>
      <c r="G445" s="1" t="s">
        <v>186</v>
      </c>
      <c r="H445" s="15" t="s">
        <v>166</v>
      </c>
      <c r="I445" s="4" t="n">
        <v>2104</v>
      </c>
      <c r="J445" s="4" t="n">
        <v>60670</v>
      </c>
      <c r="K445" s="5" t="n">
        <v>28.8355513307985</v>
      </c>
    </row>
    <row r="446" customFormat="false" ht="13.2" hidden="false" customHeight="false" outlineLevel="0" collapsed="false">
      <c r="A446" s="2" t="n">
        <v>1613</v>
      </c>
      <c r="B446" s="15" t="s">
        <v>72</v>
      </c>
      <c r="C446" s="15" t="s">
        <v>19</v>
      </c>
      <c r="D446" s="3" t="n">
        <v>0.34375</v>
      </c>
      <c r="E446" s="3" t="n">
        <v>0.423611111111111</v>
      </c>
      <c r="G446" s="1" t="s">
        <v>186</v>
      </c>
      <c r="H446" s="15" t="s">
        <v>107</v>
      </c>
      <c r="I446" s="4" t="n">
        <v>1820</v>
      </c>
      <c r="J446" s="4" t="n">
        <v>47070</v>
      </c>
      <c r="K446" s="5" t="n">
        <v>25.8626373626374</v>
      </c>
    </row>
    <row r="447" customFormat="false" ht="13.2" hidden="false" customHeight="false" outlineLevel="0" collapsed="false">
      <c r="A447" s="2" t="n">
        <v>1614</v>
      </c>
      <c r="B447" s="15" t="s">
        <v>72</v>
      </c>
      <c r="C447" s="15" t="s">
        <v>19</v>
      </c>
      <c r="D447" s="3" t="n">
        <v>0.34375</v>
      </c>
      <c r="E447" s="3" t="n">
        <v>0.423611111111111</v>
      </c>
      <c r="G447" s="1" t="s">
        <v>186</v>
      </c>
      <c r="H447" s="15" t="s">
        <v>22</v>
      </c>
      <c r="I447" s="4" t="n">
        <v>1820</v>
      </c>
      <c r="J447" s="4" t="n">
        <v>31370</v>
      </c>
      <c r="K447" s="5" t="n">
        <v>17.2362637362637</v>
      </c>
    </row>
    <row r="448" customFormat="false" ht="13.2" hidden="false" customHeight="false" outlineLevel="0" collapsed="false">
      <c r="A448" s="2" t="n">
        <v>1615</v>
      </c>
      <c r="B448" s="15" t="s">
        <v>72</v>
      </c>
      <c r="C448" s="15" t="s">
        <v>19</v>
      </c>
      <c r="D448" s="3" t="n">
        <v>0.40625</v>
      </c>
      <c r="E448" s="3" t="n">
        <v>0.486111111111111</v>
      </c>
      <c r="G448" s="1" t="s">
        <v>247</v>
      </c>
      <c r="H448" s="15" t="s">
        <v>93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16</v>
      </c>
      <c r="B449" s="15" t="s">
        <v>72</v>
      </c>
      <c r="C449" s="15" t="s">
        <v>19</v>
      </c>
      <c r="D449" s="3" t="n">
        <v>0.40625</v>
      </c>
      <c r="E449" s="3" t="n">
        <v>0.486111111111111</v>
      </c>
      <c r="G449" s="1" t="s">
        <v>247</v>
      </c>
      <c r="H449" s="15" t="s">
        <v>83</v>
      </c>
      <c r="I449" s="4" t="n">
        <v>1252</v>
      </c>
      <c r="J449" s="4" t="n">
        <v>27520</v>
      </c>
      <c r="K449" s="5" t="n">
        <v>21.9808306709265</v>
      </c>
    </row>
    <row r="450" customFormat="false" ht="13.2" hidden="false" customHeight="false" outlineLevel="0" collapsed="false">
      <c r="A450" s="2" t="n">
        <v>1617</v>
      </c>
      <c r="B450" s="15" t="s">
        <v>72</v>
      </c>
      <c r="C450" s="15" t="s">
        <v>19</v>
      </c>
      <c r="D450" s="3" t="n">
        <v>0.40625</v>
      </c>
      <c r="E450" s="3" t="n">
        <v>0.486111111111111</v>
      </c>
      <c r="G450" s="1" t="s">
        <v>247</v>
      </c>
      <c r="H450" s="15" t="s">
        <v>161</v>
      </c>
      <c r="I450" s="4" t="n">
        <v>1252</v>
      </c>
      <c r="J450" s="4" t="n">
        <v>40170</v>
      </c>
      <c r="K450" s="5" t="n">
        <v>32.0846645367412</v>
      </c>
    </row>
    <row r="451" customFormat="false" ht="13.2" hidden="false" customHeight="false" outlineLevel="0" collapsed="false">
      <c r="A451" s="2" t="n">
        <v>1618</v>
      </c>
      <c r="B451" s="15" t="s">
        <v>72</v>
      </c>
      <c r="C451" s="15" t="s">
        <v>19</v>
      </c>
      <c r="D451" s="3" t="n">
        <v>0.40625</v>
      </c>
      <c r="E451" s="3" t="n">
        <v>0.486111111111111</v>
      </c>
      <c r="G451" s="1" t="s">
        <v>247</v>
      </c>
      <c r="H451" s="15" t="s">
        <v>162</v>
      </c>
      <c r="I451" s="4" t="n">
        <v>1252</v>
      </c>
      <c r="J451" s="4" t="n">
        <v>42670</v>
      </c>
      <c r="K451" s="5" t="n">
        <v>34.0814696485623</v>
      </c>
    </row>
    <row r="452" customFormat="false" ht="13.2" hidden="false" customHeight="false" outlineLevel="0" collapsed="false">
      <c r="A452" s="2" t="n">
        <v>1619</v>
      </c>
      <c r="B452" s="15" t="s">
        <v>72</v>
      </c>
      <c r="C452" s="15" t="s">
        <v>19</v>
      </c>
      <c r="D452" s="3" t="n">
        <v>0.40625</v>
      </c>
      <c r="E452" s="3" t="n">
        <v>0.486111111111111</v>
      </c>
      <c r="G452" s="1" t="s">
        <v>247</v>
      </c>
      <c r="H452" s="15" t="s">
        <v>47</v>
      </c>
      <c r="I452" s="4" t="n">
        <v>852</v>
      </c>
      <c r="J452" s="4" t="n">
        <v>17770</v>
      </c>
      <c r="K452" s="5" t="n">
        <v>20.8568075117371</v>
      </c>
    </row>
    <row r="453" customFormat="false" ht="13.2" hidden="false" customHeight="false" outlineLevel="0" collapsed="false">
      <c r="A453" s="2" t="n">
        <v>1620</v>
      </c>
      <c r="B453" s="15" t="s">
        <v>72</v>
      </c>
      <c r="C453" s="15" t="s">
        <v>19</v>
      </c>
      <c r="D453" s="3" t="n">
        <v>0.40625</v>
      </c>
      <c r="E453" s="3" t="n">
        <v>0.486111111111111</v>
      </c>
      <c r="G453" s="1" t="s">
        <v>247</v>
      </c>
      <c r="H453" s="15" t="s">
        <v>26</v>
      </c>
      <c r="I453" s="4" t="n">
        <v>852</v>
      </c>
      <c r="J453" s="4" t="n">
        <v>17770</v>
      </c>
      <c r="K453" s="5" t="n">
        <v>20.8568075117371</v>
      </c>
    </row>
    <row r="454" customFormat="false" ht="13.2" hidden="false" customHeight="false" outlineLevel="0" collapsed="false">
      <c r="A454" s="2" t="n">
        <v>1621</v>
      </c>
      <c r="B454" s="15" t="s">
        <v>72</v>
      </c>
      <c r="C454" s="15" t="s">
        <v>19</v>
      </c>
      <c r="D454" s="3" t="n">
        <v>0.40625</v>
      </c>
      <c r="E454" s="3" t="n">
        <v>0.486111111111111</v>
      </c>
      <c r="G454" s="1" t="s">
        <v>247</v>
      </c>
      <c r="H454" s="15" t="s">
        <v>163</v>
      </c>
      <c r="I454" s="4" t="n">
        <v>852</v>
      </c>
      <c r="J454" s="4" t="n">
        <v>19470</v>
      </c>
      <c r="K454" s="5" t="n">
        <v>22.8521126760563</v>
      </c>
    </row>
    <row r="455" customFormat="false" ht="13.2" hidden="false" customHeight="false" outlineLevel="0" collapsed="false">
      <c r="A455" s="2" t="n">
        <v>1622</v>
      </c>
      <c r="B455" s="15" t="s">
        <v>72</v>
      </c>
      <c r="C455" s="15" t="s">
        <v>19</v>
      </c>
      <c r="D455" s="3" t="n">
        <v>0.40625</v>
      </c>
      <c r="E455" s="3" t="n">
        <v>0.486111111111111</v>
      </c>
      <c r="G455" s="1" t="s">
        <v>247</v>
      </c>
      <c r="H455" s="15" t="s">
        <v>164</v>
      </c>
      <c r="I455" s="4" t="n">
        <v>852</v>
      </c>
      <c r="J455" s="4" t="n">
        <v>19820</v>
      </c>
      <c r="K455" s="5" t="n">
        <v>23.2629107981221</v>
      </c>
    </row>
    <row r="456" customFormat="false" ht="13.2" hidden="false" customHeight="false" outlineLevel="0" collapsed="false">
      <c r="A456" s="2" t="n">
        <v>1623</v>
      </c>
      <c r="B456" s="15" t="s">
        <v>72</v>
      </c>
      <c r="C456" s="15" t="s">
        <v>19</v>
      </c>
      <c r="D456" s="3" t="n">
        <v>0.40625</v>
      </c>
      <c r="E456" s="3" t="n">
        <v>0.486111111111111</v>
      </c>
      <c r="G456" s="1" t="s">
        <v>247</v>
      </c>
      <c r="H456" s="15" t="s">
        <v>68</v>
      </c>
      <c r="I456" s="4" t="n">
        <v>852</v>
      </c>
      <c r="J456" s="4" t="n">
        <v>22020</v>
      </c>
      <c r="K456" s="5" t="n">
        <v>25.8450704225352</v>
      </c>
    </row>
    <row r="457" customFormat="false" ht="13.2" hidden="false" customHeight="false" outlineLevel="0" collapsed="false">
      <c r="A457" s="2" t="n">
        <v>1624</v>
      </c>
      <c r="B457" s="15" t="s">
        <v>72</v>
      </c>
      <c r="C457" s="15" t="s">
        <v>19</v>
      </c>
      <c r="D457" s="3" t="n">
        <v>0.40625</v>
      </c>
      <c r="E457" s="3" t="n">
        <v>0.486111111111111</v>
      </c>
      <c r="G457" s="1" t="s">
        <v>247</v>
      </c>
      <c r="H457" s="15" t="s">
        <v>166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25</v>
      </c>
      <c r="B458" s="15" t="s">
        <v>72</v>
      </c>
      <c r="C458" s="15" t="s">
        <v>19</v>
      </c>
      <c r="D458" s="3" t="n">
        <v>0.40625</v>
      </c>
      <c r="E458" s="3" t="n">
        <v>0.486111111111111</v>
      </c>
      <c r="G458" s="1" t="s">
        <v>247</v>
      </c>
      <c r="H458" s="15" t="s">
        <v>107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26</v>
      </c>
      <c r="B459" s="15" t="s">
        <v>72</v>
      </c>
      <c r="C459" s="15" t="s">
        <v>19</v>
      </c>
      <c r="D459" s="3" t="n">
        <v>0.40625</v>
      </c>
      <c r="E459" s="3" t="n">
        <v>0.486111111111111</v>
      </c>
      <c r="G459" s="1" t="s">
        <v>247</v>
      </c>
      <c r="H459" s="15" t="s">
        <v>22</v>
      </c>
      <c r="I459" s="4" t="n">
        <v>1820</v>
      </c>
      <c r="J459" s="4" t="n">
        <v>31370</v>
      </c>
      <c r="K459" s="5" t="n">
        <v>17.2362637362637</v>
      </c>
    </row>
    <row r="460" customFormat="false" ht="13.2" hidden="false" customHeight="false" outlineLevel="0" collapsed="false">
      <c r="A460" s="2" t="n">
        <v>1627</v>
      </c>
      <c r="B460" s="15" t="s">
        <v>72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93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28</v>
      </c>
      <c r="B461" s="15" t="s">
        <v>72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83</v>
      </c>
      <c r="I461" s="4" t="n">
        <v>1252</v>
      </c>
      <c r="J461" s="4" t="n">
        <v>27520</v>
      </c>
      <c r="K461" s="5" t="n">
        <v>21.9808306709265</v>
      </c>
    </row>
    <row r="462" customFormat="false" ht="13.2" hidden="false" customHeight="false" outlineLevel="0" collapsed="false">
      <c r="A462" s="2" t="n">
        <v>1629</v>
      </c>
      <c r="B462" s="15" t="s">
        <v>72</v>
      </c>
      <c r="C462" s="15" t="s">
        <v>19</v>
      </c>
      <c r="D462" s="3" t="n">
        <v>0.440972222222222</v>
      </c>
      <c r="E462" s="3" t="n">
        <v>0.524305555555556</v>
      </c>
      <c r="G462" s="1" t="s">
        <v>188</v>
      </c>
      <c r="H462" s="15" t="s">
        <v>161</v>
      </c>
      <c r="I462" s="4" t="n">
        <v>1252</v>
      </c>
      <c r="J462" s="4" t="n">
        <v>40170</v>
      </c>
      <c r="K462" s="5" t="n">
        <v>32.0846645367412</v>
      </c>
    </row>
    <row r="463" customFormat="false" ht="13.2" hidden="false" customHeight="false" outlineLevel="0" collapsed="false">
      <c r="A463" s="2" t="n">
        <v>1630</v>
      </c>
      <c r="B463" s="15" t="s">
        <v>72</v>
      </c>
      <c r="C463" s="15" t="s">
        <v>19</v>
      </c>
      <c r="D463" s="3" t="n">
        <v>0.440972222222222</v>
      </c>
      <c r="E463" s="3" t="n">
        <v>0.524305555555556</v>
      </c>
      <c r="G463" s="1" t="s">
        <v>188</v>
      </c>
      <c r="H463" s="15" t="s">
        <v>162</v>
      </c>
      <c r="I463" s="4" t="n">
        <v>1252</v>
      </c>
      <c r="J463" s="4" t="n">
        <v>42670</v>
      </c>
      <c r="K463" s="5" t="n">
        <v>34.0814696485623</v>
      </c>
    </row>
    <row r="464" customFormat="false" ht="13.2" hidden="false" customHeight="false" outlineLevel="0" collapsed="false">
      <c r="A464" s="2" t="n">
        <v>1631</v>
      </c>
      <c r="B464" s="15" t="s">
        <v>72</v>
      </c>
      <c r="C464" s="15" t="s">
        <v>19</v>
      </c>
      <c r="D464" s="3" t="n">
        <v>0.440972222222222</v>
      </c>
      <c r="E464" s="3" t="n">
        <v>0.524305555555556</v>
      </c>
      <c r="G464" s="1" t="s">
        <v>188</v>
      </c>
      <c r="H464" s="15" t="s">
        <v>47</v>
      </c>
      <c r="I464" s="4" t="n">
        <v>852</v>
      </c>
      <c r="J464" s="4" t="n">
        <v>14980</v>
      </c>
      <c r="K464" s="5" t="n">
        <v>17.5821596244131</v>
      </c>
    </row>
    <row r="465" customFormat="false" ht="13.2" hidden="false" customHeight="false" outlineLevel="0" collapsed="false">
      <c r="A465" s="2" t="n">
        <v>1632</v>
      </c>
      <c r="B465" s="15" t="s">
        <v>72</v>
      </c>
      <c r="C465" s="15" t="s">
        <v>19</v>
      </c>
      <c r="D465" s="3" t="n">
        <v>0.440972222222222</v>
      </c>
      <c r="E465" s="3" t="n">
        <v>0.524305555555556</v>
      </c>
      <c r="G465" s="1" t="s">
        <v>188</v>
      </c>
      <c r="H465" s="15" t="s">
        <v>26</v>
      </c>
      <c r="I465" s="4" t="n">
        <v>852</v>
      </c>
      <c r="J465" s="4" t="n">
        <v>17070</v>
      </c>
      <c r="K465" s="5" t="n">
        <v>20.0352112676056</v>
      </c>
    </row>
    <row r="466" customFormat="false" ht="13.2" hidden="false" customHeight="false" outlineLevel="0" collapsed="false">
      <c r="A466" s="2" t="n">
        <v>1633</v>
      </c>
      <c r="B466" s="15" t="s">
        <v>72</v>
      </c>
      <c r="C466" s="15" t="s">
        <v>19</v>
      </c>
      <c r="D466" s="3" t="n">
        <v>0.440972222222222</v>
      </c>
      <c r="E466" s="3" t="n">
        <v>0.524305555555556</v>
      </c>
      <c r="G466" s="1" t="s">
        <v>188</v>
      </c>
      <c r="H466" s="15" t="s">
        <v>163</v>
      </c>
      <c r="I466" s="4" t="n">
        <v>852</v>
      </c>
      <c r="J466" s="4" t="n">
        <v>18720</v>
      </c>
      <c r="K466" s="5" t="n">
        <v>21.9718309859155</v>
      </c>
    </row>
    <row r="467" customFormat="false" ht="13.2" hidden="false" customHeight="false" outlineLevel="0" collapsed="false">
      <c r="A467" s="2" t="n">
        <v>1634</v>
      </c>
      <c r="B467" s="15" t="s">
        <v>72</v>
      </c>
      <c r="C467" s="15" t="s">
        <v>19</v>
      </c>
      <c r="D467" s="3" t="n">
        <v>0.440972222222222</v>
      </c>
      <c r="E467" s="3" t="n">
        <v>0.524305555555556</v>
      </c>
      <c r="G467" s="1" t="s">
        <v>188</v>
      </c>
      <c r="H467" s="15" t="s">
        <v>164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635</v>
      </c>
      <c r="B468" s="15" t="s">
        <v>72</v>
      </c>
      <c r="C468" s="15" t="s">
        <v>19</v>
      </c>
      <c r="D468" s="3" t="n">
        <v>0.440972222222222</v>
      </c>
      <c r="E468" s="3" t="n">
        <v>0.524305555555556</v>
      </c>
      <c r="G468" s="1" t="s">
        <v>188</v>
      </c>
      <c r="H468" s="15" t="s">
        <v>68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636</v>
      </c>
      <c r="B469" s="15" t="s">
        <v>72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93</v>
      </c>
      <c r="I469" s="4" t="n">
        <v>1536</v>
      </c>
      <c r="J469" s="4" t="n">
        <v>47970</v>
      </c>
      <c r="K469" s="5" t="n">
        <v>31.23046875</v>
      </c>
    </row>
    <row r="470" customFormat="false" ht="13.2" hidden="false" customHeight="false" outlineLevel="0" collapsed="false">
      <c r="A470" s="2" t="n">
        <v>1637</v>
      </c>
      <c r="B470" s="15" t="s">
        <v>72</v>
      </c>
      <c r="C470" s="15" t="s">
        <v>19</v>
      </c>
      <c r="D470" s="3" t="n">
        <v>0.503472222222222</v>
      </c>
      <c r="E470" s="3" t="n">
        <v>0.583333333333333</v>
      </c>
      <c r="G470" s="1" t="s">
        <v>189</v>
      </c>
      <c r="H470" s="15" t="s">
        <v>83</v>
      </c>
      <c r="I470" s="4" t="n">
        <v>1252</v>
      </c>
      <c r="J470" s="4" t="n">
        <v>27520</v>
      </c>
      <c r="K470" s="5" t="n">
        <v>21.9808306709265</v>
      </c>
    </row>
    <row r="471" customFormat="false" ht="13.2" hidden="false" customHeight="false" outlineLevel="0" collapsed="false">
      <c r="A471" s="2" t="n">
        <v>1638</v>
      </c>
      <c r="B471" s="15" t="s">
        <v>72</v>
      </c>
      <c r="C471" s="15" t="s">
        <v>19</v>
      </c>
      <c r="D471" s="3" t="n">
        <v>0.503472222222222</v>
      </c>
      <c r="E471" s="3" t="n">
        <v>0.583333333333333</v>
      </c>
      <c r="G471" s="1" t="s">
        <v>189</v>
      </c>
      <c r="H471" s="15" t="s">
        <v>161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9</v>
      </c>
      <c r="B472" s="15" t="s">
        <v>72</v>
      </c>
      <c r="C472" s="15" t="s">
        <v>19</v>
      </c>
      <c r="D472" s="3" t="n">
        <v>0.503472222222222</v>
      </c>
      <c r="E472" s="3" t="n">
        <v>0.583333333333333</v>
      </c>
      <c r="G472" s="1" t="s">
        <v>189</v>
      </c>
      <c r="H472" s="15" t="s">
        <v>162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0</v>
      </c>
      <c r="B473" s="15" t="s">
        <v>72</v>
      </c>
      <c r="C473" s="15" t="s">
        <v>19</v>
      </c>
      <c r="D473" s="3" t="n">
        <v>0.503472222222222</v>
      </c>
      <c r="E473" s="3" t="n">
        <v>0.583333333333333</v>
      </c>
      <c r="G473" s="1" t="s">
        <v>189</v>
      </c>
      <c r="H473" s="15" t="s">
        <v>47</v>
      </c>
      <c r="I473" s="4" t="n">
        <v>852</v>
      </c>
      <c r="J473" s="4" t="n">
        <v>16070</v>
      </c>
      <c r="K473" s="5" t="n">
        <v>18.8615023474178</v>
      </c>
    </row>
    <row r="474" customFormat="false" ht="13.2" hidden="false" customHeight="false" outlineLevel="0" collapsed="false">
      <c r="A474" s="2" t="n">
        <v>1641</v>
      </c>
      <c r="B474" s="15" t="s">
        <v>72</v>
      </c>
      <c r="C474" s="15" t="s">
        <v>19</v>
      </c>
      <c r="D474" s="3" t="n">
        <v>0.503472222222222</v>
      </c>
      <c r="E474" s="3" t="n">
        <v>0.583333333333333</v>
      </c>
      <c r="G474" s="1" t="s">
        <v>189</v>
      </c>
      <c r="H474" s="15" t="s">
        <v>26</v>
      </c>
      <c r="I474" s="4" t="n">
        <v>852</v>
      </c>
      <c r="J474" s="4" t="n">
        <v>17070</v>
      </c>
      <c r="K474" s="5" t="n">
        <v>20.0352112676056</v>
      </c>
    </row>
    <row r="475" customFormat="false" ht="13.2" hidden="false" customHeight="false" outlineLevel="0" collapsed="false">
      <c r="A475" s="2" t="n">
        <v>1642</v>
      </c>
      <c r="B475" s="15" t="s">
        <v>72</v>
      </c>
      <c r="C475" s="15" t="s">
        <v>19</v>
      </c>
      <c r="D475" s="3" t="n">
        <v>0.503472222222222</v>
      </c>
      <c r="E475" s="3" t="n">
        <v>0.583333333333333</v>
      </c>
      <c r="G475" s="1" t="s">
        <v>189</v>
      </c>
      <c r="H475" s="15" t="s">
        <v>163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643</v>
      </c>
      <c r="B476" s="15" t="s">
        <v>72</v>
      </c>
      <c r="C476" s="15" t="s">
        <v>19</v>
      </c>
      <c r="D476" s="3" t="n">
        <v>0.503472222222222</v>
      </c>
      <c r="E476" s="3" t="n">
        <v>0.583333333333333</v>
      </c>
      <c r="G476" s="1" t="s">
        <v>189</v>
      </c>
      <c r="H476" s="15" t="s">
        <v>164</v>
      </c>
      <c r="I476" s="4" t="n">
        <v>852</v>
      </c>
      <c r="J476" s="4" t="n">
        <v>19820</v>
      </c>
      <c r="K476" s="5" t="n">
        <v>23.2629107981221</v>
      </c>
    </row>
    <row r="477" customFormat="false" ht="13.2" hidden="false" customHeight="false" outlineLevel="0" collapsed="false">
      <c r="A477" s="2" t="n">
        <v>1644</v>
      </c>
      <c r="B477" s="15" t="s">
        <v>72</v>
      </c>
      <c r="C477" s="15" t="s">
        <v>19</v>
      </c>
      <c r="D477" s="3" t="n">
        <v>0.503472222222222</v>
      </c>
      <c r="E477" s="3" t="n">
        <v>0.583333333333333</v>
      </c>
      <c r="G477" s="1" t="s">
        <v>189</v>
      </c>
      <c r="H477" s="15" t="s">
        <v>68</v>
      </c>
      <c r="I477" s="4" t="n">
        <v>852</v>
      </c>
      <c r="J477" s="4" t="n">
        <v>22020</v>
      </c>
      <c r="K477" s="5" t="n">
        <v>25.8450704225352</v>
      </c>
    </row>
    <row r="478" customFormat="false" ht="13.2" hidden="false" customHeight="false" outlineLevel="0" collapsed="false">
      <c r="A478" s="2" t="n">
        <v>1645</v>
      </c>
      <c r="B478" s="15" t="s">
        <v>72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93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646</v>
      </c>
      <c r="B479" s="15" t="s">
        <v>72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83</v>
      </c>
      <c r="I479" s="4" t="n">
        <v>1252</v>
      </c>
      <c r="J479" s="4" t="n">
        <v>27520</v>
      </c>
      <c r="K479" s="5" t="n">
        <v>21.9808306709265</v>
      </c>
    </row>
    <row r="480" customFormat="false" ht="13.2" hidden="false" customHeight="false" outlineLevel="0" collapsed="false">
      <c r="A480" s="2" t="n">
        <v>1647</v>
      </c>
      <c r="B480" s="15" t="s">
        <v>72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161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648</v>
      </c>
      <c r="B481" s="15" t="s">
        <v>72</v>
      </c>
      <c r="C481" s="15" t="s">
        <v>19</v>
      </c>
      <c r="D481" s="3" t="n">
        <v>0.621527777777778</v>
      </c>
      <c r="E481" s="3" t="n">
        <v>0.701388888888889</v>
      </c>
      <c r="G481" s="1" t="s">
        <v>190</v>
      </c>
      <c r="H481" s="15" t="s">
        <v>162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649</v>
      </c>
      <c r="B482" s="15" t="s">
        <v>72</v>
      </c>
      <c r="C482" s="15" t="s">
        <v>19</v>
      </c>
      <c r="D482" s="3" t="n">
        <v>0.621527777777778</v>
      </c>
      <c r="E482" s="3" t="n">
        <v>0.701388888888889</v>
      </c>
      <c r="G482" s="1" t="s">
        <v>190</v>
      </c>
      <c r="H482" s="15" t="s">
        <v>47</v>
      </c>
      <c r="I482" s="4" t="n">
        <v>852</v>
      </c>
      <c r="J482" s="4" t="n">
        <v>14980</v>
      </c>
      <c r="K482" s="5" t="n">
        <v>17.5821596244131</v>
      </c>
    </row>
    <row r="483" customFormat="false" ht="13.2" hidden="false" customHeight="false" outlineLevel="0" collapsed="false">
      <c r="A483" s="2" t="n">
        <v>1650</v>
      </c>
      <c r="B483" s="15" t="s">
        <v>72</v>
      </c>
      <c r="C483" s="15" t="s">
        <v>19</v>
      </c>
      <c r="D483" s="3" t="n">
        <v>0.621527777777778</v>
      </c>
      <c r="E483" s="3" t="n">
        <v>0.701388888888889</v>
      </c>
      <c r="G483" s="1" t="s">
        <v>190</v>
      </c>
      <c r="H483" s="15" t="s">
        <v>26</v>
      </c>
      <c r="I483" s="4" t="n">
        <v>852</v>
      </c>
      <c r="J483" s="4" t="n">
        <v>17070</v>
      </c>
      <c r="K483" s="5" t="n">
        <v>20.0352112676056</v>
      </c>
    </row>
    <row r="484" customFormat="false" ht="13.2" hidden="false" customHeight="false" outlineLevel="0" collapsed="false">
      <c r="A484" s="2" t="n">
        <v>1651</v>
      </c>
      <c r="B484" s="15" t="s">
        <v>72</v>
      </c>
      <c r="C484" s="15" t="s">
        <v>19</v>
      </c>
      <c r="D484" s="3" t="n">
        <v>0.621527777777778</v>
      </c>
      <c r="E484" s="3" t="n">
        <v>0.701388888888889</v>
      </c>
      <c r="G484" s="1" t="s">
        <v>190</v>
      </c>
      <c r="H484" s="15" t="s">
        <v>163</v>
      </c>
      <c r="I484" s="4" t="n">
        <v>852</v>
      </c>
      <c r="J484" s="4" t="n">
        <v>18720</v>
      </c>
      <c r="K484" s="5" t="n">
        <v>21.9718309859155</v>
      </c>
    </row>
    <row r="485" customFormat="false" ht="13.2" hidden="false" customHeight="false" outlineLevel="0" collapsed="false">
      <c r="A485" s="2" t="n">
        <v>1652</v>
      </c>
      <c r="B485" s="15" t="s">
        <v>72</v>
      </c>
      <c r="C485" s="15" t="s">
        <v>19</v>
      </c>
      <c r="D485" s="3" t="n">
        <v>0.621527777777778</v>
      </c>
      <c r="E485" s="3" t="n">
        <v>0.701388888888889</v>
      </c>
      <c r="G485" s="1" t="s">
        <v>190</v>
      </c>
      <c r="H485" s="15" t="s">
        <v>164</v>
      </c>
      <c r="I485" s="4" t="n">
        <v>852</v>
      </c>
      <c r="J485" s="4" t="n">
        <v>19820</v>
      </c>
      <c r="K485" s="5" t="n">
        <v>23.2629107981221</v>
      </c>
    </row>
    <row r="486" customFormat="false" ht="13.2" hidden="false" customHeight="false" outlineLevel="0" collapsed="false">
      <c r="A486" s="2" t="n">
        <v>1653</v>
      </c>
      <c r="B486" s="15" t="s">
        <v>72</v>
      </c>
      <c r="C486" s="15" t="s">
        <v>19</v>
      </c>
      <c r="D486" s="3" t="n">
        <v>0.621527777777778</v>
      </c>
      <c r="E486" s="3" t="n">
        <v>0.701388888888889</v>
      </c>
      <c r="G486" s="1" t="s">
        <v>190</v>
      </c>
      <c r="H486" s="15" t="s">
        <v>68</v>
      </c>
      <c r="I486" s="4" t="n">
        <v>852</v>
      </c>
      <c r="J486" s="4" t="n">
        <v>22020</v>
      </c>
      <c r="K486" s="5" t="n">
        <v>25.8450704225352</v>
      </c>
    </row>
    <row r="487" customFormat="false" ht="13.2" hidden="false" customHeight="false" outlineLevel="0" collapsed="false">
      <c r="A487" s="2" t="n">
        <v>1654</v>
      </c>
      <c r="B487" s="15" t="s">
        <v>72</v>
      </c>
      <c r="C487" s="15" t="s">
        <v>19</v>
      </c>
      <c r="D487" s="3" t="n">
        <v>0.621527777777778</v>
      </c>
      <c r="E487" s="3" t="n">
        <v>0.701388888888889</v>
      </c>
      <c r="G487" s="1" t="s">
        <v>190</v>
      </c>
      <c r="H487" s="15" t="s">
        <v>16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655</v>
      </c>
      <c r="B488" s="15" t="s">
        <v>72</v>
      </c>
      <c r="C488" s="15" t="s">
        <v>19</v>
      </c>
      <c r="D488" s="3" t="n">
        <v>0.621527777777778</v>
      </c>
      <c r="E488" s="3" t="n">
        <v>0.701388888888889</v>
      </c>
      <c r="G488" s="1" t="s">
        <v>190</v>
      </c>
      <c r="H488" s="15" t="s">
        <v>107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656</v>
      </c>
      <c r="B489" s="15" t="s">
        <v>72</v>
      </c>
      <c r="C489" s="15" t="s">
        <v>19</v>
      </c>
      <c r="D489" s="3" t="n">
        <v>0.621527777777778</v>
      </c>
      <c r="E489" s="3" t="n">
        <v>0.701388888888889</v>
      </c>
      <c r="G489" s="1" t="s">
        <v>190</v>
      </c>
      <c r="H489" s="15" t="s">
        <v>22</v>
      </c>
      <c r="I489" s="4" t="n">
        <v>1820</v>
      </c>
      <c r="J489" s="4" t="n">
        <v>28370</v>
      </c>
      <c r="K489" s="5" t="n">
        <v>15.5879120879121</v>
      </c>
    </row>
    <row r="490" customFormat="false" ht="13.2" hidden="false" customHeight="false" outlineLevel="0" collapsed="false">
      <c r="A490" s="2" t="n">
        <v>1657</v>
      </c>
      <c r="B490" s="15" t="s">
        <v>72</v>
      </c>
      <c r="C490" s="15" t="s">
        <v>19</v>
      </c>
      <c r="D490" s="3" t="n">
        <v>0.690972222222222</v>
      </c>
      <c r="E490" s="3" t="n">
        <v>0.770833333333333</v>
      </c>
      <c r="G490" s="1" t="s">
        <v>191</v>
      </c>
      <c r="H490" s="15" t="s">
        <v>93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58</v>
      </c>
      <c r="B491" s="15" t="s">
        <v>72</v>
      </c>
      <c r="C491" s="15" t="s">
        <v>19</v>
      </c>
      <c r="D491" s="3" t="n">
        <v>0.690972222222222</v>
      </c>
      <c r="E491" s="3" t="n">
        <v>0.770833333333333</v>
      </c>
      <c r="G491" s="1" t="s">
        <v>191</v>
      </c>
      <c r="H491" s="15" t="s">
        <v>83</v>
      </c>
      <c r="I491" s="4" t="n">
        <v>1252</v>
      </c>
      <c r="J491" s="4" t="n">
        <v>27520</v>
      </c>
      <c r="K491" s="5" t="n">
        <v>21.9808306709265</v>
      </c>
    </row>
    <row r="492" customFormat="false" ht="13.2" hidden="false" customHeight="false" outlineLevel="0" collapsed="false">
      <c r="A492" s="2" t="n">
        <v>1659</v>
      </c>
      <c r="B492" s="15" t="s">
        <v>72</v>
      </c>
      <c r="C492" s="15" t="s">
        <v>19</v>
      </c>
      <c r="D492" s="3" t="n">
        <v>0.690972222222222</v>
      </c>
      <c r="E492" s="3" t="n">
        <v>0.770833333333333</v>
      </c>
      <c r="G492" s="1" t="s">
        <v>191</v>
      </c>
      <c r="H492" s="15" t="s">
        <v>161</v>
      </c>
      <c r="I492" s="4" t="n">
        <v>1252</v>
      </c>
      <c r="J492" s="4" t="n">
        <v>40170</v>
      </c>
      <c r="K492" s="5" t="n">
        <v>32.0846645367412</v>
      </c>
    </row>
    <row r="493" customFormat="false" ht="13.2" hidden="false" customHeight="false" outlineLevel="0" collapsed="false">
      <c r="A493" s="2" t="n">
        <v>1660</v>
      </c>
      <c r="B493" s="15" t="s">
        <v>72</v>
      </c>
      <c r="C493" s="15" t="s">
        <v>19</v>
      </c>
      <c r="D493" s="3" t="n">
        <v>0.690972222222222</v>
      </c>
      <c r="E493" s="3" t="n">
        <v>0.770833333333333</v>
      </c>
      <c r="G493" s="1" t="s">
        <v>191</v>
      </c>
      <c r="H493" s="15" t="s">
        <v>162</v>
      </c>
      <c r="I493" s="4" t="n">
        <v>1252</v>
      </c>
      <c r="J493" s="4" t="n">
        <v>42670</v>
      </c>
      <c r="K493" s="5" t="n">
        <v>34.0814696485623</v>
      </c>
    </row>
    <row r="494" customFormat="false" ht="13.2" hidden="false" customHeight="false" outlineLevel="0" collapsed="false">
      <c r="A494" s="2" t="n">
        <v>1661</v>
      </c>
      <c r="B494" s="15" t="s">
        <v>72</v>
      </c>
      <c r="C494" s="15" t="s">
        <v>19</v>
      </c>
      <c r="D494" s="3" t="n">
        <v>0.690972222222222</v>
      </c>
      <c r="E494" s="3" t="n">
        <v>0.770833333333333</v>
      </c>
      <c r="G494" s="1" t="s">
        <v>191</v>
      </c>
      <c r="H494" s="15" t="s">
        <v>47</v>
      </c>
      <c r="I494" s="4" t="n">
        <v>852</v>
      </c>
      <c r="J494" s="4" t="n">
        <v>14980</v>
      </c>
      <c r="K494" s="5" t="n">
        <v>17.5821596244131</v>
      </c>
    </row>
    <row r="495" customFormat="false" ht="13.2" hidden="false" customHeight="false" outlineLevel="0" collapsed="false">
      <c r="A495" s="2" t="n">
        <v>1662</v>
      </c>
      <c r="B495" s="15" t="s">
        <v>72</v>
      </c>
      <c r="C495" s="15" t="s">
        <v>19</v>
      </c>
      <c r="D495" s="3" t="n">
        <v>0.690972222222222</v>
      </c>
      <c r="E495" s="3" t="n">
        <v>0.770833333333333</v>
      </c>
      <c r="G495" s="1" t="s">
        <v>191</v>
      </c>
      <c r="H495" s="15" t="s">
        <v>26</v>
      </c>
      <c r="I495" s="4" t="n">
        <v>852</v>
      </c>
      <c r="J495" s="4" t="n">
        <v>17070</v>
      </c>
      <c r="K495" s="5" t="n">
        <v>20.0352112676056</v>
      </c>
    </row>
    <row r="496" customFormat="false" ht="13.2" hidden="false" customHeight="false" outlineLevel="0" collapsed="false">
      <c r="A496" s="2" t="n">
        <v>1663</v>
      </c>
      <c r="B496" s="15" t="s">
        <v>72</v>
      </c>
      <c r="C496" s="15" t="s">
        <v>19</v>
      </c>
      <c r="D496" s="3" t="n">
        <v>0.690972222222222</v>
      </c>
      <c r="E496" s="3" t="n">
        <v>0.770833333333333</v>
      </c>
      <c r="G496" s="1" t="s">
        <v>191</v>
      </c>
      <c r="H496" s="15" t="s">
        <v>16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664</v>
      </c>
      <c r="B497" s="15" t="s">
        <v>72</v>
      </c>
      <c r="C497" s="15" t="s">
        <v>19</v>
      </c>
      <c r="D497" s="3" t="n">
        <v>0.690972222222222</v>
      </c>
      <c r="E497" s="3" t="n">
        <v>0.770833333333333</v>
      </c>
      <c r="G497" s="1" t="s">
        <v>191</v>
      </c>
      <c r="H497" s="15" t="s">
        <v>164</v>
      </c>
      <c r="I497" s="4" t="n">
        <v>852</v>
      </c>
      <c r="J497" s="4" t="n">
        <v>19820</v>
      </c>
      <c r="K497" s="5" t="n">
        <v>23.2629107981221</v>
      </c>
    </row>
    <row r="498" customFormat="false" ht="13.2" hidden="false" customHeight="false" outlineLevel="0" collapsed="false">
      <c r="A498" s="2" t="n">
        <v>1665</v>
      </c>
      <c r="B498" s="15" t="s">
        <v>72</v>
      </c>
      <c r="C498" s="15" t="s">
        <v>19</v>
      </c>
      <c r="D498" s="3" t="n">
        <v>0.690972222222222</v>
      </c>
      <c r="E498" s="3" t="n">
        <v>0.770833333333333</v>
      </c>
      <c r="G498" s="1" t="s">
        <v>191</v>
      </c>
      <c r="H498" s="15" t="s">
        <v>68</v>
      </c>
      <c r="I498" s="4" t="n">
        <v>852</v>
      </c>
      <c r="J498" s="4" t="n">
        <v>22020</v>
      </c>
      <c r="K498" s="5" t="n">
        <v>25.8450704225352</v>
      </c>
    </row>
    <row r="499" customFormat="false" ht="13.2" hidden="false" customHeight="false" outlineLevel="0" collapsed="false">
      <c r="A499" s="2" t="n">
        <v>1666</v>
      </c>
      <c r="B499" s="15" t="s">
        <v>72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93</v>
      </c>
      <c r="I499" s="4" t="n">
        <v>1536</v>
      </c>
      <c r="J499" s="4" t="n">
        <v>47970</v>
      </c>
      <c r="K499" s="5" t="n">
        <v>31.23046875</v>
      </c>
    </row>
    <row r="500" customFormat="false" ht="13.2" hidden="false" customHeight="false" outlineLevel="0" collapsed="false">
      <c r="A500" s="2" t="n">
        <v>1667</v>
      </c>
      <c r="B500" s="15" t="s">
        <v>72</v>
      </c>
      <c r="C500" s="15" t="s">
        <v>19</v>
      </c>
      <c r="D500" s="3" t="n">
        <v>0.746527777777778</v>
      </c>
      <c r="E500" s="3" t="n">
        <v>0.826388888888889</v>
      </c>
      <c r="G500" s="1" t="s">
        <v>192</v>
      </c>
      <c r="H500" s="15" t="s">
        <v>83</v>
      </c>
      <c r="I500" s="4" t="n">
        <v>1252</v>
      </c>
      <c r="J500" s="4" t="n">
        <v>27520</v>
      </c>
      <c r="K500" s="5" t="n">
        <v>21.9808306709265</v>
      </c>
    </row>
    <row r="501" customFormat="false" ht="13.2" hidden="false" customHeight="false" outlineLevel="0" collapsed="false">
      <c r="A501" s="2" t="n">
        <v>1668</v>
      </c>
      <c r="B501" s="15" t="s">
        <v>72</v>
      </c>
      <c r="C501" s="15" t="s">
        <v>19</v>
      </c>
      <c r="D501" s="3" t="n">
        <v>0.746527777777778</v>
      </c>
      <c r="E501" s="3" t="n">
        <v>0.826388888888889</v>
      </c>
      <c r="G501" s="1" t="s">
        <v>192</v>
      </c>
      <c r="H501" s="15" t="s">
        <v>161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9</v>
      </c>
      <c r="B502" s="15" t="s">
        <v>72</v>
      </c>
      <c r="C502" s="15" t="s">
        <v>19</v>
      </c>
      <c r="D502" s="3" t="n">
        <v>0.746527777777778</v>
      </c>
      <c r="E502" s="3" t="n">
        <v>0.826388888888889</v>
      </c>
      <c r="G502" s="1" t="s">
        <v>192</v>
      </c>
      <c r="H502" s="15" t="s">
        <v>162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0</v>
      </c>
      <c r="B503" s="15" t="s">
        <v>72</v>
      </c>
      <c r="C503" s="15" t="s">
        <v>19</v>
      </c>
      <c r="D503" s="3" t="n">
        <v>0.746527777777778</v>
      </c>
      <c r="E503" s="3" t="n">
        <v>0.826388888888889</v>
      </c>
      <c r="G503" s="1" t="s">
        <v>192</v>
      </c>
      <c r="H503" s="15" t="s">
        <v>47</v>
      </c>
      <c r="I503" s="4" t="n">
        <v>852</v>
      </c>
      <c r="J503" s="4" t="n">
        <v>14980</v>
      </c>
      <c r="K503" s="5" t="n">
        <v>17.5821596244131</v>
      </c>
    </row>
    <row r="504" customFormat="false" ht="13.2" hidden="false" customHeight="false" outlineLevel="0" collapsed="false">
      <c r="A504" s="2" t="n">
        <v>1671</v>
      </c>
      <c r="B504" s="15" t="s">
        <v>72</v>
      </c>
      <c r="C504" s="15" t="s">
        <v>19</v>
      </c>
      <c r="D504" s="3" t="n">
        <v>0.746527777777778</v>
      </c>
      <c r="E504" s="3" t="n">
        <v>0.826388888888889</v>
      </c>
      <c r="G504" s="1" t="s">
        <v>192</v>
      </c>
      <c r="H504" s="15" t="s">
        <v>26</v>
      </c>
      <c r="I504" s="4" t="n">
        <v>852</v>
      </c>
      <c r="J504" s="4" t="n">
        <v>17070</v>
      </c>
      <c r="K504" s="5" t="n">
        <v>20.0352112676056</v>
      </c>
    </row>
    <row r="505" customFormat="false" ht="13.2" hidden="false" customHeight="false" outlineLevel="0" collapsed="false">
      <c r="A505" s="2" t="n">
        <v>1672</v>
      </c>
      <c r="B505" s="15" t="s">
        <v>72</v>
      </c>
      <c r="C505" s="15" t="s">
        <v>19</v>
      </c>
      <c r="D505" s="3" t="n">
        <v>0.746527777777778</v>
      </c>
      <c r="E505" s="3" t="n">
        <v>0.826388888888889</v>
      </c>
      <c r="G505" s="1" t="s">
        <v>192</v>
      </c>
      <c r="H505" s="15" t="s">
        <v>163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673</v>
      </c>
      <c r="B506" s="15" t="s">
        <v>72</v>
      </c>
      <c r="C506" s="15" t="s">
        <v>19</v>
      </c>
      <c r="D506" s="3" t="n">
        <v>0.746527777777778</v>
      </c>
      <c r="E506" s="3" t="n">
        <v>0.826388888888889</v>
      </c>
      <c r="G506" s="1" t="s">
        <v>192</v>
      </c>
      <c r="H506" s="15" t="s">
        <v>164</v>
      </c>
      <c r="I506" s="4" t="n">
        <v>852</v>
      </c>
      <c r="J506" s="4" t="n">
        <v>19820</v>
      </c>
      <c r="K506" s="5" t="n">
        <v>23.2629107981221</v>
      </c>
    </row>
    <row r="507" customFormat="false" ht="13.2" hidden="false" customHeight="false" outlineLevel="0" collapsed="false">
      <c r="A507" s="2" t="n">
        <v>1674</v>
      </c>
      <c r="B507" s="15" t="s">
        <v>72</v>
      </c>
      <c r="C507" s="15" t="s">
        <v>19</v>
      </c>
      <c r="D507" s="3" t="n">
        <v>0.746527777777778</v>
      </c>
      <c r="E507" s="3" t="n">
        <v>0.826388888888889</v>
      </c>
      <c r="G507" s="1" t="s">
        <v>192</v>
      </c>
      <c r="H507" s="15" t="s">
        <v>68</v>
      </c>
      <c r="I507" s="4" t="n">
        <v>852</v>
      </c>
      <c r="J507" s="4" t="n">
        <v>22020</v>
      </c>
      <c r="K507" s="5" t="n">
        <v>25.8450704225352</v>
      </c>
    </row>
    <row r="508" customFormat="false" ht="13.2" hidden="false" customHeight="false" outlineLevel="0" collapsed="false">
      <c r="A508" s="2" t="n">
        <v>1675</v>
      </c>
      <c r="B508" s="15" t="s">
        <v>72</v>
      </c>
      <c r="C508" s="15" t="s">
        <v>19</v>
      </c>
      <c r="D508" s="3" t="n">
        <v>0.746527777777778</v>
      </c>
      <c r="E508" s="3" t="n">
        <v>0.826388888888889</v>
      </c>
      <c r="G508" s="1" t="s">
        <v>192</v>
      </c>
      <c r="H508" s="15" t="s">
        <v>166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6</v>
      </c>
      <c r="B509" s="15" t="s">
        <v>72</v>
      </c>
      <c r="C509" s="15" t="s">
        <v>19</v>
      </c>
      <c r="D509" s="3" t="n">
        <v>0.746527777777778</v>
      </c>
      <c r="E509" s="3" t="n">
        <v>0.826388888888889</v>
      </c>
      <c r="G509" s="1" t="s">
        <v>192</v>
      </c>
      <c r="H509" s="15" t="s">
        <v>107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7</v>
      </c>
      <c r="B510" s="15" t="s">
        <v>72</v>
      </c>
      <c r="C510" s="15" t="s">
        <v>19</v>
      </c>
      <c r="D510" s="3" t="n">
        <v>0.746527777777778</v>
      </c>
      <c r="E510" s="3" t="n">
        <v>0.826388888888889</v>
      </c>
      <c r="G510" s="1" t="s">
        <v>192</v>
      </c>
      <c r="H510" s="15" t="s">
        <v>22</v>
      </c>
      <c r="I510" s="4" t="n">
        <v>1820</v>
      </c>
      <c r="J510" s="4" t="n">
        <v>28370</v>
      </c>
      <c r="K510" s="5" t="n">
        <v>15.5879120879121</v>
      </c>
    </row>
    <row r="511" customFormat="false" ht="13.2" hidden="false" customHeight="false" outlineLevel="0" collapsed="false">
      <c r="A511" s="2" t="n">
        <v>1678</v>
      </c>
      <c r="B511" s="15" t="s">
        <v>72</v>
      </c>
      <c r="C511" s="15" t="s">
        <v>19</v>
      </c>
      <c r="D511" s="3" t="n">
        <v>0.788194444444445</v>
      </c>
      <c r="E511" s="3" t="n">
        <v>0.868055555555555</v>
      </c>
      <c r="G511" s="1" t="s">
        <v>193</v>
      </c>
      <c r="H511" s="15" t="s">
        <v>93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9</v>
      </c>
      <c r="B512" s="15" t="s">
        <v>72</v>
      </c>
      <c r="C512" s="15" t="s">
        <v>19</v>
      </c>
      <c r="D512" s="3" t="n">
        <v>0.788194444444445</v>
      </c>
      <c r="E512" s="3" t="n">
        <v>0.868055555555555</v>
      </c>
      <c r="G512" s="1" t="s">
        <v>193</v>
      </c>
      <c r="H512" s="15" t="s">
        <v>83</v>
      </c>
      <c r="I512" s="4" t="n">
        <v>1252</v>
      </c>
      <c r="J512" s="4" t="n">
        <v>27520</v>
      </c>
      <c r="K512" s="5" t="n">
        <v>21.9808306709265</v>
      </c>
    </row>
    <row r="513" customFormat="false" ht="13.2" hidden="false" customHeight="false" outlineLevel="0" collapsed="false">
      <c r="A513" s="2" t="n">
        <v>1680</v>
      </c>
      <c r="B513" s="15" t="s">
        <v>72</v>
      </c>
      <c r="C513" s="15" t="s">
        <v>19</v>
      </c>
      <c r="D513" s="3" t="n">
        <v>0.788194444444445</v>
      </c>
      <c r="E513" s="3" t="n">
        <v>0.868055555555555</v>
      </c>
      <c r="G513" s="1" t="s">
        <v>193</v>
      </c>
      <c r="H513" s="15" t="s">
        <v>161</v>
      </c>
      <c r="I513" s="4" t="n">
        <v>1252</v>
      </c>
      <c r="J513" s="4" t="n">
        <v>40170</v>
      </c>
      <c r="K513" s="5" t="n">
        <v>32.0846645367412</v>
      </c>
    </row>
    <row r="514" customFormat="false" ht="13.2" hidden="false" customHeight="false" outlineLevel="0" collapsed="false">
      <c r="A514" s="2" t="n">
        <v>1681</v>
      </c>
      <c r="B514" s="15" t="s">
        <v>72</v>
      </c>
      <c r="C514" s="15" t="s">
        <v>19</v>
      </c>
      <c r="D514" s="3" t="n">
        <v>0.788194444444445</v>
      </c>
      <c r="E514" s="3" t="n">
        <v>0.868055555555555</v>
      </c>
      <c r="G514" s="1" t="s">
        <v>193</v>
      </c>
      <c r="H514" s="15" t="s">
        <v>162</v>
      </c>
      <c r="I514" s="4" t="n">
        <v>1252</v>
      </c>
      <c r="J514" s="4" t="n">
        <v>42670</v>
      </c>
      <c r="K514" s="5" t="n">
        <v>34.0814696485623</v>
      </c>
    </row>
    <row r="515" customFormat="false" ht="13.2" hidden="false" customHeight="false" outlineLevel="0" collapsed="false">
      <c r="A515" s="2" t="n">
        <v>1682</v>
      </c>
      <c r="B515" s="15" t="s">
        <v>72</v>
      </c>
      <c r="C515" s="15" t="s">
        <v>19</v>
      </c>
      <c r="D515" s="3" t="n">
        <v>0.788194444444445</v>
      </c>
      <c r="E515" s="3" t="n">
        <v>0.868055555555555</v>
      </c>
      <c r="G515" s="1" t="s">
        <v>193</v>
      </c>
      <c r="H515" s="15" t="s">
        <v>47</v>
      </c>
      <c r="I515" s="4" t="n">
        <v>852</v>
      </c>
      <c r="J515" s="4" t="n">
        <v>14980</v>
      </c>
      <c r="K515" s="5" t="n">
        <v>17.5821596244131</v>
      </c>
    </row>
    <row r="516" customFormat="false" ht="13.2" hidden="false" customHeight="false" outlineLevel="0" collapsed="false">
      <c r="A516" s="2" t="n">
        <v>1683</v>
      </c>
      <c r="B516" s="15" t="s">
        <v>72</v>
      </c>
      <c r="C516" s="15" t="s">
        <v>19</v>
      </c>
      <c r="D516" s="3" t="n">
        <v>0.788194444444445</v>
      </c>
      <c r="E516" s="3" t="n">
        <v>0.868055555555555</v>
      </c>
      <c r="G516" s="1" t="s">
        <v>193</v>
      </c>
      <c r="H516" s="15" t="s">
        <v>26</v>
      </c>
      <c r="I516" s="4" t="n">
        <v>852</v>
      </c>
      <c r="J516" s="4" t="n">
        <v>17070</v>
      </c>
      <c r="K516" s="5" t="n">
        <v>20.0352112676056</v>
      </c>
    </row>
    <row r="517" customFormat="false" ht="13.2" hidden="false" customHeight="false" outlineLevel="0" collapsed="false">
      <c r="A517" s="2" t="n">
        <v>1684</v>
      </c>
      <c r="B517" s="15" t="s">
        <v>72</v>
      </c>
      <c r="C517" s="15" t="s">
        <v>19</v>
      </c>
      <c r="D517" s="3" t="n">
        <v>0.788194444444445</v>
      </c>
      <c r="E517" s="3" t="n">
        <v>0.868055555555555</v>
      </c>
      <c r="G517" s="1" t="s">
        <v>193</v>
      </c>
      <c r="H517" s="15" t="s">
        <v>163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685</v>
      </c>
      <c r="B518" s="15" t="s">
        <v>72</v>
      </c>
      <c r="C518" s="15" t="s">
        <v>19</v>
      </c>
      <c r="D518" s="3" t="n">
        <v>0.788194444444445</v>
      </c>
      <c r="E518" s="3" t="n">
        <v>0.868055555555555</v>
      </c>
      <c r="G518" s="1" t="s">
        <v>193</v>
      </c>
      <c r="H518" s="15" t="s">
        <v>164</v>
      </c>
      <c r="I518" s="4" t="n">
        <v>852</v>
      </c>
      <c r="J518" s="4" t="n">
        <v>19820</v>
      </c>
      <c r="K518" s="5" t="n">
        <v>23.2629107981221</v>
      </c>
    </row>
    <row r="519" customFormat="false" ht="13.2" hidden="false" customHeight="false" outlineLevel="0" collapsed="false">
      <c r="A519" s="2" t="n">
        <v>1686</v>
      </c>
      <c r="B519" s="15" t="s">
        <v>72</v>
      </c>
      <c r="C519" s="15" t="s">
        <v>19</v>
      </c>
      <c r="D519" s="3" t="n">
        <v>0.788194444444445</v>
      </c>
      <c r="E519" s="3" t="n">
        <v>0.868055555555555</v>
      </c>
      <c r="G519" s="1" t="s">
        <v>193</v>
      </c>
      <c r="H519" s="15" t="s">
        <v>68</v>
      </c>
      <c r="I519" s="4" t="n">
        <v>852</v>
      </c>
      <c r="J519" s="4" t="n">
        <v>22020</v>
      </c>
      <c r="K519" s="5" t="n">
        <v>25.8450704225352</v>
      </c>
    </row>
    <row r="520" customFormat="false" ht="13.2" hidden="false" customHeight="false" outlineLevel="0" collapsed="false">
      <c r="A520" s="2" t="n">
        <v>1687</v>
      </c>
      <c r="B520" s="15" t="s">
        <v>72</v>
      </c>
      <c r="C520" s="15" t="s">
        <v>19</v>
      </c>
      <c r="D520" s="3" t="n">
        <v>0.788194444444445</v>
      </c>
      <c r="E520" s="3" t="n">
        <v>0.868055555555555</v>
      </c>
      <c r="G520" s="1" t="s">
        <v>193</v>
      </c>
      <c r="H520" s="15" t="s">
        <v>166</v>
      </c>
      <c r="I520" s="4" t="n">
        <v>2104</v>
      </c>
      <c r="J520" s="4" t="n">
        <v>60670</v>
      </c>
      <c r="K520" s="5" t="n">
        <v>28.8355513307985</v>
      </c>
    </row>
    <row r="521" customFormat="false" ht="13.2" hidden="false" customHeight="false" outlineLevel="0" collapsed="false">
      <c r="A521" s="2" t="n">
        <v>1688</v>
      </c>
      <c r="B521" s="15" t="s">
        <v>72</v>
      </c>
      <c r="C521" s="15" t="s">
        <v>19</v>
      </c>
      <c r="D521" s="3" t="n">
        <v>0.788194444444445</v>
      </c>
      <c r="E521" s="3" t="n">
        <v>0.868055555555555</v>
      </c>
      <c r="G521" s="1" t="s">
        <v>193</v>
      </c>
      <c r="H521" s="15" t="s">
        <v>107</v>
      </c>
      <c r="I521" s="4" t="n">
        <v>1820</v>
      </c>
      <c r="J521" s="4" t="n">
        <v>47070</v>
      </c>
      <c r="K521" s="5" t="n">
        <v>25.8626373626374</v>
      </c>
    </row>
    <row r="522" customFormat="false" ht="13.2" hidden="false" customHeight="false" outlineLevel="0" collapsed="false">
      <c r="A522" s="2" t="n">
        <v>1689</v>
      </c>
      <c r="B522" s="15" t="s">
        <v>72</v>
      </c>
      <c r="C522" s="15" t="s">
        <v>19</v>
      </c>
      <c r="D522" s="3" t="n">
        <v>0.788194444444445</v>
      </c>
      <c r="E522" s="3" t="n">
        <v>0.868055555555555</v>
      </c>
      <c r="G522" s="1" t="s">
        <v>193</v>
      </c>
      <c r="H522" s="15" t="s">
        <v>22</v>
      </c>
      <c r="I522" s="4" t="n">
        <v>1820</v>
      </c>
      <c r="J522" s="4" t="n">
        <v>28370</v>
      </c>
      <c r="K522" s="5" t="n">
        <v>15.5879120879121</v>
      </c>
    </row>
    <row r="523" customFormat="false" ht="13.2" hidden="false" customHeight="false" outlineLevel="0" collapsed="false">
      <c r="A523" s="2" t="n">
        <v>1690</v>
      </c>
      <c r="B523" s="15" t="s">
        <v>72</v>
      </c>
      <c r="C523" s="15" t="s">
        <v>19</v>
      </c>
      <c r="D523" s="3" t="n">
        <v>0.791666666666667</v>
      </c>
      <c r="E523" s="3" t="n">
        <v>0.875</v>
      </c>
      <c r="G523" s="1" t="s">
        <v>194</v>
      </c>
      <c r="H523" s="15" t="s">
        <v>93</v>
      </c>
      <c r="I523" s="4" t="n">
        <v>1536</v>
      </c>
      <c r="J523" s="4" t="n">
        <v>47970</v>
      </c>
      <c r="K523" s="5" t="n">
        <v>31.23046875</v>
      </c>
    </row>
    <row r="524" customFormat="false" ht="13.2" hidden="false" customHeight="false" outlineLevel="0" collapsed="false">
      <c r="A524" s="2" t="n">
        <v>1691</v>
      </c>
      <c r="B524" s="15" t="s">
        <v>72</v>
      </c>
      <c r="C524" s="15" t="s">
        <v>19</v>
      </c>
      <c r="D524" s="3" t="n">
        <v>0.791666666666667</v>
      </c>
      <c r="E524" s="3" t="n">
        <v>0.875</v>
      </c>
      <c r="G524" s="1" t="s">
        <v>194</v>
      </c>
      <c r="H524" s="15" t="s">
        <v>83</v>
      </c>
      <c r="I524" s="4" t="n">
        <v>1252</v>
      </c>
      <c r="J524" s="4" t="n">
        <v>27520</v>
      </c>
      <c r="K524" s="5" t="n">
        <v>21.9808306709265</v>
      </c>
    </row>
    <row r="525" customFormat="false" ht="13.2" hidden="false" customHeight="false" outlineLevel="0" collapsed="false">
      <c r="A525" s="2" t="n">
        <v>1692</v>
      </c>
      <c r="B525" s="15" t="s">
        <v>72</v>
      </c>
      <c r="C525" s="15" t="s">
        <v>19</v>
      </c>
      <c r="D525" s="3" t="n">
        <v>0.791666666666667</v>
      </c>
      <c r="E525" s="3" t="n">
        <v>0.875</v>
      </c>
      <c r="G525" s="1" t="s">
        <v>194</v>
      </c>
      <c r="H525" s="15" t="s">
        <v>161</v>
      </c>
      <c r="I525" s="4" t="n">
        <v>1252</v>
      </c>
      <c r="J525" s="4" t="n">
        <v>40170</v>
      </c>
      <c r="K525" s="5" t="n">
        <v>32.0846645367412</v>
      </c>
    </row>
    <row r="526" customFormat="false" ht="13.2" hidden="false" customHeight="false" outlineLevel="0" collapsed="false">
      <c r="A526" s="2" t="n">
        <v>1693</v>
      </c>
      <c r="B526" s="15" t="s">
        <v>72</v>
      </c>
      <c r="C526" s="15" t="s">
        <v>19</v>
      </c>
      <c r="D526" s="3" t="n">
        <v>0.791666666666667</v>
      </c>
      <c r="E526" s="3" t="n">
        <v>0.875</v>
      </c>
      <c r="G526" s="1" t="s">
        <v>194</v>
      </c>
      <c r="H526" s="15" t="s">
        <v>162</v>
      </c>
      <c r="I526" s="4" t="n">
        <v>1252</v>
      </c>
      <c r="J526" s="4" t="n">
        <v>42670</v>
      </c>
      <c r="K526" s="5" t="n">
        <v>34.0814696485623</v>
      </c>
    </row>
    <row r="527" customFormat="false" ht="13.2" hidden="false" customHeight="false" outlineLevel="0" collapsed="false">
      <c r="A527" s="2" t="n">
        <v>1694</v>
      </c>
      <c r="B527" s="15" t="s">
        <v>72</v>
      </c>
      <c r="C527" s="15" t="s">
        <v>19</v>
      </c>
      <c r="D527" s="3" t="n">
        <v>0.791666666666667</v>
      </c>
      <c r="E527" s="3" t="n">
        <v>0.875</v>
      </c>
      <c r="G527" s="1" t="s">
        <v>194</v>
      </c>
      <c r="H527" s="15" t="s">
        <v>47</v>
      </c>
      <c r="I527" s="4" t="n">
        <v>852</v>
      </c>
      <c r="J527" s="4" t="n">
        <v>14980</v>
      </c>
      <c r="K527" s="5" t="n">
        <v>17.5821596244131</v>
      </c>
    </row>
    <row r="528" customFormat="false" ht="13.2" hidden="false" customHeight="false" outlineLevel="0" collapsed="false">
      <c r="A528" s="2" t="n">
        <v>1695</v>
      </c>
      <c r="B528" s="15" t="s">
        <v>72</v>
      </c>
      <c r="C528" s="15" t="s">
        <v>19</v>
      </c>
      <c r="D528" s="3" t="n">
        <v>0.791666666666667</v>
      </c>
      <c r="E528" s="3" t="n">
        <v>0.875</v>
      </c>
      <c r="G528" s="1" t="s">
        <v>194</v>
      </c>
      <c r="H528" s="15" t="s">
        <v>26</v>
      </c>
      <c r="I528" s="4" t="n">
        <v>852</v>
      </c>
      <c r="J528" s="4" t="n">
        <v>17070</v>
      </c>
      <c r="K528" s="5" t="n">
        <v>20.0352112676056</v>
      </c>
    </row>
    <row r="529" customFormat="false" ht="13.2" hidden="false" customHeight="false" outlineLevel="0" collapsed="false">
      <c r="A529" s="2" t="n">
        <v>1696</v>
      </c>
      <c r="B529" s="15" t="s">
        <v>72</v>
      </c>
      <c r="C529" s="15" t="s">
        <v>19</v>
      </c>
      <c r="D529" s="3" t="n">
        <v>0.791666666666667</v>
      </c>
      <c r="E529" s="3" t="n">
        <v>0.875</v>
      </c>
      <c r="G529" s="1" t="s">
        <v>194</v>
      </c>
      <c r="H529" s="15" t="s">
        <v>163</v>
      </c>
      <c r="I529" s="4" t="n">
        <v>852</v>
      </c>
      <c r="J529" s="4" t="n">
        <v>18720</v>
      </c>
      <c r="K529" s="5" t="n">
        <v>21.9718309859155</v>
      </c>
    </row>
    <row r="530" customFormat="false" ht="13.2" hidden="false" customHeight="false" outlineLevel="0" collapsed="false">
      <c r="A530" s="2" t="n">
        <v>1697</v>
      </c>
      <c r="B530" s="15" t="s">
        <v>72</v>
      </c>
      <c r="C530" s="15" t="s">
        <v>19</v>
      </c>
      <c r="D530" s="3" t="n">
        <v>0.791666666666667</v>
      </c>
      <c r="E530" s="3" t="n">
        <v>0.875</v>
      </c>
      <c r="G530" s="1" t="s">
        <v>194</v>
      </c>
      <c r="H530" s="15" t="s">
        <v>164</v>
      </c>
      <c r="I530" s="4" t="n">
        <v>852</v>
      </c>
      <c r="J530" s="4" t="n">
        <v>19820</v>
      </c>
      <c r="K530" s="5" t="n">
        <v>23.2629107981221</v>
      </c>
    </row>
    <row r="531" customFormat="false" ht="13.2" hidden="false" customHeight="false" outlineLevel="0" collapsed="false">
      <c r="A531" s="2" t="n">
        <v>1698</v>
      </c>
      <c r="B531" s="15" t="s">
        <v>72</v>
      </c>
      <c r="C531" s="15" t="s">
        <v>19</v>
      </c>
      <c r="D531" s="3" t="n">
        <v>0.791666666666667</v>
      </c>
      <c r="E531" s="3" t="n">
        <v>0.875</v>
      </c>
      <c r="G531" s="1" t="s">
        <v>194</v>
      </c>
      <c r="H531" s="15" t="s">
        <v>68</v>
      </c>
      <c r="I531" s="4" t="n">
        <v>852</v>
      </c>
      <c r="J531" s="4" t="n">
        <v>22020</v>
      </c>
      <c r="K531" s="5" t="n">
        <v>25.8450704225352</v>
      </c>
    </row>
    <row r="532" customFormat="false" ht="13.2" hidden="false" customHeight="false" outlineLevel="0" collapsed="false">
      <c r="A532" s="2" t="n">
        <v>2196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195</v>
      </c>
      <c r="H532" s="15" t="s">
        <v>93</v>
      </c>
      <c r="I532" s="4" t="n">
        <v>1150</v>
      </c>
      <c r="J532" s="4" t="n">
        <v>38240</v>
      </c>
      <c r="K532" s="5" t="n">
        <v>33.2521739130435</v>
      </c>
    </row>
    <row r="533" customFormat="false" ht="13.2" hidden="false" customHeight="false" outlineLevel="0" collapsed="false">
      <c r="A533" s="2" t="n">
        <v>2197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195</v>
      </c>
      <c r="H533" s="15" t="s">
        <v>83</v>
      </c>
      <c r="I533" s="4" t="n">
        <v>962</v>
      </c>
      <c r="J533" s="4" t="n">
        <v>19780</v>
      </c>
      <c r="K533" s="5" t="n">
        <v>20.5613305613306</v>
      </c>
    </row>
    <row r="534" customFormat="false" ht="13.2" hidden="false" customHeight="false" outlineLevel="0" collapsed="false">
      <c r="A534" s="2" t="n">
        <v>2198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195</v>
      </c>
      <c r="H534" s="15" t="s">
        <v>161</v>
      </c>
      <c r="I534" s="4" t="n">
        <v>962</v>
      </c>
      <c r="J534" s="4" t="n">
        <v>30840</v>
      </c>
      <c r="K534" s="5" t="n">
        <v>32.0582120582121</v>
      </c>
    </row>
    <row r="535" customFormat="false" ht="13.2" hidden="false" customHeight="false" outlineLevel="0" collapsed="false">
      <c r="A535" s="2" t="n">
        <v>2199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195</v>
      </c>
      <c r="H535" s="15" t="s">
        <v>162</v>
      </c>
      <c r="I535" s="4" t="n">
        <v>962</v>
      </c>
      <c r="J535" s="4" t="n">
        <v>33840</v>
      </c>
      <c r="K535" s="5" t="n">
        <v>35.1767151767152</v>
      </c>
    </row>
    <row r="536" customFormat="false" ht="13.2" hidden="false" customHeight="false" outlineLevel="0" collapsed="false">
      <c r="A536" s="2" t="n">
        <v>2200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195</v>
      </c>
      <c r="H536" s="15" t="s">
        <v>47</v>
      </c>
      <c r="I536" s="4" t="n">
        <v>562</v>
      </c>
      <c r="J536" s="4" t="n">
        <v>11640</v>
      </c>
      <c r="K536" s="5" t="n">
        <v>20.711743772242</v>
      </c>
    </row>
    <row r="537" customFormat="false" ht="13.2" hidden="false" customHeight="false" outlineLevel="0" collapsed="false">
      <c r="A537" s="2" t="n">
        <v>2201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195</v>
      </c>
      <c r="H537" s="15" t="s">
        <v>26</v>
      </c>
      <c r="I537" s="4" t="n">
        <v>562</v>
      </c>
      <c r="J537" s="4" t="n">
        <v>12740</v>
      </c>
      <c r="K537" s="5" t="n">
        <v>22.6690391459075</v>
      </c>
    </row>
    <row r="538" customFormat="false" ht="13.2" hidden="false" customHeight="false" outlineLevel="0" collapsed="false">
      <c r="A538" s="2" t="n">
        <v>2202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195</v>
      </c>
      <c r="H538" s="15" t="s">
        <v>163</v>
      </c>
      <c r="I538" s="4" t="n">
        <v>562</v>
      </c>
      <c r="J538" s="4" t="n">
        <v>13730</v>
      </c>
      <c r="K538" s="5" t="n">
        <v>24.4306049822064</v>
      </c>
    </row>
    <row r="539" customFormat="false" ht="13.2" hidden="false" customHeight="false" outlineLevel="0" collapsed="false">
      <c r="A539" s="2" t="n">
        <v>2203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195</v>
      </c>
      <c r="H539" s="15" t="s">
        <v>164</v>
      </c>
      <c r="I539" s="4" t="n">
        <v>562</v>
      </c>
      <c r="J539" s="4" t="n">
        <v>15270</v>
      </c>
      <c r="K539" s="5" t="n">
        <v>27.1708185053381</v>
      </c>
    </row>
    <row r="540" customFormat="false" ht="13.2" hidden="false" customHeight="false" outlineLevel="0" collapsed="false">
      <c r="A540" s="2" t="n">
        <v>2204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195</v>
      </c>
      <c r="H540" s="15" t="s">
        <v>68</v>
      </c>
      <c r="I540" s="4" t="n">
        <v>562</v>
      </c>
      <c r="J540" s="4" t="n">
        <v>18240</v>
      </c>
      <c r="K540" s="5" t="n">
        <v>32.4555160142349</v>
      </c>
    </row>
    <row r="541" customFormat="false" ht="13.2" hidden="false" customHeight="false" outlineLevel="0" collapsed="false">
      <c r="A541" s="2" t="n">
        <v>2205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195</v>
      </c>
      <c r="H541" s="15" t="s">
        <v>166</v>
      </c>
      <c r="I541" s="4" t="n">
        <v>1525</v>
      </c>
      <c r="J541" s="4" t="n">
        <v>44940</v>
      </c>
      <c r="K541" s="5" t="n">
        <v>29.4688524590164</v>
      </c>
    </row>
    <row r="542" customFormat="false" ht="13.2" hidden="false" customHeight="false" outlineLevel="0" collapsed="false">
      <c r="A542" s="2" t="n">
        <v>2206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195</v>
      </c>
      <c r="H542" s="15" t="s">
        <v>107</v>
      </c>
      <c r="I542" s="4" t="n">
        <v>1337</v>
      </c>
      <c r="J542" s="4" t="n">
        <v>34340</v>
      </c>
      <c r="K542" s="5" t="n">
        <v>25.6843679880329</v>
      </c>
    </row>
    <row r="543" customFormat="false" ht="13.2" hidden="false" customHeight="false" outlineLevel="0" collapsed="false">
      <c r="A543" s="2" t="n">
        <v>2207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195</v>
      </c>
      <c r="H543" s="15" t="s">
        <v>22</v>
      </c>
      <c r="I543" s="4" t="n">
        <v>1337</v>
      </c>
      <c r="J543" s="4" t="n">
        <v>20240</v>
      </c>
      <c r="K543" s="5" t="n">
        <v>15.1383694839192</v>
      </c>
    </row>
    <row r="544" customFormat="false" ht="13.2" hidden="false" customHeight="false" outlineLevel="0" collapsed="false">
      <c r="A544" s="2" t="n">
        <v>2208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196</v>
      </c>
      <c r="H544" s="15" t="s">
        <v>93</v>
      </c>
      <c r="I544" s="4" t="n">
        <v>1150</v>
      </c>
      <c r="J544" s="4" t="n">
        <v>38240</v>
      </c>
      <c r="K544" s="5" t="n">
        <v>33.2521739130435</v>
      </c>
    </row>
    <row r="545" customFormat="false" ht="13.2" hidden="false" customHeight="false" outlineLevel="0" collapsed="false">
      <c r="A545" s="2" t="n">
        <v>2209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196</v>
      </c>
      <c r="H545" s="15" t="s">
        <v>83</v>
      </c>
      <c r="I545" s="4" t="n">
        <v>962</v>
      </c>
      <c r="J545" s="4" t="n">
        <v>19780</v>
      </c>
      <c r="K545" s="5" t="n">
        <v>20.5613305613306</v>
      </c>
    </row>
    <row r="546" customFormat="false" ht="13.2" hidden="false" customHeight="false" outlineLevel="0" collapsed="false">
      <c r="A546" s="2" t="n">
        <v>2210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196</v>
      </c>
      <c r="H546" s="15" t="s">
        <v>161</v>
      </c>
      <c r="I546" s="4" t="n">
        <v>962</v>
      </c>
      <c r="J546" s="4" t="n">
        <v>30840</v>
      </c>
      <c r="K546" s="5" t="n">
        <v>32.0582120582121</v>
      </c>
    </row>
    <row r="547" customFormat="false" ht="13.2" hidden="false" customHeight="false" outlineLevel="0" collapsed="false">
      <c r="A547" s="2" t="n">
        <v>2211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196</v>
      </c>
      <c r="H547" s="15" t="s">
        <v>162</v>
      </c>
      <c r="I547" s="4" t="n">
        <v>962</v>
      </c>
      <c r="J547" s="4" t="n">
        <v>33840</v>
      </c>
      <c r="K547" s="5" t="n">
        <v>35.1767151767152</v>
      </c>
    </row>
    <row r="548" customFormat="false" ht="13.2" hidden="false" customHeight="false" outlineLevel="0" collapsed="false">
      <c r="A548" s="2" t="n">
        <v>2212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196</v>
      </c>
      <c r="H548" s="15" t="s">
        <v>47</v>
      </c>
      <c r="I548" s="4" t="n">
        <v>562</v>
      </c>
      <c r="J548" s="4" t="n">
        <v>11640</v>
      </c>
      <c r="K548" s="5" t="n">
        <v>20.711743772242</v>
      </c>
    </row>
    <row r="549" customFormat="false" ht="13.2" hidden="false" customHeight="false" outlineLevel="0" collapsed="false">
      <c r="A549" s="2" t="n">
        <v>2213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196</v>
      </c>
      <c r="H549" s="15" t="s">
        <v>26</v>
      </c>
      <c r="I549" s="4" t="n">
        <v>562</v>
      </c>
      <c r="J549" s="4" t="n">
        <v>12740</v>
      </c>
      <c r="K549" s="5" t="n">
        <v>22.6690391459075</v>
      </c>
    </row>
    <row r="550" customFormat="false" ht="13.2" hidden="false" customHeight="false" outlineLevel="0" collapsed="false">
      <c r="A550" s="2" t="n">
        <v>2214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196</v>
      </c>
      <c r="H550" s="15" t="s">
        <v>163</v>
      </c>
      <c r="I550" s="4" t="n">
        <v>562</v>
      </c>
      <c r="J550" s="4" t="n">
        <v>13730</v>
      </c>
      <c r="K550" s="5" t="n">
        <v>24.4306049822064</v>
      </c>
    </row>
    <row r="551" customFormat="false" ht="13.2" hidden="false" customHeight="false" outlineLevel="0" collapsed="false">
      <c r="A551" s="2" t="n">
        <v>2215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196</v>
      </c>
      <c r="H551" s="15" t="s">
        <v>164</v>
      </c>
      <c r="I551" s="4" t="n">
        <v>562</v>
      </c>
      <c r="J551" s="4" t="n">
        <v>15270</v>
      </c>
      <c r="K551" s="5" t="n">
        <v>27.1708185053381</v>
      </c>
    </row>
    <row r="552" customFormat="false" ht="13.2" hidden="false" customHeight="false" outlineLevel="0" collapsed="false">
      <c r="A552" s="2" t="n">
        <v>2216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196</v>
      </c>
      <c r="H552" s="15" t="s">
        <v>68</v>
      </c>
      <c r="I552" s="4" t="n">
        <v>562</v>
      </c>
      <c r="J552" s="4" t="n">
        <v>18240</v>
      </c>
      <c r="K552" s="5" t="n">
        <v>32.4555160142349</v>
      </c>
    </row>
    <row r="553" customFormat="false" ht="13.2" hidden="false" customHeight="false" outlineLevel="0" collapsed="false">
      <c r="A553" s="2" t="n">
        <v>2217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196</v>
      </c>
      <c r="H553" s="15" t="s">
        <v>166</v>
      </c>
      <c r="I553" s="4" t="n">
        <v>1525</v>
      </c>
      <c r="J553" s="4" t="n">
        <v>44940</v>
      </c>
      <c r="K553" s="5" t="n">
        <v>29.4688524590164</v>
      </c>
    </row>
    <row r="554" customFormat="false" ht="13.2" hidden="false" customHeight="false" outlineLevel="0" collapsed="false">
      <c r="A554" s="2" t="n">
        <v>2218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196</v>
      </c>
      <c r="H554" s="15" t="s">
        <v>107</v>
      </c>
      <c r="I554" s="4" t="n">
        <v>1337</v>
      </c>
      <c r="J554" s="4" t="n">
        <v>34040</v>
      </c>
      <c r="K554" s="5" t="n">
        <v>25.4599850411369</v>
      </c>
    </row>
    <row r="555" customFormat="false" ht="13.2" hidden="false" customHeight="false" outlineLevel="0" collapsed="false">
      <c r="A555" s="2" t="n">
        <v>2219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196</v>
      </c>
      <c r="H555" s="15" t="s">
        <v>22</v>
      </c>
      <c r="I555" s="4" t="n">
        <v>1337</v>
      </c>
      <c r="J555" s="4" t="n">
        <v>19240</v>
      </c>
      <c r="K555" s="5" t="n">
        <v>14.3904263275991</v>
      </c>
    </row>
    <row r="556" customFormat="false" ht="13.2" hidden="false" customHeight="false" outlineLevel="0" collapsed="false">
      <c r="A556" s="2" t="n">
        <v>2598</v>
      </c>
      <c r="B556" s="15" t="s">
        <v>91</v>
      </c>
      <c r="C556" s="15" t="s">
        <v>19</v>
      </c>
      <c r="D556" s="3" t="n">
        <v>0.298611111111111</v>
      </c>
      <c r="E556" s="3" t="n">
        <v>0.354166666666667</v>
      </c>
      <c r="G556" s="1" t="s">
        <v>197</v>
      </c>
      <c r="H556" s="15" t="s">
        <v>93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599</v>
      </c>
      <c r="B557" s="15" t="s">
        <v>91</v>
      </c>
      <c r="C557" s="15" t="s">
        <v>19</v>
      </c>
      <c r="D557" s="3" t="n">
        <v>0.298611111111111</v>
      </c>
      <c r="E557" s="3" t="n">
        <v>0.354166666666667</v>
      </c>
      <c r="G557" s="1" t="s">
        <v>197</v>
      </c>
      <c r="H557" s="15" t="s">
        <v>162</v>
      </c>
      <c r="I557" s="4" t="n">
        <v>835</v>
      </c>
      <c r="J557" s="4" t="n">
        <v>27040</v>
      </c>
      <c r="K557" s="5" t="n">
        <v>32.3832335329341</v>
      </c>
    </row>
    <row r="558" customFormat="false" ht="13.2" hidden="false" customHeight="false" outlineLevel="0" collapsed="false">
      <c r="A558" s="2" t="n">
        <v>2600</v>
      </c>
      <c r="B558" s="15" t="s">
        <v>91</v>
      </c>
      <c r="C558" s="15" t="s">
        <v>19</v>
      </c>
      <c r="D558" s="3" t="n">
        <v>0.298611111111111</v>
      </c>
      <c r="E558" s="3" t="n">
        <v>0.354166666666667</v>
      </c>
      <c r="G558" s="1" t="s">
        <v>197</v>
      </c>
      <c r="H558" s="15" t="s">
        <v>47</v>
      </c>
      <c r="I558" s="4" t="n">
        <v>435</v>
      </c>
      <c r="J558" s="4" t="n">
        <v>13440</v>
      </c>
      <c r="K558" s="5" t="n">
        <v>30.8965517241379</v>
      </c>
    </row>
    <row r="559" customFormat="false" ht="13.2" hidden="false" customHeight="false" outlineLevel="0" collapsed="false">
      <c r="A559" s="2" t="n">
        <v>2601</v>
      </c>
      <c r="B559" s="15" t="s">
        <v>91</v>
      </c>
      <c r="C559" s="15" t="s">
        <v>19</v>
      </c>
      <c r="D559" s="3" t="n">
        <v>0.298611111111111</v>
      </c>
      <c r="E559" s="3" t="n">
        <v>0.354166666666667</v>
      </c>
      <c r="G559" s="1" t="s">
        <v>197</v>
      </c>
      <c r="H559" s="15" t="s">
        <v>26</v>
      </c>
      <c r="I559" s="4" t="n">
        <v>435</v>
      </c>
      <c r="J559" s="4" t="n">
        <v>14740</v>
      </c>
      <c r="K559" s="5" t="n">
        <v>33.8850574712644</v>
      </c>
    </row>
    <row r="560" customFormat="false" ht="13.2" hidden="false" customHeight="false" outlineLevel="0" collapsed="false">
      <c r="A560" s="2" t="n">
        <v>2602</v>
      </c>
      <c r="B560" s="15" t="s">
        <v>91</v>
      </c>
      <c r="C560" s="15" t="s">
        <v>19</v>
      </c>
      <c r="D560" s="3" t="n">
        <v>0.298611111111111</v>
      </c>
      <c r="E560" s="3" t="n">
        <v>0.354166666666667</v>
      </c>
      <c r="G560" s="1" t="s">
        <v>197</v>
      </c>
      <c r="H560" s="15" t="s">
        <v>163</v>
      </c>
      <c r="I560" s="4" t="n">
        <v>435</v>
      </c>
      <c r="J560" s="4" t="n">
        <v>14840</v>
      </c>
      <c r="K560" s="5" t="n">
        <v>34.1149425287356</v>
      </c>
    </row>
    <row r="561" customFormat="false" ht="13.2" hidden="false" customHeight="false" outlineLevel="0" collapsed="false">
      <c r="A561" s="2" t="n">
        <v>2603</v>
      </c>
      <c r="B561" s="15" t="s">
        <v>91</v>
      </c>
      <c r="C561" s="15" t="s">
        <v>19</v>
      </c>
      <c r="D561" s="3" t="n">
        <v>0.298611111111111</v>
      </c>
      <c r="E561" s="3" t="n">
        <v>0.354166666666667</v>
      </c>
      <c r="G561" s="1" t="s">
        <v>197</v>
      </c>
      <c r="H561" s="15" t="s">
        <v>164</v>
      </c>
      <c r="I561" s="4" t="n">
        <v>435</v>
      </c>
      <c r="J561" s="4" t="n">
        <v>14950</v>
      </c>
      <c r="K561" s="5" t="n">
        <v>34.367816091954</v>
      </c>
    </row>
    <row r="562" customFormat="false" ht="13.2" hidden="false" customHeight="false" outlineLevel="0" collapsed="false">
      <c r="A562" s="2" t="n">
        <v>2604</v>
      </c>
      <c r="B562" s="15" t="s">
        <v>91</v>
      </c>
      <c r="C562" s="15" t="s">
        <v>19</v>
      </c>
      <c r="D562" s="3" t="n">
        <v>0.298611111111111</v>
      </c>
      <c r="E562" s="3" t="n">
        <v>0.354166666666667</v>
      </c>
      <c r="G562" s="1" t="s">
        <v>197</v>
      </c>
      <c r="H562" s="15" t="s">
        <v>68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605</v>
      </c>
      <c r="B563" s="15" t="s">
        <v>91</v>
      </c>
      <c r="C563" s="15" t="s">
        <v>19</v>
      </c>
      <c r="D563" s="3" t="n">
        <v>0.388888888888889</v>
      </c>
      <c r="E563" s="3" t="n">
        <v>0.440972222222222</v>
      </c>
      <c r="G563" s="1" t="s">
        <v>198</v>
      </c>
      <c r="H563" s="15" t="s">
        <v>93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06</v>
      </c>
      <c r="B564" s="15" t="s">
        <v>91</v>
      </c>
      <c r="C564" s="15" t="s">
        <v>19</v>
      </c>
      <c r="D564" s="3" t="n">
        <v>0.388888888888889</v>
      </c>
      <c r="E564" s="3" t="n">
        <v>0.440972222222222</v>
      </c>
      <c r="G564" s="1" t="s">
        <v>198</v>
      </c>
      <c r="H564" s="15" t="s">
        <v>162</v>
      </c>
      <c r="I564" s="4" t="n">
        <v>835</v>
      </c>
      <c r="J564" s="4" t="n">
        <v>27040</v>
      </c>
      <c r="K564" s="5" t="n">
        <v>32.3832335329341</v>
      </c>
    </row>
    <row r="565" customFormat="false" ht="13.2" hidden="false" customHeight="false" outlineLevel="0" collapsed="false">
      <c r="A565" s="2" t="n">
        <v>2607</v>
      </c>
      <c r="B565" s="15" t="s">
        <v>91</v>
      </c>
      <c r="C565" s="15" t="s">
        <v>19</v>
      </c>
      <c r="D565" s="3" t="n">
        <v>0.388888888888889</v>
      </c>
      <c r="E565" s="3" t="n">
        <v>0.440972222222222</v>
      </c>
      <c r="G565" s="1" t="s">
        <v>198</v>
      </c>
      <c r="H565" s="15" t="s">
        <v>47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08</v>
      </c>
      <c r="B566" s="15" t="s">
        <v>91</v>
      </c>
      <c r="C566" s="15" t="s">
        <v>19</v>
      </c>
      <c r="D566" s="3" t="n">
        <v>0.388888888888889</v>
      </c>
      <c r="E566" s="3" t="n">
        <v>0.440972222222222</v>
      </c>
      <c r="G566" s="1" t="s">
        <v>198</v>
      </c>
      <c r="H566" s="15" t="s">
        <v>26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09</v>
      </c>
      <c r="B567" s="15" t="s">
        <v>91</v>
      </c>
      <c r="C567" s="15" t="s">
        <v>19</v>
      </c>
      <c r="D567" s="3" t="n">
        <v>0.388888888888889</v>
      </c>
      <c r="E567" s="3" t="n">
        <v>0.440972222222222</v>
      </c>
      <c r="G567" s="1" t="s">
        <v>198</v>
      </c>
      <c r="H567" s="15" t="s">
        <v>163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10</v>
      </c>
      <c r="B568" s="15" t="s">
        <v>91</v>
      </c>
      <c r="C568" s="15" t="s">
        <v>19</v>
      </c>
      <c r="D568" s="3" t="n">
        <v>0.388888888888889</v>
      </c>
      <c r="E568" s="3" t="n">
        <v>0.440972222222222</v>
      </c>
      <c r="G568" s="1" t="s">
        <v>198</v>
      </c>
      <c r="H568" s="15" t="s">
        <v>164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11</v>
      </c>
      <c r="B569" s="15" t="s">
        <v>91</v>
      </c>
      <c r="C569" s="15" t="s">
        <v>19</v>
      </c>
      <c r="D569" s="3" t="n">
        <v>0.388888888888889</v>
      </c>
      <c r="E569" s="3" t="n">
        <v>0.440972222222222</v>
      </c>
      <c r="G569" s="1" t="s">
        <v>198</v>
      </c>
      <c r="H569" s="15" t="s">
        <v>68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12</v>
      </c>
      <c r="B570" s="15" t="s">
        <v>91</v>
      </c>
      <c r="C570" s="15" t="s">
        <v>19</v>
      </c>
      <c r="D570" s="3" t="n">
        <v>0.388888888888889</v>
      </c>
      <c r="E570" s="3" t="n">
        <v>0.440972222222222</v>
      </c>
      <c r="G570" s="1" t="s">
        <v>198</v>
      </c>
      <c r="H570" s="15" t="s">
        <v>166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613</v>
      </c>
      <c r="B571" s="15" t="s">
        <v>91</v>
      </c>
      <c r="C571" s="15" t="s">
        <v>19</v>
      </c>
      <c r="D571" s="3" t="n">
        <v>0.388888888888889</v>
      </c>
      <c r="E571" s="3" t="n">
        <v>0.440972222222222</v>
      </c>
      <c r="G571" s="1" t="s">
        <v>198</v>
      </c>
      <c r="H571" s="15" t="s">
        <v>107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614</v>
      </c>
      <c r="B572" s="15" t="s">
        <v>91</v>
      </c>
      <c r="C572" s="15" t="s">
        <v>19</v>
      </c>
      <c r="D572" s="3" t="n">
        <v>0.388888888888889</v>
      </c>
      <c r="E572" s="3" t="n">
        <v>0.440972222222222</v>
      </c>
      <c r="G572" s="1" t="s">
        <v>198</v>
      </c>
      <c r="H572" s="15" t="s">
        <v>22</v>
      </c>
      <c r="I572" s="4" t="n">
        <v>1125</v>
      </c>
      <c r="J572" s="4" t="n">
        <v>19940</v>
      </c>
      <c r="K572" s="5" t="n">
        <v>17.7244444444444</v>
      </c>
    </row>
    <row r="573" customFormat="false" ht="13.2" hidden="false" customHeight="false" outlineLevel="0" collapsed="false">
      <c r="A573" s="2" t="n">
        <v>2615</v>
      </c>
      <c r="B573" s="15" t="s">
        <v>91</v>
      </c>
      <c r="C573" s="15" t="s">
        <v>19</v>
      </c>
      <c r="D573" s="3" t="n">
        <v>0.440972222222222</v>
      </c>
      <c r="E573" s="3" t="n">
        <v>0.496527777777778</v>
      </c>
      <c r="G573" s="1" t="s">
        <v>199</v>
      </c>
      <c r="H573" s="15" t="s">
        <v>93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16</v>
      </c>
      <c r="B574" s="15" t="s">
        <v>91</v>
      </c>
      <c r="C574" s="15" t="s">
        <v>19</v>
      </c>
      <c r="D574" s="3" t="n">
        <v>0.440972222222222</v>
      </c>
      <c r="E574" s="3" t="n">
        <v>0.496527777777778</v>
      </c>
      <c r="G574" s="1" t="s">
        <v>199</v>
      </c>
      <c r="H574" s="15" t="s">
        <v>162</v>
      </c>
      <c r="I574" s="4" t="n">
        <v>835</v>
      </c>
      <c r="J574" s="4" t="n">
        <v>27040</v>
      </c>
      <c r="K574" s="5" t="n">
        <v>32.3832335329341</v>
      </c>
    </row>
    <row r="575" customFormat="false" ht="13.2" hidden="false" customHeight="false" outlineLevel="0" collapsed="false">
      <c r="A575" s="2" t="n">
        <v>2617</v>
      </c>
      <c r="B575" s="15" t="s">
        <v>91</v>
      </c>
      <c r="C575" s="15" t="s">
        <v>19</v>
      </c>
      <c r="D575" s="3" t="n">
        <v>0.440972222222222</v>
      </c>
      <c r="E575" s="3" t="n">
        <v>0.496527777777778</v>
      </c>
      <c r="G575" s="1" t="s">
        <v>199</v>
      </c>
      <c r="H575" s="15" t="s">
        <v>47</v>
      </c>
      <c r="I575" s="4" t="n">
        <v>435</v>
      </c>
      <c r="J575" s="4" t="n">
        <v>12640</v>
      </c>
      <c r="K575" s="5" t="n">
        <v>29.0574712643678</v>
      </c>
    </row>
    <row r="576" customFormat="false" ht="13.2" hidden="false" customHeight="false" outlineLevel="0" collapsed="false">
      <c r="A576" s="2" t="n">
        <v>2618</v>
      </c>
      <c r="B576" s="15" t="s">
        <v>91</v>
      </c>
      <c r="C576" s="15" t="s">
        <v>19</v>
      </c>
      <c r="D576" s="3" t="n">
        <v>0.440972222222222</v>
      </c>
      <c r="E576" s="3" t="n">
        <v>0.496527777777778</v>
      </c>
      <c r="G576" s="1" t="s">
        <v>199</v>
      </c>
      <c r="H576" s="15" t="s">
        <v>26</v>
      </c>
      <c r="I576" s="4" t="n">
        <v>435</v>
      </c>
      <c r="J576" s="4" t="n">
        <v>14290</v>
      </c>
      <c r="K576" s="5" t="n">
        <v>32.8505747126437</v>
      </c>
    </row>
    <row r="577" customFormat="false" ht="13.2" hidden="false" customHeight="false" outlineLevel="0" collapsed="false">
      <c r="A577" s="2" t="n">
        <v>2619</v>
      </c>
      <c r="B577" s="15" t="s">
        <v>91</v>
      </c>
      <c r="C577" s="15" t="s">
        <v>19</v>
      </c>
      <c r="D577" s="3" t="n">
        <v>0.440972222222222</v>
      </c>
      <c r="E577" s="3" t="n">
        <v>0.496527777777778</v>
      </c>
      <c r="G577" s="1" t="s">
        <v>199</v>
      </c>
      <c r="H577" s="15" t="s">
        <v>163</v>
      </c>
      <c r="I577" s="4" t="n">
        <v>435</v>
      </c>
      <c r="J577" s="4" t="n">
        <v>14840</v>
      </c>
      <c r="K577" s="5" t="n">
        <v>34.1149425287356</v>
      </c>
    </row>
    <row r="578" customFormat="false" ht="13.2" hidden="false" customHeight="false" outlineLevel="0" collapsed="false">
      <c r="A578" s="2" t="n">
        <v>2620</v>
      </c>
      <c r="B578" s="15" t="s">
        <v>91</v>
      </c>
      <c r="C578" s="15" t="s">
        <v>19</v>
      </c>
      <c r="D578" s="3" t="n">
        <v>0.440972222222222</v>
      </c>
      <c r="E578" s="3" t="n">
        <v>0.496527777777778</v>
      </c>
      <c r="G578" s="1" t="s">
        <v>199</v>
      </c>
      <c r="H578" s="15" t="s">
        <v>164</v>
      </c>
      <c r="I578" s="4" t="n">
        <v>435</v>
      </c>
      <c r="J578" s="4" t="n">
        <v>14950</v>
      </c>
      <c r="K578" s="5" t="n">
        <v>34.367816091954</v>
      </c>
    </row>
    <row r="579" customFormat="false" ht="13.2" hidden="false" customHeight="false" outlineLevel="0" collapsed="false">
      <c r="A579" s="2" t="n">
        <v>2621</v>
      </c>
      <c r="B579" s="15" t="s">
        <v>91</v>
      </c>
      <c r="C579" s="15" t="s">
        <v>19</v>
      </c>
      <c r="D579" s="3" t="n">
        <v>0.440972222222222</v>
      </c>
      <c r="E579" s="3" t="n">
        <v>0.496527777777778</v>
      </c>
      <c r="G579" s="1" t="s">
        <v>199</v>
      </c>
      <c r="H579" s="15" t="s">
        <v>68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22</v>
      </c>
      <c r="B580" s="15" t="s">
        <v>91</v>
      </c>
      <c r="C580" s="15" t="s">
        <v>19</v>
      </c>
      <c r="D580" s="3" t="n">
        <v>0.576388888888889</v>
      </c>
      <c r="E580" s="3" t="n">
        <v>0.631944444444444</v>
      </c>
      <c r="G580" s="1" t="s">
        <v>200</v>
      </c>
      <c r="H580" s="15" t="s">
        <v>93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23</v>
      </c>
      <c r="B581" s="15" t="s">
        <v>91</v>
      </c>
      <c r="C581" s="15" t="s">
        <v>19</v>
      </c>
      <c r="D581" s="3" t="n">
        <v>0.576388888888889</v>
      </c>
      <c r="E581" s="3" t="n">
        <v>0.631944444444444</v>
      </c>
      <c r="G581" s="1" t="s">
        <v>200</v>
      </c>
      <c r="H581" s="15" t="s">
        <v>162</v>
      </c>
      <c r="I581" s="4" t="n">
        <v>835</v>
      </c>
      <c r="J581" s="4" t="n">
        <v>27040</v>
      </c>
      <c r="K581" s="5" t="n">
        <v>32.3832335329341</v>
      </c>
    </row>
    <row r="582" customFormat="false" ht="13.2" hidden="false" customHeight="false" outlineLevel="0" collapsed="false">
      <c r="A582" s="2" t="n">
        <v>2624</v>
      </c>
      <c r="B582" s="15" t="s">
        <v>91</v>
      </c>
      <c r="C582" s="15" t="s">
        <v>19</v>
      </c>
      <c r="D582" s="3" t="n">
        <v>0.576388888888889</v>
      </c>
      <c r="E582" s="3" t="n">
        <v>0.631944444444444</v>
      </c>
      <c r="G582" s="1" t="s">
        <v>200</v>
      </c>
      <c r="H582" s="15" t="s">
        <v>47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25</v>
      </c>
      <c r="B583" s="15" t="s">
        <v>91</v>
      </c>
      <c r="C583" s="15" t="s">
        <v>19</v>
      </c>
      <c r="D583" s="3" t="n">
        <v>0.576388888888889</v>
      </c>
      <c r="E583" s="3" t="n">
        <v>0.631944444444444</v>
      </c>
      <c r="G583" s="1" t="s">
        <v>200</v>
      </c>
      <c r="H583" s="15" t="s">
        <v>26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26</v>
      </c>
      <c r="B584" s="15" t="s">
        <v>91</v>
      </c>
      <c r="C584" s="15" t="s">
        <v>19</v>
      </c>
      <c r="D584" s="3" t="n">
        <v>0.576388888888889</v>
      </c>
      <c r="E584" s="3" t="n">
        <v>0.631944444444444</v>
      </c>
      <c r="G584" s="1" t="s">
        <v>200</v>
      </c>
      <c r="H584" s="15" t="s">
        <v>163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27</v>
      </c>
      <c r="B585" s="15" t="s">
        <v>91</v>
      </c>
      <c r="C585" s="15" t="s">
        <v>19</v>
      </c>
      <c r="D585" s="3" t="n">
        <v>0.576388888888889</v>
      </c>
      <c r="E585" s="3" t="n">
        <v>0.631944444444444</v>
      </c>
      <c r="G585" s="1" t="s">
        <v>200</v>
      </c>
      <c r="H585" s="15" t="s">
        <v>164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28</v>
      </c>
      <c r="B586" s="15" t="s">
        <v>91</v>
      </c>
      <c r="C586" s="15" t="s">
        <v>19</v>
      </c>
      <c r="D586" s="3" t="n">
        <v>0.576388888888889</v>
      </c>
      <c r="E586" s="3" t="n">
        <v>0.631944444444444</v>
      </c>
      <c r="G586" s="1" t="s">
        <v>200</v>
      </c>
      <c r="H586" s="15" t="s">
        <v>68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29</v>
      </c>
      <c r="B587" s="15" t="s">
        <v>91</v>
      </c>
      <c r="C587" s="15" t="s">
        <v>19</v>
      </c>
      <c r="D587" s="3" t="n">
        <v>0.697916666666667</v>
      </c>
      <c r="E587" s="3" t="n">
        <v>0.746527777777778</v>
      </c>
      <c r="G587" s="1" t="s">
        <v>201</v>
      </c>
      <c r="H587" s="15" t="s">
        <v>93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30</v>
      </c>
      <c r="B588" s="15" t="s">
        <v>91</v>
      </c>
      <c r="C588" s="15" t="s">
        <v>19</v>
      </c>
      <c r="D588" s="3" t="n">
        <v>0.697916666666667</v>
      </c>
      <c r="E588" s="3" t="n">
        <v>0.746527777777778</v>
      </c>
      <c r="G588" s="1" t="s">
        <v>201</v>
      </c>
      <c r="H588" s="15" t="s">
        <v>162</v>
      </c>
      <c r="I588" s="4" t="n">
        <v>835</v>
      </c>
      <c r="J588" s="4" t="n">
        <v>27040</v>
      </c>
      <c r="K588" s="5" t="n">
        <v>32.3832335329341</v>
      </c>
    </row>
    <row r="589" customFormat="false" ht="13.2" hidden="false" customHeight="false" outlineLevel="0" collapsed="false">
      <c r="A589" s="2" t="n">
        <v>2631</v>
      </c>
      <c r="B589" s="15" t="s">
        <v>91</v>
      </c>
      <c r="C589" s="15" t="s">
        <v>19</v>
      </c>
      <c r="D589" s="3" t="n">
        <v>0.697916666666667</v>
      </c>
      <c r="E589" s="3" t="n">
        <v>0.746527777777778</v>
      </c>
      <c r="G589" s="1" t="s">
        <v>201</v>
      </c>
      <c r="H589" s="15" t="s">
        <v>47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32</v>
      </c>
      <c r="B590" s="15" t="s">
        <v>91</v>
      </c>
      <c r="C590" s="15" t="s">
        <v>19</v>
      </c>
      <c r="D590" s="3" t="n">
        <v>0.697916666666667</v>
      </c>
      <c r="E590" s="3" t="n">
        <v>0.746527777777778</v>
      </c>
      <c r="G590" s="1" t="s">
        <v>201</v>
      </c>
      <c r="H590" s="15" t="s">
        <v>26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33</v>
      </c>
      <c r="B591" s="15" t="s">
        <v>91</v>
      </c>
      <c r="C591" s="15" t="s">
        <v>19</v>
      </c>
      <c r="D591" s="3" t="n">
        <v>0.697916666666667</v>
      </c>
      <c r="E591" s="3" t="n">
        <v>0.746527777777778</v>
      </c>
      <c r="G591" s="1" t="s">
        <v>201</v>
      </c>
      <c r="H591" s="15" t="s">
        <v>163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34</v>
      </c>
      <c r="B592" s="15" t="s">
        <v>91</v>
      </c>
      <c r="C592" s="15" t="s">
        <v>19</v>
      </c>
      <c r="D592" s="3" t="n">
        <v>0.697916666666667</v>
      </c>
      <c r="E592" s="3" t="n">
        <v>0.746527777777778</v>
      </c>
      <c r="G592" s="1" t="s">
        <v>201</v>
      </c>
      <c r="H592" s="15" t="s">
        <v>164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35</v>
      </c>
      <c r="B593" s="15" t="s">
        <v>91</v>
      </c>
      <c r="C593" s="15" t="s">
        <v>19</v>
      </c>
      <c r="D593" s="3" t="n">
        <v>0.697916666666667</v>
      </c>
      <c r="E593" s="3" t="n">
        <v>0.746527777777778</v>
      </c>
      <c r="G593" s="1" t="s">
        <v>201</v>
      </c>
      <c r="H593" s="15" t="s">
        <v>68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36</v>
      </c>
      <c r="B594" s="15" t="s">
        <v>91</v>
      </c>
      <c r="C594" s="15" t="s">
        <v>19</v>
      </c>
      <c r="D594" s="3" t="n">
        <v>0.697916666666667</v>
      </c>
      <c r="E594" s="3" t="n">
        <v>0.746527777777778</v>
      </c>
      <c r="G594" s="1" t="s">
        <v>201</v>
      </c>
      <c r="H594" s="15" t="s">
        <v>166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637</v>
      </c>
      <c r="B595" s="15" t="s">
        <v>91</v>
      </c>
      <c r="C595" s="15" t="s">
        <v>19</v>
      </c>
      <c r="D595" s="3" t="n">
        <v>0.697916666666667</v>
      </c>
      <c r="E595" s="3" t="n">
        <v>0.746527777777778</v>
      </c>
      <c r="G595" s="1" t="s">
        <v>201</v>
      </c>
      <c r="H595" s="15" t="s">
        <v>107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638</v>
      </c>
      <c r="B596" s="15" t="s">
        <v>91</v>
      </c>
      <c r="C596" s="15" t="s">
        <v>19</v>
      </c>
      <c r="D596" s="3" t="n">
        <v>0.697916666666667</v>
      </c>
      <c r="E596" s="3" t="n">
        <v>0.746527777777778</v>
      </c>
      <c r="G596" s="1" t="s">
        <v>201</v>
      </c>
      <c r="H596" s="15" t="s">
        <v>22</v>
      </c>
      <c r="I596" s="4" t="n">
        <v>1125</v>
      </c>
      <c r="J596" s="4" t="n">
        <v>19940</v>
      </c>
      <c r="K596" s="5" t="n">
        <v>17.7244444444444</v>
      </c>
    </row>
    <row r="597" customFormat="false" ht="13.2" hidden="false" customHeight="false" outlineLevel="0" collapsed="false">
      <c r="A597" s="2" t="n">
        <v>2639</v>
      </c>
      <c r="B597" s="15" t="s">
        <v>91</v>
      </c>
      <c r="C597" s="15" t="s">
        <v>19</v>
      </c>
      <c r="D597" s="3" t="n">
        <v>0.819444444444445</v>
      </c>
      <c r="E597" s="3" t="n">
        <v>0.871527777777778</v>
      </c>
      <c r="G597" s="1" t="s">
        <v>202</v>
      </c>
      <c r="H597" s="15" t="s">
        <v>93</v>
      </c>
      <c r="I597" s="4" t="n">
        <v>980</v>
      </c>
      <c r="J597" s="4" t="n">
        <v>30840</v>
      </c>
      <c r="K597" s="5" t="n">
        <v>31.469387755102</v>
      </c>
    </row>
    <row r="598" customFormat="false" ht="13.2" hidden="false" customHeight="false" outlineLevel="0" collapsed="false">
      <c r="A598" s="2" t="n">
        <v>2640</v>
      </c>
      <c r="B598" s="15" t="s">
        <v>91</v>
      </c>
      <c r="C598" s="15" t="s">
        <v>19</v>
      </c>
      <c r="D598" s="3" t="n">
        <v>0.819444444444445</v>
      </c>
      <c r="E598" s="3" t="n">
        <v>0.871527777777778</v>
      </c>
      <c r="G598" s="1" t="s">
        <v>202</v>
      </c>
      <c r="H598" s="15" t="s">
        <v>162</v>
      </c>
      <c r="I598" s="4" t="n">
        <v>835</v>
      </c>
      <c r="J598" s="4" t="n">
        <v>27040</v>
      </c>
      <c r="K598" s="5" t="n">
        <v>32.3832335329341</v>
      </c>
    </row>
    <row r="599" customFormat="false" ht="13.2" hidden="false" customHeight="false" outlineLevel="0" collapsed="false">
      <c r="A599" s="2" t="n">
        <v>2641</v>
      </c>
      <c r="B599" s="15" t="s">
        <v>91</v>
      </c>
      <c r="C599" s="15" t="s">
        <v>19</v>
      </c>
      <c r="D599" s="3" t="n">
        <v>0.819444444444445</v>
      </c>
      <c r="E599" s="3" t="n">
        <v>0.871527777777778</v>
      </c>
      <c r="G599" s="1" t="s">
        <v>202</v>
      </c>
      <c r="H599" s="15" t="s">
        <v>47</v>
      </c>
      <c r="I599" s="4" t="n">
        <v>435</v>
      </c>
      <c r="J599" s="4" t="n">
        <v>11100</v>
      </c>
      <c r="K599" s="5" t="n">
        <v>25.5172413793103</v>
      </c>
    </row>
    <row r="600" customFormat="false" ht="13.2" hidden="false" customHeight="false" outlineLevel="0" collapsed="false">
      <c r="A600" s="2" t="n">
        <v>2642</v>
      </c>
      <c r="B600" s="15" t="s">
        <v>91</v>
      </c>
      <c r="C600" s="15" t="s">
        <v>19</v>
      </c>
      <c r="D600" s="3" t="n">
        <v>0.819444444444445</v>
      </c>
      <c r="E600" s="3" t="n">
        <v>0.871527777777778</v>
      </c>
      <c r="G600" s="1" t="s">
        <v>202</v>
      </c>
      <c r="H600" s="15" t="s">
        <v>26</v>
      </c>
      <c r="I600" s="4" t="n">
        <v>435</v>
      </c>
      <c r="J600" s="4" t="n">
        <v>14290</v>
      </c>
      <c r="K600" s="5" t="n">
        <v>32.8505747126437</v>
      </c>
    </row>
    <row r="601" customFormat="false" ht="13.2" hidden="false" customHeight="false" outlineLevel="0" collapsed="false">
      <c r="A601" s="2" t="n">
        <v>2643</v>
      </c>
      <c r="B601" s="15" t="s">
        <v>91</v>
      </c>
      <c r="C601" s="15" t="s">
        <v>19</v>
      </c>
      <c r="D601" s="3" t="n">
        <v>0.819444444444445</v>
      </c>
      <c r="E601" s="3" t="n">
        <v>0.871527777777778</v>
      </c>
      <c r="G601" s="1" t="s">
        <v>202</v>
      </c>
      <c r="H601" s="15" t="s">
        <v>163</v>
      </c>
      <c r="I601" s="4" t="n">
        <v>435</v>
      </c>
      <c r="J601" s="4" t="n">
        <v>14840</v>
      </c>
      <c r="K601" s="5" t="n">
        <v>34.1149425287356</v>
      </c>
    </row>
    <row r="602" customFormat="false" ht="13.2" hidden="false" customHeight="false" outlineLevel="0" collapsed="false">
      <c r="A602" s="2" t="n">
        <v>2644</v>
      </c>
      <c r="B602" s="15" t="s">
        <v>91</v>
      </c>
      <c r="C602" s="15" t="s">
        <v>19</v>
      </c>
      <c r="D602" s="3" t="n">
        <v>0.819444444444445</v>
      </c>
      <c r="E602" s="3" t="n">
        <v>0.871527777777778</v>
      </c>
      <c r="G602" s="1" t="s">
        <v>202</v>
      </c>
      <c r="H602" s="15" t="s">
        <v>164</v>
      </c>
      <c r="I602" s="4" t="n">
        <v>435</v>
      </c>
      <c r="J602" s="4" t="n">
        <v>14950</v>
      </c>
      <c r="K602" s="5" t="n">
        <v>34.367816091954</v>
      </c>
    </row>
    <row r="603" customFormat="false" ht="13.2" hidden="false" customHeight="false" outlineLevel="0" collapsed="false">
      <c r="A603" s="2" t="n">
        <v>2645</v>
      </c>
      <c r="B603" s="15" t="s">
        <v>91</v>
      </c>
      <c r="C603" s="15" t="s">
        <v>19</v>
      </c>
      <c r="D603" s="3" t="n">
        <v>0.819444444444445</v>
      </c>
      <c r="E603" s="3" t="n">
        <v>0.871527777777778</v>
      </c>
      <c r="G603" s="1" t="s">
        <v>202</v>
      </c>
      <c r="H603" s="15" t="s">
        <v>68</v>
      </c>
      <c r="I603" s="4" t="n">
        <v>435</v>
      </c>
      <c r="J603" s="4" t="n">
        <v>24740</v>
      </c>
      <c r="K603" s="5" t="n">
        <v>56.8735632183908</v>
      </c>
    </row>
    <row r="604" customFormat="false" ht="13.2" hidden="false" customHeight="false" outlineLevel="0" collapsed="false">
      <c r="A604" s="2" t="n">
        <v>2646</v>
      </c>
      <c r="B604" s="15" t="s">
        <v>91</v>
      </c>
      <c r="C604" s="15" t="s">
        <v>19</v>
      </c>
      <c r="D604" s="3" t="n">
        <v>0.819444444444445</v>
      </c>
      <c r="E604" s="3" t="n">
        <v>0.871527777777778</v>
      </c>
      <c r="G604" s="1" t="s">
        <v>202</v>
      </c>
      <c r="H604" s="15" t="s">
        <v>166</v>
      </c>
      <c r="I604" s="4" t="n">
        <v>1270</v>
      </c>
      <c r="J604" s="4" t="n">
        <v>37440</v>
      </c>
      <c r="K604" s="5" t="n">
        <v>29.4803149606299</v>
      </c>
    </row>
    <row r="605" customFormat="false" ht="13.2" hidden="false" customHeight="false" outlineLevel="0" collapsed="false">
      <c r="A605" s="2" t="n">
        <v>2647</v>
      </c>
      <c r="B605" s="15" t="s">
        <v>91</v>
      </c>
      <c r="C605" s="15" t="s">
        <v>19</v>
      </c>
      <c r="D605" s="3" t="n">
        <v>0.819444444444445</v>
      </c>
      <c r="E605" s="3" t="n">
        <v>0.871527777777778</v>
      </c>
      <c r="G605" s="1" t="s">
        <v>202</v>
      </c>
      <c r="H605" s="15" t="s">
        <v>107</v>
      </c>
      <c r="I605" s="4" t="n">
        <v>1125</v>
      </c>
      <c r="J605" s="4" t="n">
        <v>26040</v>
      </c>
      <c r="K605" s="5" t="n">
        <v>23.1466666666667</v>
      </c>
    </row>
    <row r="606" customFormat="false" ht="13.2" hidden="false" customHeight="false" outlineLevel="0" collapsed="false">
      <c r="A606" s="2" t="n">
        <v>2648</v>
      </c>
      <c r="B606" s="15" t="s">
        <v>91</v>
      </c>
      <c r="C606" s="15" t="s">
        <v>19</v>
      </c>
      <c r="D606" s="3" t="n">
        <v>0.819444444444445</v>
      </c>
      <c r="E606" s="3" t="n">
        <v>0.871527777777778</v>
      </c>
      <c r="G606" s="1" t="s">
        <v>202</v>
      </c>
      <c r="H606" s="15" t="s">
        <v>22</v>
      </c>
      <c r="I606" s="4" t="n">
        <v>1125</v>
      </c>
      <c r="J606" s="4" t="n">
        <v>18940</v>
      </c>
      <c r="K606" s="5" t="n">
        <v>16.8355555555556</v>
      </c>
    </row>
    <row r="607" customFormat="false" ht="13.2" hidden="false" customHeight="false" outlineLevel="0" collapsed="false">
      <c r="A607" s="2" t="n">
        <v>4500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03</v>
      </c>
      <c r="H607" s="15" t="s">
        <v>93</v>
      </c>
      <c r="I607" s="4" t="n">
        <v>1388</v>
      </c>
      <c r="J607" s="4" t="n">
        <v>35440</v>
      </c>
      <c r="K607" s="5" t="n">
        <v>25.5331412103746</v>
      </c>
    </row>
    <row r="608" customFormat="false" ht="13.2" hidden="false" customHeight="false" outlineLevel="0" collapsed="false">
      <c r="A608" s="2" t="n">
        <v>4501</v>
      </c>
      <c r="B608" s="15" t="s">
        <v>24</v>
      </c>
      <c r="C608" s="15" t="s">
        <v>19</v>
      </c>
      <c r="D608" s="3" t="n">
        <v>0.638888888888889</v>
      </c>
      <c r="E608" s="3" t="n">
        <v>0.697916666666667</v>
      </c>
      <c r="G608" s="1" t="s">
        <v>203</v>
      </c>
      <c r="H608" s="15" t="s">
        <v>161</v>
      </c>
      <c r="I608" s="4" t="n">
        <v>1141</v>
      </c>
      <c r="J608" s="4" t="n">
        <v>30740</v>
      </c>
      <c r="K608" s="5" t="n">
        <v>26.9412795793164</v>
      </c>
    </row>
    <row r="609" customFormat="false" ht="13.2" hidden="false" customHeight="false" outlineLevel="0" collapsed="false">
      <c r="A609" s="2" t="n">
        <v>4502</v>
      </c>
      <c r="B609" s="15" t="s">
        <v>24</v>
      </c>
      <c r="C609" s="15" t="s">
        <v>19</v>
      </c>
      <c r="D609" s="3" t="n">
        <v>0.638888888888889</v>
      </c>
      <c r="E609" s="3" t="n">
        <v>0.697916666666667</v>
      </c>
      <c r="G609" s="1" t="s">
        <v>203</v>
      </c>
      <c r="H609" s="15" t="s">
        <v>162</v>
      </c>
      <c r="I609" s="4" t="n">
        <v>1141</v>
      </c>
      <c r="J609" s="4" t="n">
        <v>31240</v>
      </c>
      <c r="K609" s="5" t="n">
        <v>27.3794916739702</v>
      </c>
    </row>
    <row r="610" customFormat="false" ht="13.2" hidden="false" customHeight="false" outlineLevel="0" collapsed="false">
      <c r="A610" s="2" t="n">
        <v>4503</v>
      </c>
      <c r="B610" s="15" t="s">
        <v>24</v>
      </c>
      <c r="C610" s="15" t="s">
        <v>19</v>
      </c>
      <c r="D610" s="3" t="n">
        <v>0.638888888888889</v>
      </c>
      <c r="E610" s="3" t="n">
        <v>0.697916666666667</v>
      </c>
      <c r="G610" s="1" t="s">
        <v>203</v>
      </c>
      <c r="H610" s="15" t="s">
        <v>47</v>
      </c>
      <c r="I610" s="4" t="n">
        <v>741</v>
      </c>
      <c r="J610" s="4" t="n">
        <v>10540</v>
      </c>
      <c r="K610" s="5" t="n">
        <v>14.2240215924426</v>
      </c>
    </row>
    <row r="611" customFormat="false" ht="13.2" hidden="false" customHeight="false" outlineLevel="0" collapsed="false">
      <c r="A611" s="2" t="n">
        <v>4504</v>
      </c>
      <c r="B611" s="15" t="s">
        <v>24</v>
      </c>
      <c r="C611" s="15" t="s">
        <v>19</v>
      </c>
      <c r="D611" s="3" t="n">
        <v>0.638888888888889</v>
      </c>
      <c r="E611" s="3" t="n">
        <v>0.697916666666667</v>
      </c>
      <c r="G611" s="1" t="s">
        <v>203</v>
      </c>
      <c r="H611" s="15" t="s">
        <v>26</v>
      </c>
      <c r="I611" s="4" t="n">
        <v>741</v>
      </c>
      <c r="J611" s="4" t="n">
        <v>11040</v>
      </c>
      <c r="K611" s="5" t="n">
        <v>14.8987854251012</v>
      </c>
    </row>
    <row r="612" customFormat="false" ht="13.2" hidden="false" customHeight="false" outlineLevel="0" collapsed="false">
      <c r="A612" s="2" t="n">
        <v>4505</v>
      </c>
      <c r="B612" s="15" t="s">
        <v>24</v>
      </c>
      <c r="C612" s="15" t="s">
        <v>19</v>
      </c>
      <c r="D612" s="3" t="n">
        <v>0.638888888888889</v>
      </c>
      <c r="E612" s="3" t="n">
        <v>0.697916666666667</v>
      </c>
      <c r="G612" s="1" t="s">
        <v>203</v>
      </c>
      <c r="H612" s="15" t="s">
        <v>163</v>
      </c>
      <c r="I612" s="4" t="n">
        <v>741</v>
      </c>
      <c r="J612" s="4" t="n">
        <v>11540</v>
      </c>
      <c r="K612" s="5" t="n">
        <v>15.5735492577598</v>
      </c>
    </row>
    <row r="613" customFormat="false" ht="13.2" hidden="false" customHeight="false" outlineLevel="0" collapsed="false">
      <c r="A613" s="2" t="n">
        <v>4506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03</v>
      </c>
      <c r="H613" s="15" t="s">
        <v>164</v>
      </c>
      <c r="I613" s="4" t="n">
        <v>741</v>
      </c>
      <c r="J613" s="4" t="n">
        <v>12440</v>
      </c>
      <c r="K613" s="5" t="n">
        <v>16.7881241565452</v>
      </c>
    </row>
    <row r="614" customFormat="false" ht="13.2" hidden="false" customHeight="false" outlineLevel="0" collapsed="false">
      <c r="A614" s="2" t="n">
        <v>4507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03</v>
      </c>
      <c r="H614" s="15" t="s">
        <v>68</v>
      </c>
      <c r="I614" s="4" t="n">
        <v>741</v>
      </c>
      <c r="J614" s="4" t="n">
        <v>12940</v>
      </c>
      <c r="K614" s="5" t="n">
        <v>17.4628879892038</v>
      </c>
    </row>
    <row r="615" customFormat="false" ht="13.2" hidden="false" customHeight="false" outlineLevel="0" collapsed="false">
      <c r="A615" s="2" t="n">
        <v>4508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03</v>
      </c>
      <c r="H615" s="15" t="s">
        <v>166</v>
      </c>
      <c r="I615" s="4" t="n">
        <v>1882</v>
      </c>
      <c r="J615" s="4" t="n">
        <v>44240</v>
      </c>
      <c r="K615" s="5" t="n">
        <v>23.5069075451647</v>
      </c>
    </row>
    <row r="616" customFormat="false" ht="13.2" hidden="false" customHeight="false" outlineLevel="0" collapsed="false">
      <c r="A616" s="2" t="n">
        <v>4509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03</v>
      </c>
      <c r="H616" s="15" t="s">
        <v>107</v>
      </c>
      <c r="I616" s="4" t="n">
        <v>1635</v>
      </c>
      <c r="J616" s="4" t="n">
        <v>34640</v>
      </c>
      <c r="K616" s="5" t="n">
        <v>21.1865443425076</v>
      </c>
    </row>
    <row r="617" customFormat="false" ht="13.2" hidden="false" customHeight="false" outlineLevel="0" collapsed="false">
      <c r="A617" s="2" t="n">
        <v>4510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03</v>
      </c>
      <c r="H617" s="15" t="s">
        <v>22</v>
      </c>
      <c r="I617" s="4" t="n">
        <v>1635</v>
      </c>
      <c r="J617" s="4" t="n">
        <v>20440</v>
      </c>
      <c r="K617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9</v>
      </c>
      <c r="B1" s="7"/>
      <c r="C1" s="7"/>
      <c r="D1" s="2" t="n">
        <f aca="false">COUNTA(D3:D10001)</f>
        <v>54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03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311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317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322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330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336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341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347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352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070</v>
      </c>
      <c r="K11" s="5" t="n">
        <v>20.0352112676056</v>
      </c>
    </row>
    <row r="12" customFormat="false" ht="13.2" hidden="false" customHeight="false" outlineLevel="0" collapsed="false">
      <c r="A12" s="2" t="n">
        <v>3357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368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7770</v>
      </c>
      <c r="K13" s="5" t="n">
        <v>20.8568075117371</v>
      </c>
    </row>
    <row r="14" customFormat="false" ht="13.2" hidden="false" customHeight="false" outlineLevel="0" collapsed="false">
      <c r="A14" s="2" t="n">
        <v>3374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376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387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393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39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40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40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41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41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24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42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3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3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43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51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452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60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46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470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40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48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54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29870</v>
      </c>
      <c r="K36" s="5" t="n">
        <v>16.4120879120879</v>
      </c>
    </row>
    <row r="37" customFormat="false" ht="13.2" hidden="false" customHeight="false" outlineLevel="0" collapsed="false">
      <c r="A37" s="2" t="n">
        <v>1459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7070</v>
      </c>
      <c r="K37" s="5" t="n">
        <v>20.0352112676056</v>
      </c>
    </row>
    <row r="38" customFormat="false" ht="13.2" hidden="false" customHeight="false" outlineLevel="0" collapsed="false">
      <c r="A38" s="2" t="n">
        <v>1464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107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469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77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26</v>
      </c>
      <c r="I40" s="4" t="n">
        <v>852</v>
      </c>
      <c r="J40" s="4" t="n">
        <v>17070</v>
      </c>
      <c r="K40" s="5" t="n">
        <v>20.0352112676056</v>
      </c>
    </row>
    <row r="41" customFormat="false" ht="13.2" hidden="false" customHeight="false" outlineLevel="0" collapsed="false">
      <c r="A41" s="2" t="n">
        <v>1485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491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496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504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510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515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521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526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070</v>
      </c>
      <c r="K48" s="5" t="n">
        <v>20.0352112676056</v>
      </c>
    </row>
    <row r="49" customFormat="false" ht="13.2" hidden="false" customHeight="false" outlineLevel="0" collapsed="false">
      <c r="A49" s="2" t="n">
        <v>198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98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000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00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49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5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63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364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70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76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84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38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93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08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09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303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69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77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26</v>
      </c>
      <c r="I68" s="4" t="n">
        <v>852</v>
      </c>
      <c r="J68" s="4" t="n">
        <v>17070</v>
      </c>
      <c r="K68" s="5" t="n">
        <v>20.0352112676056</v>
      </c>
      <c r="L68" s="4" t="n">
        <f aca="false">I66+I68</f>
        <v>1704</v>
      </c>
      <c r="M68" s="4" t="n">
        <f aca="false">J66+J68</f>
        <v>34140</v>
      </c>
      <c r="N68" s="5" t="n">
        <f aca="false">M68/L68</f>
        <v>20.0352112676056</v>
      </c>
    </row>
    <row r="69" customFormat="false" ht="13.2" hidden="false" customHeight="false" outlineLevel="0" collapsed="false">
      <c r="A69" s="2" t="n">
        <v>1485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491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5440</v>
      </c>
      <c r="N70" s="5" t="n">
        <f aca="false">M70/L70</f>
        <v>17.0059880239521</v>
      </c>
    </row>
    <row r="71" customFormat="false" ht="13.2" hidden="false" customHeight="false" outlineLevel="0" collapsed="false">
      <c r="A71" s="2" t="n">
        <v>1496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4140</v>
      </c>
      <c r="N71" s="5" t="n">
        <f aca="false">M71/L71</f>
        <v>20.0352112676056</v>
      </c>
    </row>
    <row r="72" customFormat="false" ht="13.2" hidden="false" customHeight="false" outlineLevel="0" collapsed="false">
      <c r="A72" s="2" t="n">
        <v>1504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510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6940</v>
      </c>
      <c r="N73" s="5" t="n">
        <f aca="false">M73/L73</f>
        <v>17.5673652694611</v>
      </c>
    </row>
    <row r="74" customFormat="false" ht="13.2" hidden="false" customHeight="false" outlineLevel="0" collapsed="false">
      <c r="A74" s="2" t="n">
        <v>1515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521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526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070</v>
      </c>
      <c r="K76" s="5" t="n">
        <v>20.0352112676056</v>
      </c>
      <c r="L76" s="4" t="n">
        <f aca="false">I66+I76</f>
        <v>1704</v>
      </c>
      <c r="M76" s="4" t="n">
        <f aca="false">J66+J76</f>
        <v>34140</v>
      </c>
      <c r="N76" s="5" t="n">
        <f aca="false">M76/L76</f>
        <v>20.0352112676056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311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69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77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26</v>
      </c>
      <c r="I80" s="4" t="n">
        <v>852</v>
      </c>
      <c r="J80" s="4" t="n">
        <v>17070</v>
      </c>
      <c r="K80" s="5" t="n">
        <v>20.0352112676056</v>
      </c>
      <c r="L80" s="4" t="n">
        <f aca="false">I78+I80</f>
        <v>1704</v>
      </c>
      <c r="M80" s="4" t="n">
        <f aca="false">J78+J80</f>
        <v>34140</v>
      </c>
      <c r="N80" s="5" t="n">
        <f aca="false">M80/L80</f>
        <v>20.0352112676056</v>
      </c>
    </row>
    <row r="81" customFormat="false" ht="13.2" hidden="false" customHeight="false" outlineLevel="0" collapsed="false">
      <c r="A81" s="2" t="n">
        <v>1485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491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5440</v>
      </c>
      <c r="N82" s="5" t="n">
        <f aca="false">M82/L82</f>
        <v>17.0059880239521</v>
      </c>
    </row>
    <row r="83" customFormat="false" ht="13.2" hidden="false" customHeight="false" outlineLevel="0" collapsed="false">
      <c r="A83" s="2" t="n">
        <v>1496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4140</v>
      </c>
      <c r="N83" s="5" t="n">
        <f aca="false">M83/L83</f>
        <v>20.0352112676056</v>
      </c>
    </row>
    <row r="84" customFormat="false" ht="13.2" hidden="false" customHeight="false" outlineLevel="0" collapsed="false">
      <c r="A84" s="2" t="n">
        <v>1504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510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6940</v>
      </c>
      <c r="N85" s="5" t="n">
        <f aca="false">M85/L85</f>
        <v>17.5673652694611</v>
      </c>
    </row>
    <row r="86" customFormat="false" ht="13.2" hidden="false" customHeight="false" outlineLevel="0" collapsed="false">
      <c r="A86" s="2" t="n">
        <v>1515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521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526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070</v>
      </c>
      <c r="K88" s="5" t="n">
        <v>20.0352112676056</v>
      </c>
      <c r="L88" s="4" t="n">
        <f aca="false">I78+I88</f>
        <v>1704</v>
      </c>
      <c r="M88" s="4" t="n">
        <f aca="false">J78+J88</f>
        <v>34140</v>
      </c>
      <c r="N88" s="5" t="n">
        <f aca="false">M88/L88</f>
        <v>20.0352112676056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317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69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77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26</v>
      </c>
      <c r="I92" s="4" t="n">
        <v>852</v>
      </c>
      <c r="J92" s="4" t="n">
        <v>17070</v>
      </c>
      <c r="K92" s="5" t="n">
        <v>20.0352112676056</v>
      </c>
      <c r="L92" s="4" t="n">
        <f aca="false">I90+I92</f>
        <v>2672</v>
      </c>
      <c r="M92" s="4" t="n">
        <f aca="false">J90+J92</f>
        <v>45440</v>
      </c>
      <c r="N92" s="5" t="n">
        <f aca="false">M92/L92</f>
        <v>17.0059880239521</v>
      </c>
    </row>
    <row r="93" customFormat="false" ht="13.2" hidden="false" customHeight="false" outlineLevel="0" collapsed="false">
      <c r="A93" s="2" t="n">
        <v>1485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491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496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5440</v>
      </c>
      <c r="N95" s="5" t="n">
        <f aca="false">M95/L95</f>
        <v>17.0059880239521</v>
      </c>
    </row>
    <row r="96" customFormat="false" ht="13.2" hidden="false" customHeight="false" outlineLevel="0" collapsed="false">
      <c r="A96" s="2" t="n">
        <v>1504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510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515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521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526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070</v>
      </c>
      <c r="K100" s="5" t="n">
        <v>20.0352112676056</v>
      </c>
      <c r="L100" s="4" t="n">
        <f aca="false">I90+I100</f>
        <v>2672</v>
      </c>
      <c r="M100" s="4" t="n">
        <f aca="false">J90+J100</f>
        <v>45440</v>
      </c>
      <c r="N100" s="5" t="n">
        <f aca="false">M100/L100</f>
        <v>17.005988023952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322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85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491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496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4140</v>
      </c>
      <c r="N105" s="5" t="n">
        <f aca="false">M105/L105</f>
        <v>20.0352112676056</v>
      </c>
    </row>
    <row r="106" customFormat="false" ht="13.2" hidden="false" customHeight="false" outlineLevel="0" collapsed="false">
      <c r="A106" s="2" t="n">
        <v>1504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510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6940</v>
      </c>
      <c r="N107" s="5" t="n">
        <f aca="false">M107/L107</f>
        <v>17.5673652694611</v>
      </c>
    </row>
    <row r="108" customFormat="false" ht="13.2" hidden="false" customHeight="false" outlineLevel="0" collapsed="false">
      <c r="A108" s="2" t="n">
        <v>1515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521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526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070</v>
      </c>
      <c r="K110" s="5" t="n">
        <v>20.0352112676056</v>
      </c>
      <c r="L110" s="4" t="n">
        <f aca="false">I102+I110</f>
        <v>1704</v>
      </c>
      <c r="M110" s="4" t="n">
        <f aca="false">J102+J110</f>
        <v>34140</v>
      </c>
      <c r="N110" s="5" t="n">
        <f aca="false">M110/L110</f>
        <v>20.035211267605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330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85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491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496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4140</v>
      </c>
      <c r="N115" s="5" t="n">
        <f aca="false">M115/L115</f>
        <v>20.0352112676056</v>
      </c>
    </row>
    <row r="116" customFormat="false" ht="13.2" hidden="false" customHeight="false" outlineLevel="0" collapsed="false">
      <c r="A116" s="2" t="n">
        <v>1504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510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6940</v>
      </c>
      <c r="N117" s="5" t="n">
        <f aca="false">M117/L117</f>
        <v>17.5673652694611</v>
      </c>
    </row>
    <row r="118" customFormat="false" ht="13.2" hidden="false" customHeight="false" outlineLevel="0" collapsed="false">
      <c r="A118" s="2" t="n">
        <v>1515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521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526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070</v>
      </c>
      <c r="K120" s="5" t="n">
        <v>20.0352112676056</v>
      </c>
      <c r="L120" s="4" t="n">
        <f aca="false">I112+I120</f>
        <v>1704</v>
      </c>
      <c r="M120" s="4" t="n">
        <f aca="false">J112+J120</f>
        <v>34140</v>
      </c>
      <c r="N120" s="5" t="n">
        <f aca="false">M120/L120</f>
        <v>20.035211267605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336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485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6940</v>
      </c>
      <c r="N123" s="5" t="n">
        <f aca="false">M123/L123</f>
        <v>17.5673652694611</v>
      </c>
    </row>
    <row r="124" customFormat="false" ht="13.2" hidden="false" customHeight="false" outlineLevel="0" collapsed="false">
      <c r="A124" s="2" t="n">
        <v>1491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496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6940</v>
      </c>
      <c r="N125" s="5" t="n">
        <f aca="false">M125/L125</f>
        <v>17.5673652694611</v>
      </c>
    </row>
    <row r="126" customFormat="false" ht="13.2" hidden="false" customHeight="false" outlineLevel="0" collapsed="false">
      <c r="A126" s="2" t="n">
        <v>1504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6940</v>
      </c>
      <c r="N126" s="5" t="n">
        <f aca="false">M126/L126</f>
        <v>17.5673652694611</v>
      </c>
    </row>
    <row r="127" customFormat="false" ht="13.2" hidden="false" customHeight="false" outlineLevel="0" collapsed="false">
      <c r="A127" s="2" t="n">
        <v>1510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515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6940</v>
      </c>
      <c r="N128" s="5" t="n">
        <f aca="false">M128/L128</f>
        <v>17.5673652694611</v>
      </c>
    </row>
    <row r="129" customFormat="false" ht="13.2" hidden="false" customHeight="false" outlineLevel="0" collapsed="false">
      <c r="A129" s="2" t="n">
        <v>1521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526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070</v>
      </c>
      <c r="K130" s="5" t="n">
        <v>20.0352112676056</v>
      </c>
      <c r="L130" s="4" t="n">
        <f aca="false">I122+I130</f>
        <v>2672</v>
      </c>
      <c r="M130" s="4" t="n">
        <f aca="false">J122+J130</f>
        <v>46940</v>
      </c>
      <c r="N130" s="5" t="n">
        <f aca="false">M130/L130</f>
        <v>17.5673652694611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341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485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491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5440</v>
      </c>
      <c r="N134" s="5" t="n">
        <f aca="false">M134/L134</f>
        <v>17.0059880239521</v>
      </c>
    </row>
    <row r="135" customFormat="false" ht="13.2" hidden="false" customHeight="false" outlineLevel="0" collapsed="false">
      <c r="A135" s="2" t="n">
        <v>1496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4140</v>
      </c>
      <c r="N135" s="5" t="n">
        <f aca="false">M135/L135</f>
        <v>20.0352112676056</v>
      </c>
    </row>
    <row r="136" customFormat="false" ht="13.2" hidden="false" customHeight="false" outlineLevel="0" collapsed="false">
      <c r="A136" s="2" t="n">
        <v>1504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510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6940</v>
      </c>
      <c r="N137" s="5" t="n">
        <f aca="false">M137/L137</f>
        <v>17.5673652694611</v>
      </c>
    </row>
    <row r="138" customFormat="false" ht="13.2" hidden="false" customHeight="false" outlineLevel="0" collapsed="false">
      <c r="A138" s="2" t="n">
        <v>1515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521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526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070</v>
      </c>
      <c r="K140" s="5" t="n">
        <v>20.0352112676056</v>
      </c>
      <c r="L140" s="4" t="n">
        <f aca="false">I132+I140</f>
        <v>1704</v>
      </c>
      <c r="M140" s="4" t="n">
        <f aca="false">J132+J140</f>
        <v>34140</v>
      </c>
      <c r="N140" s="5" t="n">
        <f aca="false">M140/L140</f>
        <v>20.0352112676056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347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485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491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496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48440</v>
      </c>
      <c r="N145" s="5" t="n">
        <f aca="false">M145/L145</f>
        <v>18.1287425149701</v>
      </c>
    </row>
    <row r="146" customFormat="false" ht="13.2" hidden="false" customHeight="false" outlineLevel="0" collapsed="false">
      <c r="A146" s="2" t="n">
        <v>1504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510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515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521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526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070</v>
      </c>
      <c r="K150" s="5" t="n">
        <v>20.0352112676056</v>
      </c>
      <c r="L150" s="4" t="n">
        <f aca="false">I142+I150</f>
        <v>2672</v>
      </c>
      <c r="M150" s="4" t="n">
        <f aca="false">J142+J150</f>
        <v>48440</v>
      </c>
      <c r="N150" s="5" t="n">
        <f aca="false">M150/L150</f>
        <v>18.128742514970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352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7070</v>
      </c>
      <c r="K152" s="24" t="n">
        <v>20.0352112676056</v>
      </c>
      <c r="L152" s="23"/>
      <c r="M152" s="23"/>
      <c r="N152" s="24"/>
    </row>
    <row r="153" customFormat="false" ht="13.2" hidden="false" customHeight="false" outlineLevel="0" collapsed="false">
      <c r="A153" s="2" t="n">
        <v>1496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4140</v>
      </c>
      <c r="N153" s="5" t="n">
        <f aca="false">M153/L153</f>
        <v>20.0352112676056</v>
      </c>
    </row>
    <row r="154" customFormat="false" ht="13.2" hidden="false" customHeight="false" outlineLevel="0" collapsed="false">
      <c r="A154" s="2" t="n">
        <v>1504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4140</v>
      </c>
      <c r="N154" s="5" t="n">
        <f aca="false">M154/L154</f>
        <v>20.0352112676056</v>
      </c>
    </row>
    <row r="155" customFormat="false" ht="13.2" hidden="false" customHeight="false" outlineLevel="0" collapsed="false">
      <c r="A155" s="2" t="n">
        <v>1510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6940</v>
      </c>
      <c r="N155" s="5" t="n">
        <f aca="false">M155/L155</f>
        <v>17.5673652694611</v>
      </c>
    </row>
    <row r="156" customFormat="false" ht="13.2" hidden="false" customHeight="false" outlineLevel="0" collapsed="false">
      <c r="A156" s="2" t="n">
        <v>1515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1704</v>
      </c>
      <c r="M156" s="4" t="n">
        <f aca="false">J152+J156</f>
        <v>34140</v>
      </c>
      <c r="N156" s="5" t="n">
        <f aca="false">M156/L156</f>
        <v>20.0352112676056</v>
      </c>
    </row>
    <row r="157" customFormat="false" ht="13.2" hidden="false" customHeight="false" outlineLevel="0" collapsed="false">
      <c r="A157" s="2" t="n">
        <v>1521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5440</v>
      </c>
      <c r="N157" s="5" t="n">
        <f aca="false">M157/L157</f>
        <v>17.0059880239521</v>
      </c>
    </row>
    <row r="158" customFormat="false" ht="13.2" hidden="false" customHeight="false" outlineLevel="0" collapsed="false">
      <c r="A158" s="2" t="n">
        <v>1526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070</v>
      </c>
      <c r="K158" s="5" t="n">
        <v>20.0352112676056</v>
      </c>
      <c r="L158" s="4" t="n">
        <f aca="false">I152+I158</f>
        <v>1704</v>
      </c>
      <c r="M158" s="4" t="n">
        <f aca="false">J152+J158</f>
        <v>34140</v>
      </c>
      <c r="N158" s="5" t="n">
        <f aca="false">M158/L158</f>
        <v>20.0352112676056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357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504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104</v>
      </c>
      <c r="M161" s="4" t="n">
        <f aca="false">J160+J161</f>
        <v>44590</v>
      </c>
      <c r="N161" s="5" t="n">
        <f aca="false">M161/L161</f>
        <v>21.1929657794677</v>
      </c>
    </row>
    <row r="162" customFormat="false" ht="13.2" hidden="false" customHeight="false" outlineLevel="0" collapsed="false">
      <c r="A162" s="2" t="n">
        <v>1510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57390</v>
      </c>
      <c r="N162" s="5" t="n">
        <f aca="false">M162/L162</f>
        <v>18.681640625</v>
      </c>
    </row>
    <row r="163" customFormat="false" ht="13.2" hidden="false" customHeight="false" outlineLevel="0" collapsed="false">
      <c r="A163" s="2" t="n">
        <v>1515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104</v>
      </c>
      <c r="M163" s="4" t="n">
        <f aca="false">J160+J163</f>
        <v>44590</v>
      </c>
      <c r="N163" s="5" t="n">
        <f aca="false">M163/L163</f>
        <v>21.1929657794677</v>
      </c>
    </row>
    <row r="164" customFormat="false" ht="13.2" hidden="false" customHeight="false" outlineLevel="0" collapsed="false">
      <c r="A164" s="2" t="n">
        <v>1521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526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070</v>
      </c>
      <c r="K165" s="5" t="n">
        <v>20.0352112676056</v>
      </c>
      <c r="L165" s="4" t="n">
        <f aca="false">I160+I165</f>
        <v>2104</v>
      </c>
      <c r="M165" s="4" t="n">
        <f aca="false">J160+J165</f>
        <v>44590</v>
      </c>
      <c r="N165" s="5" t="n">
        <f aca="false">M165/L165</f>
        <v>21.192965779467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368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26</v>
      </c>
      <c r="I167" s="23" t="n">
        <v>852</v>
      </c>
      <c r="J167" s="23" t="n">
        <v>17770</v>
      </c>
      <c r="K167" s="24" t="n">
        <v>20.856807511737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74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76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30170</v>
      </c>
      <c r="K171" s="24" t="n">
        <v>24.0974440894569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87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93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39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000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00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40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000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00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40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41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41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64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70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76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84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2105</v>
      </c>
      <c r="M193" s="4" t="n">
        <f aca="false">J189+J193</f>
        <v>49780</v>
      </c>
      <c r="N193" s="5" t="n">
        <f aca="false">M193/L193</f>
        <v>23.6484560570071</v>
      </c>
    </row>
    <row r="194" customFormat="false" ht="13.2" hidden="false" customHeight="false" outlineLevel="0" collapsed="false">
      <c r="A194" s="2" t="n">
        <v>238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93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2105</v>
      </c>
      <c r="M195" s="4" t="n">
        <f aca="false">J189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424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64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70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49780</v>
      </c>
      <c r="N199" s="5" t="n">
        <f aca="false">M199/L199</f>
        <v>23.6484560570071</v>
      </c>
    </row>
    <row r="200" customFormat="false" ht="13.2" hidden="false" customHeight="false" outlineLevel="0" collapsed="false">
      <c r="A200" s="2" t="n">
        <v>2376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384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38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393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425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70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76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84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2105</v>
      </c>
      <c r="M208" s="4" t="n">
        <f aca="false">J205+J208</f>
        <v>49780</v>
      </c>
      <c r="N208" s="5" t="n">
        <f aca="false">M208/L208</f>
        <v>23.6484560570071</v>
      </c>
    </row>
    <row r="209" customFormat="false" ht="13.2" hidden="false" customHeight="false" outlineLevel="0" collapsed="false">
      <c r="A209" s="2" t="n">
        <v>238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93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2105</v>
      </c>
      <c r="M210" s="4" t="n">
        <f aca="false">J205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431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76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84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2105</v>
      </c>
      <c r="M214" s="4" t="n">
        <f aca="false">J212+J214</f>
        <v>49780</v>
      </c>
      <c r="N214" s="5" t="n">
        <f aca="false">M214/L214</f>
        <v>23.6484560570071</v>
      </c>
    </row>
    <row r="215" customFormat="false" ht="13.2" hidden="false" customHeight="false" outlineLevel="0" collapsed="false">
      <c r="A215" s="2" t="n">
        <v>238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93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2105</v>
      </c>
      <c r="M216" s="4" t="n">
        <f aca="false">J212+J216</f>
        <v>49780</v>
      </c>
      <c r="N216" s="5" t="n">
        <f aca="false">M216/L216</f>
        <v>23.6484560570071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437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8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93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2105</v>
      </c>
      <c r="M220" s="4" t="n">
        <f aca="false">J218+J220</f>
        <v>49780</v>
      </c>
      <c r="N220" s="5" t="n">
        <f aca="false">M220/L220</f>
        <v>23.6484560570071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443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8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93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2105</v>
      </c>
      <c r="M224" s="4" t="n">
        <f aca="false">J222+J224</f>
        <v>49780</v>
      </c>
      <c r="N224" s="5" t="n">
        <f aca="false">M224/L224</f>
        <v>23.648456057007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451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38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0780</v>
      </c>
      <c r="N227" s="5" t="n">
        <f aca="false">M227/L227</f>
        <v>24.1235154394299</v>
      </c>
    </row>
    <row r="228" customFormat="false" ht="13.2" hidden="false" customHeight="false" outlineLevel="0" collapsed="false">
      <c r="A228" s="2" t="n">
        <v>2393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452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460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46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08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2080</v>
      </c>
      <c r="N235" s="5" t="n">
        <f aca="false">M235/L235</f>
        <v>14.8987854251012</v>
      </c>
    </row>
    <row r="236" customFormat="false" ht="13.2" hidden="false" customHeight="false" outlineLevel="0" collapsed="false">
      <c r="A236" s="2" t="n">
        <v>409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30480</v>
      </c>
      <c r="N236" s="5" t="n">
        <f aca="false">M236/L236</f>
        <v>12.8282828282828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470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08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29580</v>
      </c>
      <c r="N239" s="5" t="n">
        <f aca="false">M239/L239</f>
        <v>12.449494949495</v>
      </c>
    </row>
    <row r="240" customFormat="false" ht="13.2" hidden="false" customHeight="false" outlineLevel="0" collapsed="false">
      <c r="A240" s="2" t="n">
        <v>409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299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300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301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302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303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304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305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306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307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308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309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310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311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070</v>
      </c>
      <c r="K254" s="5" t="n">
        <v>20.0352112676056</v>
      </c>
    </row>
    <row r="255" customFormat="false" ht="13.2" hidden="false" customHeight="false" outlineLevel="0" collapsed="false">
      <c r="A255" s="2" t="n">
        <v>3312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3313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314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315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316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317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318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319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320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321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22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323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324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325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326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327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328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329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330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331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332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333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334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335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336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29870</v>
      </c>
      <c r="K279" s="5" t="n">
        <v>16.4120879120879</v>
      </c>
    </row>
    <row r="280" customFormat="false" ht="13.2" hidden="false" customHeight="false" outlineLevel="0" collapsed="false">
      <c r="A280" s="2" t="n">
        <v>3337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338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339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340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341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342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343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344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345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346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347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31370</v>
      </c>
      <c r="K290" s="5" t="n">
        <v>17.2362637362637</v>
      </c>
    </row>
    <row r="291" customFormat="false" ht="13.2" hidden="false" customHeight="false" outlineLevel="0" collapsed="false">
      <c r="A291" s="2" t="n">
        <v>3348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349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350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351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352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17070</v>
      </c>
      <c r="K295" s="5" t="n">
        <v>20.0352112676056</v>
      </c>
    </row>
    <row r="296" customFormat="false" ht="13.2" hidden="false" customHeight="false" outlineLevel="0" collapsed="false">
      <c r="A296" s="2" t="n">
        <v>3353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3354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19820</v>
      </c>
      <c r="K297" s="5" t="n">
        <v>23.2629107981221</v>
      </c>
    </row>
    <row r="298" customFormat="false" ht="13.2" hidden="false" customHeight="false" outlineLevel="0" collapsed="false">
      <c r="A298" s="2" t="n">
        <v>3355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2020</v>
      </c>
      <c r="K298" s="5" t="n">
        <v>25.8450704225352</v>
      </c>
    </row>
    <row r="299" customFormat="false" ht="13.2" hidden="false" customHeight="false" outlineLevel="0" collapsed="false">
      <c r="A299" s="2" t="n">
        <v>3356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357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358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359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360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26</v>
      </c>
      <c r="I303" s="4" t="n">
        <v>852</v>
      </c>
      <c r="J303" s="4" t="n">
        <v>20870</v>
      </c>
      <c r="K303" s="5" t="n">
        <v>24.4953051643192</v>
      </c>
    </row>
    <row r="304" customFormat="false" ht="13.2" hidden="false" customHeight="false" outlineLevel="0" collapsed="false">
      <c r="A304" s="2" t="n">
        <v>3361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20870</v>
      </c>
      <c r="K304" s="5" t="n">
        <v>24.4953051643192</v>
      </c>
    </row>
    <row r="305" customFormat="false" ht="13.2" hidden="false" customHeight="false" outlineLevel="0" collapsed="false">
      <c r="A305" s="2" t="n">
        <v>3362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4</v>
      </c>
      <c r="I305" s="4" t="n">
        <v>852</v>
      </c>
      <c r="J305" s="4" t="n">
        <v>20870</v>
      </c>
      <c r="K305" s="5" t="n">
        <v>24.4953051643192</v>
      </c>
    </row>
    <row r="306" customFormat="false" ht="13.2" hidden="false" customHeight="false" outlineLevel="0" collapsed="false">
      <c r="A306" s="2" t="n">
        <v>3363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68</v>
      </c>
      <c r="I306" s="4" t="n">
        <v>852</v>
      </c>
      <c r="J306" s="4" t="n">
        <v>22870</v>
      </c>
      <c r="K306" s="5" t="n">
        <v>26.8427230046948</v>
      </c>
    </row>
    <row r="307" customFormat="false" ht="13.2" hidden="false" customHeight="false" outlineLevel="0" collapsed="false">
      <c r="A307" s="2" t="n">
        <v>3364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93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365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83</v>
      </c>
      <c r="I308" s="4" t="n">
        <v>1252</v>
      </c>
      <c r="J308" s="4" t="n">
        <v>27520</v>
      </c>
      <c r="K308" s="5" t="n">
        <v>21.9808306709265</v>
      </c>
    </row>
    <row r="309" customFormat="false" ht="13.2" hidden="false" customHeight="false" outlineLevel="0" collapsed="false">
      <c r="A309" s="2" t="n">
        <v>3366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1252</v>
      </c>
      <c r="J309" s="4" t="n">
        <v>40170</v>
      </c>
      <c r="K309" s="5" t="n">
        <v>32.0846645367412</v>
      </c>
    </row>
    <row r="310" customFormat="false" ht="13.2" hidden="false" customHeight="false" outlineLevel="0" collapsed="false">
      <c r="A310" s="2" t="n">
        <v>3367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1252</v>
      </c>
      <c r="J310" s="4" t="n">
        <v>42670</v>
      </c>
      <c r="K310" s="5" t="n">
        <v>34.0814696485623</v>
      </c>
    </row>
    <row r="311" customFormat="false" ht="13.2" hidden="false" customHeight="false" outlineLevel="0" collapsed="false">
      <c r="A311" s="2" t="n">
        <v>3368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770</v>
      </c>
      <c r="K311" s="5" t="n">
        <v>20.8568075117371</v>
      </c>
    </row>
    <row r="312" customFormat="false" ht="13.2" hidden="false" customHeight="false" outlineLevel="0" collapsed="false">
      <c r="A312" s="2" t="n">
        <v>3369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9470</v>
      </c>
      <c r="K312" s="5" t="n">
        <v>22.8521126760563</v>
      </c>
    </row>
    <row r="313" customFormat="false" ht="13.2" hidden="false" customHeight="false" outlineLevel="0" collapsed="false">
      <c r="A313" s="2" t="n">
        <v>3370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371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372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373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374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9870</v>
      </c>
      <c r="K317" s="5" t="n">
        <v>16.4120879120879</v>
      </c>
    </row>
    <row r="318" customFormat="false" ht="13.2" hidden="false" customHeight="false" outlineLevel="0" collapsed="false">
      <c r="A318" s="2" t="n">
        <v>3375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376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30170</v>
      </c>
      <c r="K319" s="5" t="n">
        <v>24.0974440894569</v>
      </c>
    </row>
    <row r="320" customFormat="false" ht="13.2" hidden="false" customHeight="false" outlineLevel="0" collapsed="false">
      <c r="A320" s="2" t="n">
        <v>3377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378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379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26</v>
      </c>
      <c r="I322" s="4" t="n">
        <v>852</v>
      </c>
      <c r="J322" s="4" t="n">
        <v>26970</v>
      </c>
      <c r="K322" s="5" t="n">
        <v>31.6549295774648</v>
      </c>
    </row>
    <row r="323" customFormat="false" ht="13.2" hidden="false" customHeight="false" outlineLevel="0" collapsed="false">
      <c r="A323" s="2" t="n">
        <v>3380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26970</v>
      </c>
      <c r="K323" s="5" t="n">
        <v>31.6549295774648</v>
      </c>
    </row>
    <row r="324" customFormat="false" ht="13.2" hidden="false" customHeight="false" outlineLevel="0" collapsed="false">
      <c r="A324" s="2" t="n">
        <v>3381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4</v>
      </c>
      <c r="I324" s="4" t="n">
        <v>852</v>
      </c>
      <c r="J324" s="4" t="n">
        <v>26970</v>
      </c>
      <c r="K324" s="5" t="n">
        <v>31.6549295774648</v>
      </c>
    </row>
    <row r="325" customFormat="false" ht="13.2" hidden="false" customHeight="false" outlineLevel="0" collapsed="false">
      <c r="A325" s="2" t="n">
        <v>3382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68</v>
      </c>
      <c r="I325" s="4" t="n">
        <v>852</v>
      </c>
      <c r="J325" s="4" t="n">
        <v>29570</v>
      </c>
      <c r="K325" s="5" t="n">
        <v>34.706572769953</v>
      </c>
    </row>
    <row r="326" customFormat="false" ht="13.2" hidden="false" customHeight="false" outlineLevel="0" collapsed="false">
      <c r="A326" s="2" t="n">
        <v>3383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384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385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386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387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26</v>
      </c>
      <c r="I330" s="4" t="n">
        <v>852</v>
      </c>
      <c r="J330" s="4" t="n">
        <v>17070</v>
      </c>
      <c r="K330" s="5" t="n">
        <v>20.0352112676056</v>
      </c>
    </row>
    <row r="331" customFormat="false" ht="13.2" hidden="false" customHeight="false" outlineLevel="0" collapsed="false">
      <c r="A331" s="2" t="n">
        <v>3388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3</v>
      </c>
      <c r="I331" s="4" t="n">
        <v>852</v>
      </c>
      <c r="J331" s="4" t="n">
        <v>18720</v>
      </c>
      <c r="K331" s="5" t="n">
        <v>21.9718309859155</v>
      </c>
    </row>
    <row r="332" customFormat="false" ht="13.2" hidden="false" customHeight="false" outlineLevel="0" collapsed="false">
      <c r="A332" s="2" t="n">
        <v>3389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64</v>
      </c>
      <c r="I332" s="4" t="n">
        <v>852</v>
      </c>
      <c r="J332" s="4" t="n">
        <v>19820</v>
      </c>
      <c r="K332" s="5" t="n">
        <v>23.2629107981221</v>
      </c>
    </row>
    <row r="333" customFormat="false" ht="13.2" hidden="false" customHeight="false" outlineLevel="0" collapsed="false">
      <c r="A333" s="2" t="n">
        <v>3390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68</v>
      </c>
      <c r="I333" s="4" t="n">
        <v>852</v>
      </c>
      <c r="J333" s="4" t="n">
        <v>22020</v>
      </c>
      <c r="K333" s="5" t="n">
        <v>25.8450704225352</v>
      </c>
    </row>
    <row r="334" customFormat="false" ht="13.2" hidden="false" customHeight="false" outlineLevel="0" collapsed="false">
      <c r="A334" s="2" t="n">
        <v>3391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392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07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393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29870</v>
      </c>
      <c r="K336" s="5" t="n">
        <v>16.4120879120879</v>
      </c>
    </row>
    <row r="337" customFormat="false" ht="13.2" hidden="false" customHeight="false" outlineLevel="0" collapsed="false">
      <c r="A337" s="2" t="n">
        <v>339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93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39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3</v>
      </c>
      <c r="I338" s="4" t="n">
        <v>962</v>
      </c>
      <c r="J338" s="4" t="n">
        <v>19780</v>
      </c>
      <c r="K338" s="5" t="n">
        <v>20.5613305613306</v>
      </c>
    </row>
    <row r="339" customFormat="false" ht="13.2" hidden="false" customHeight="false" outlineLevel="0" collapsed="false">
      <c r="A339" s="2" t="n">
        <v>339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1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39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2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39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2740</v>
      </c>
      <c r="K341" s="5" t="n">
        <v>22.6690391459075</v>
      </c>
    </row>
    <row r="342" customFormat="false" ht="13.2" hidden="false" customHeight="false" outlineLevel="0" collapsed="false">
      <c r="A342" s="2" t="n">
        <v>3399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3</v>
      </c>
      <c r="I342" s="4" t="n">
        <v>562</v>
      </c>
      <c r="J342" s="4" t="n">
        <v>13730</v>
      </c>
      <c r="K342" s="5" t="n">
        <v>24.4306049822064</v>
      </c>
    </row>
    <row r="343" customFormat="false" ht="13.2" hidden="false" customHeight="false" outlineLevel="0" collapsed="false">
      <c r="A343" s="2" t="n">
        <v>3400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4</v>
      </c>
      <c r="I343" s="4" t="n">
        <v>562</v>
      </c>
      <c r="J343" s="4" t="n">
        <v>15270</v>
      </c>
      <c r="K343" s="5" t="n">
        <v>27.1708185053381</v>
      </c>
    </row>
    <row r="344" customFormat="false" ht="13.2" hidden="false" customHeight="false" outlineLevel="0" collapsed="false">
      <c r="A344" s="2" t="n">
        <v>3401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68</v>
      </c>
      <c r="I344" s="4" t="n">
        <v>562</v>
      </c>
      <c r="J344" s="4" t="n">
        <v>18240</v>
      </c>
      <c r="K344" s="5" t="n">
        <v>32.4555160142349</v>
      </c>
    </row>
    <row r="345" customFormat="false" ht="13.2" hidden="false" customHeight="false" outlineLevel="0" collapsed="false">
      <c r="A345" s="2" t="n">
        <v>3402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6</v>
      </c>
      <c r="I345" s="4" t="n">
        <v>1525</v>
      </c>
      <c r="J345" s="4" t="n">
        <v>44940</v>
      </c>
      <c r="K345" s="5" t="n">
        <v>29.4688524590164</v>
      </c>
    </row>
    <row r="346" customFormat="false" ht="13.2" hidden="false" customHeight="false" outlineLevel="0" collapsed="false">
      <c r="A346" s="2" t="n">
        <v>3403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07</v>
      </c>
      <c r="I346" s="4" t="n">
        <v>1337</v>
      </c>
      <c r="J346" s="4" t="n">
        <v>34040</v>
      </c>
      <c r="K346" s="5" t="n">
        <v>25.4599850411369</v>
      </c>
    </row>
    <row r="347" customFormat="false" ht="13.2" hidden="false" customHeight="false" outlineLevel="0" collapsed="false">
      <c r="A347" s="2" t="n">
        <v>3404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9240</v>
      </c>
      <c r="K347" s="5" t="n">
        <v>14.3904263275991</v>
      </c>
    </row>
    <row r="348" customFormat="false" ht="13.2" hidden="false" customHeight="false" outlineLevel="0" collapsed="false">
      <c r="A348" s="2" t="n">
        <v>3405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93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40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3</v>
      </c>
      <c r="I349" s="4" t="n">
        <v>962</v>
      </c>
      <c r="J349" s="4" t="n">
        <v>19780</v>
      </c>
      <c r="K349" s="5" t="n">
        <v>20.5613305613306</v>
      </c>
    </row>
    <row r="350" customFormat="false" ht="13.2" hidden="false" customHeight="false" outlineLevel="0" collapsed="false">
      <c r="A350" s="2" t="n">
        <v>340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1</v>
      </c>
      <c r="I350" s="4" t="n">
        <v>962</v>
      </c>
      <c r="J350" s="4" t="n">
        <v>30840</v>
      </c>
      <c r="K350" s="5" t="n">
        <v>32.0582120582121</v>
      </c>
    </row>
    <row r="351" customFormat="false" ht="13.2" hidden="false" customHeight="false" outlineLevel="0" collapsed="false">
      <c r="A351" s="2" t="n">
        <v>340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962</v>
      </c>
      <c r="J351" s="4" t="n">
        <v>33840</v>
      </c>
      <c r="K351" s="5" t="n">
        <v>35.1767151767152</v>
      </c>
    </row>
    <row r="352" customFormat="false" ht="13.2" hidden="false" customHeight="false" outlineLevel="0" collapsed="false">
      <c r="A352" s="2" t="n">
        <v>340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26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41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3</v>
      </c>
      <c r="I353" s="4" t="n">
        <v>562</v>
      </c>
      <c r="J353" s="4" t="n">
        <v>13730</v>
      </c>
      <c r="K353" s="5" t="n">
        <v>24.4306049822064</v>
      </c>
    </row>
    <row r="354" customFormat="false" ht="13.2" hidden="false" customHeight="false" outlineLevel="0" collapsed="false">
      <c r="A354" s="2" t="n">
        <v>3411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4</v>
      </c>
      <c r="I354" s="4" t="n">
        <v>562</v>
      </c>
      <c r="J354" s="4" t="n">
        <v>15270</v>
      </c>
      <c r="K354" s="5" t="n">
        <v>27.1708185053381</v>
      </c>
    </row>
    <row r="355" customFormat="false" ht="13.2" hidden="false" customHeight="false" outlineLevel="0" collapsed="false">
      <c r="A355" s="2" t="n">
        <v>3412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8</v>
      </c>
      <c r="I355" s="4" t="n">
        <v>562</v>
      </c>
      <c r="J355" s="4" t="n">
        <v>18240</v>
      </c>
      <c r="K355" s="5" t="n">
        <v>32.4555160142349</v>
      </c>
    </row>
    <row r="356" customFormat="false" ht="13.2" hidden="false" customHeight="false" outlineLevel="0" collapsed="false">
      <c r="A356" s="2" t="n">
        <v>3413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414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07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415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22</v>
      </c>
      <c r="I358" s="4" t="n">
        <v>1337</v>
      </c>
      <c r="J358" s="4" t="n">
        <v>19240</v>
      </c>
      <c r="K358" s="5" t="n">
        <v>14.3904263275991</v>
      </c>
    </row>
    <row r="359" customFormat="false" ht="13.2" hidden="false" customHeight="false" outlineLevel="0" collapsed="false">
      <c r="A359" s="2" t="n">
        <v>3416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93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417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2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418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26</v>
      </c>
      <c r="I361" s="4" t="n">
        <v>435</v>
      </c>
      <c r="J361" s="4" t="n">
        <v>14290</v>
      </c>
      <c r="K361" s="5" t="n">
        <v>32.8505747126437</v>
      </c>
    </row>
    <row r="362" customFormat="false" ht="13.2" hidden="false" customHeight="false" outlineLevel="0" collapsed="false">
      <c r="A362" s="2" t="n">
        <v>3419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14840</v>
      </c>
      <c r="K362" s="5" t="n">
        <v>34.1149425287356</v>
      </c>
    </row>
    <row r="363" customFormat="false" ht="13.2" hidden="false" customHeight="false" outlineLevel="0" collapsed="false">
      <c r="A363" s="2" t="n">
        <v>3420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4</v>
      </c>
      <c r="I363" s="4" t="n">
        <v>435</v>
      </c>
      <c r="J363" s="4" t="n">
        <v>14950</v>
      </c>
      <c r="K363" s="5" t="n">
        <v>34.367816091954</v>
      </c>
    </row>
    <row r="364" customFormat="false" ht="13.2" hidden="false" customHeight="false" outlineLevel="0" collapsed="false">
      <c r="A364" s="2" t="n">
        <v>3421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8</v>
      </c>
      <c r="I364" s="4" t="n">
        <v>435</v>
      </c>
      <c r="J364" s="4" t="n">
        <v>24740</v>
      </c>
      <c r="K364" s="5" t="n">
        <v>56.8735632183908</v>
      </c>
    </row>
    <row r="365" customFormat="false" ht="13.2" hidden="false" customHeight="false" outlineLevel="0" collapsed="false">
      <c r="A365" s="2" t="n">
        <v>3422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6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423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07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424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22</v>
      </c>
      <c r="I367" s="4" t="n">
        <v>1125</v>
      </c>
      <c r="J367" s="4" t="n">
        <v>18940</v>
      </c>
      <c r="K367" s="5" t="n">
        <v>16.8355555555556</v>
      </c>
    </row>
    <row r="368" customFormat="false" ht="13.2" hidden="false" customHeight="false" outlineLevel="0" collapsed="false">
      <c r="A368" s="2" t="n">
        <v>3425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93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426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2</v>
      </c>
      <c r="I369" s="4" t="n">
        <v>835</v>
      </c>
      <c r="J369" s="4" t="n">
        <v>27040</v>
      </c>
      <c r="K369" s="5" t="n">
        <v>32.3832335329341</v>
      </c>
    </row>
    <row r="370" customFormat="false" ht="13.2" hidden="false" customHeight="false" outlineLevel="0" collapsed="false">
      <c r="A370" s="2" t="n">
        <v>3427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26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428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3</v>
      </c>
      <c r="I371" s="4" t="n">
        <v>435</v>
      </c>
      <c r="J371" s="4" t="n">
        <v>14840</v>
      </c>
      <c r="K371" s="5" t="n">
        <v>34.1149425287356</v>
      </c>
    </row>
    <row r="372" customFormat="false" ht="13.2" hidden="false" customHeight="false" outlineLevel="0" collapsed="false">
      <c r="A372" s="2" t="n">
        <v>3429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4</v>
      </c>
      <c r="I372" s="4" t="n">
        <v>435</v>
      </c>
      <c r="J372" s="4" t="n">
        <v>14950</v>
      </c>
      <c r="K372" s="5" t="n">
        <v>34.367816091954</v>
      </c>
    </row>
    <row r="373" customFormat="false" ht="13.2" hidden="false" customHeight="false" outlineLevel="0" collapsed="false">
      <c r="A373" s="2" t="n">
        <v>3430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8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431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93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432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2</v>
      </c>
      <c r="I375" s="4" t="n">
        <v>835</v>
      </c>
      <c r="J375" s="4" t="n">
        <v>27040</v>
      </c>
      <c r="K375" s="5" t="n">
        <v>32.3832335329341</v>
      </c>
    </row>
    <row r="376" customFormat="false" ht="13.2" hidden="false" customHeight="false" outlineLevel="0" collapsed="false">
      <c r="A376" s="2" t="n">
        <v>3433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26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3434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3</v>
      </c>
      <c r="I377" s="4" t="n">
        <v>435</v>
      </c>
      <c r="J377" s="4" t="n">
        <v>14840</v>
      </c>
      <c r="K377" s="5" t="n">
        <v>34.1149425287356</v>
      </c>
    </row>
    <row r="378" customFormat="false" ht="13.2" hidden="false" customHeight="false" outlineLevel="0" collapsed="false">
      <c r="A378" s="2" t="n">
        <v>3435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4</v>
      </c>
      <c r="I378" s="4" t="n">
        <v>435</v>
      </c>
      <c r="J378" s="4" t="n">
        <v>14950</v>
      </c>
      <c r="K378" s="5" t="n">
        <v>34.367816091954</v>
      </c>
    </row>
    <row r="379" customFormat="false" ht="13.2" hidden="false" customHeight="false" outlineLevel="0" collapsed="false">
      <c r="A379" s="2" t="n">
        <v>3436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8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437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438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439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26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440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3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441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4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442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68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443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444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445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26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446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3</v>
      </c>
      <c r="I389" s="4" t="n">
        <v>435</v>
      </c>
      <c r="J389" s="4" t="n">
        <v>14840</v>
      </c>
      <c r="K389" s="5" t="n">
        <v>34.1149425287356</v>
      </c>
    </row>
    <row r="390" customFormat="false" ht="13.2" hidden="false" customHeight="false" outlineLevel="0" collapsed="false">
      <c r="A390" s="2" t="n">
        <v>3447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4</v>
      </c>
      <c r="I390" s="4" t="n">
        <v>435</v>
      </c>
      <c r="J390" s="4" t="n">
        <v>14950</v>
      </c>
      <c r="K390" s="5" t="n">
        <v>34.367816091954</v>
      </c>
    </row>
    <row r="391" customFormat="false" ht="13.2" hidden="false" customHeight="false" outlineLevel="0" collapsed="false">
      <c r="A391" s="2" t="n">
        <v>3448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8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449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6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450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07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451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2</v>
      </c>
      <c r="I394" s="4" t="n">
        <v>1125</v>
      </c>
      <c r="J394" s="4" t="n">
        <v>19940</v>
      </c>
      <c r="K394" s="5" t="n">
        <v>17.7244444444444</v>
      </c>
    </row>
    <row r="395" customFormat="false" ht="13.2" hidden="false" customHeight="false" outlineLevel="0" collapsed="false">
      <c r="A395" s="2" t="n">
        <v>3452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93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453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2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454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6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455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3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456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4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457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68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458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459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0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460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22</v>
      </c>
      <c r="I403" s="4" t="n">
        <v>1125</v>
      </c>
      <c r="J403" s="4" t="n">
        <v>18940</v>
      </c>
      <c r="K403" s="5" t="n">
        <v>16.8355555555556</v>
      </c>
    </row>
    <row r="404" customFormat="false" ht="13.2" hidden="false" customHeight="false" outlineLevel="0" collapsed="false">
      <c r="A404" s="2" t="n">
        <v>3461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93</v>
      </c>
      <c r="I404" s="4" t="n">
        <v>1388</v>
      </c>
      <c r="J404" s="4" t="n">
        <v>35440</v>
      </c>
      <c r="K404" s="5" t="n">
        <v>25.5331412103746</v>
      </c>
    </row>
    <row r="405" customFormat="false" ht="13.2" hidden="false" customHeight="false" outlineLevel="0" collapsed="false">
      <c r="A405" s="2" t="n">
        <v>3462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1</v>
      </c>
      <c r="I405" s="4" t="n">
        <v>1141</v>
      </c>
      <c r="J405" s="4" t="n">
        <v>30740</v>
      </c>
      <c r="K405" s="5" t="n">
        <v>26.9412795793164</v>
      </c>
    </row>
    <row r="406" customFormat="false" ht="13.2" hidden="false" customHeight="false" outlineLevel="0" collapsed="false">
      <c r="A406" s="2" t="n">
        <v>3463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2</v>
      </c>
      <c r="I406" s="4" t="n">
        <v>1141</v>
      </c>
      <c r="J406" s="4" t="n">
        <v>31240</v>
      </c>
      <c r="K406" s="5" t="n">
        <v>27.3794916739702</v>
      </c>
    </row>
    <row r="407" customFormat="false" ht="13.2" hidden="false" customHeight="false" outlineLevel="0" collapsed="false">
      <c r="A407" s="2" t="n">
        <v>3464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26</v>
      </c>
      <c r="I407" s="4" t="n">
        <v>741</v>
      </c>
      <c r="J407" s="4" t="n">
        <v>11040</v>
      </c>
      <c r="K407" s="5" t="n">
        <v>14.8987854251012</v>
      </c>
    </row>
    <row r="408" customFormat="false" ht="13.2" hidden="false" customHeight="false" outlineLevel="0" collapsed="false">
      <c r="A408" s="2" t="n">
        <v>3465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3</v>
      </c>
      <c r="I408" s="4" t="n">
        <v>741</v>
      </c>
      <c r="J408" s="4" t="n">
        <v>11540</v>
      </c>
      <c r="K408" s="5" t="n">
        <v>15.5735492577598</v>
      </c>
    </row>
    <row r="409" customFormat="false" ht="13.2" hidden="false" customHeight="false" outlineLevel="0" collapsed="false">
      <c r="A409" s="2" t="n">
        <v>3466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4</v>
      </c>
      <c r="I409" s="4" t="n">
        <v>741</v>
      </c>
      <c r="J409" s="4" t="n">
        <v>12440</v>
      </c>
      <c r="K409" s="5" t="n">
        <v>16.7881241565452</v>
      </c>
    </row>
    <row r="410" customFormat="false" ht="13.2" hidden="false" customHeight="false" outlineLevel="0" collapsed="false">
      <c r="A410" s="2" t="n">
        <v>3467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8</v>
      </c>
      <c r="I410" s="4" t="n">
        <v>741</v>
      </c>
      <c r="J410" s="4" t="n">
        <v>12940</v>
      </c>
      <c r="K410" s="5" t="n">
        <v>17.4628879892038</v>
      </c>
    </row>
    <row r="411" customFormat="false" ht="13.2" hidden="false" customHeight="false" outlineLevel="0" collapsed="false">
      <c r="A411" s="2" t="n">
        <v>3468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6</v>
      </c>
      <c r="I411" s="4" t="n">
        <v>1882</v>
      </c>
      <c r="J411" s="4" t="n">
        <v>44240</v>
      </c>
      <c r="K411" s="5" t="n">
        <v>23.5069075451647</v>
      </c>
    </row>
    <row r="412" customFormat="false" ht="13.2" hidden="false" customHeight="false" outlineLevel="0" collapsed="false">
      <c r="A412" s="2" t="n">
        <v>346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07</v>
      </c>
      <c r="I412" s="4" t="n">
        <v>1635</v>
      </c>
      <c r="J412" s="4" t="n">
        <v>34640</v>
      </c>
      <c r="K412" s="5" t="n">
        <v>21.1865443425076</v>
      </c>
    </row>
    <row r="413" customFormat="false" ht="13.2" hidden="false" customHeight="false" outlineLevel="0" collapsed="false">
      <c r="A413" s="2" t="n">
        <v>3470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22</v>
      </c>
      <c r="I413" s="4" t="n">
        <v>1635</v>
      </c>
      <c r="J413" s="4" t="n">
        <v>18540</v>
      </c>
      <c r="K413" s="5" t="n">
        <v>11.3394495412844</v>
      </c>
    </row>
    <row r="414" customFormat="false" ht="13.2" hidden="false" customHeight="false" outlineLevel="0" collapsed="false">
      <c r="A414" s="31" t="s">
        <v>184</v>
      </c>
    </row>
    <row r="415" customFormat="false" ht="13.2" hidden="false" customHeight="false" outlineLevel="0" collapsed="false">
      <c r="A415" s="2" t="n">
        <v>1436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93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437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83</v>
      </c>
      <c r="I416" s="4" t="n">
        <v>1252</v>
      </c>
      <c r="J416" s="4" t="n">
        <v>27520</v>
      </c>
      <c r="K416" s="5" t="n">
        <v>21.9808306709265</v>
      </c>
    </row>
    <row r="417" customFormat="false" ht="13.2" hidden="false" customHeight="false" outlineLevel="0" collapsed="false">
      <c r="A417" s="2" t="n">
        <v>1438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1</v>
      </c>
      <c r="I417" s="4" t="n">
        <v>1252</v>
      </c>
      <c r="J417" s="4" t="n">
        <v>40170</v>
      </c>
      <c r="K417" s="5" t="n">
        <v>32.0846645367412</v>
      </c>
    </row>
    <row r="418" customFormat="false" ht="13.2" hidden="false" customHeight="false" outlineLevel="0" collapsed="false">
      <c r="A418" s="2" t="n">
        <v>1439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162</v>
      </c>
      <c r="I418" s="4" t="n">
        <v>1252</v>
      </c>
      <c r="J418" s="4" t="n">
        <v>42670</v>
      </c>
      <c r="K418" s="5" t="n">
        <v>34.0814696485623</v>
      </c>
    </row>
    <row r="419" customFormat="false" ht="13.2" hidden="false" customHeight="false" outlineLevel="0" collapsed="false">
      <c r="A419" s="2" t="n">
        <v>1440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26</v>
      </c>
      <c r="I419" s="4" t="n">
        <v>852</v>
      </c>
      <c r="J419" s="4" t="n">
        <v>17070</v>
      </c>
      <c r="K419" s="5" t="n">
        <v>20.0352112676056</v>
      </c>
    </row>
    <row r="420" customFormat="false" ht="13.2" hidden="false" customHeight="false" outlineLevel="0" collapsed="false">
      <c r="A420" s="2" t="n">
        <v>1441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63</v>
      </c>
      <c r="I420" s="4" t="n">
        <v>852</v>
      </c>
      <c r="J420" s="4" t="n">
        <v>18720</v>
      </c>
      <c r="K420" s="5" t="n">
        <v>21.9718309859155</v>
      </c>
    </row>
    <row r="421" customFormat="false" ht="13.2" hidden="false" customHeight="false" outlineLevel="0" collapsed="false">
      <c r="A421" s="2" t="n">
        <v>1442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4</v>
      </c>
      <c r="I421" s="4" t="n">
        <v>852</v>
      </c>
      <c r="J421" s="4" t="n">
        <v>19820</v>
      </c>
      <c r="K421" s="5" t="n">
        <v>23.2629107981221</v>
      </c>
    </row>
    <row r="422" customFormat="false" ht="13.2" hidden="false" customHeight="false" outlineLevel="0" collapsed="false">
      <c r="A422" s="2" t="n">
        <v>1443</v>
      </c>
      <c r="B422" s="15" t="s">
        <v>72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8</v>
      </c>
      <c r="I422" s="4" t="n">
        <v>852</v>
      </c>
      <c r="J422" s="4" t="n">
        <v>22020</v>
      </c>
      <c r="K422" s="5" t="n">
        <v>25.8450704225352</v>
      </c>
    </row>
    <row r="423" customFormat="false" ht="13.2" hidden="false" customHeight="false" outlineLevel="0" collapsed="false">
      <c r="A423" s="2" t="n">
        <v>1444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93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445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83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446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1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447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62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448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26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449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3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450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4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451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68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452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6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453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07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454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22</v>
      </c>
      <c r="I433" s="4" t="n">
        <v>1820</v>
      </c>
      <c r="J433" s="4" t="n">
        <v>29870</v>
      </c>
      <c r="K433" s="5" t="n">
        <v>16.4120879120879</v>
      </c>
    </row>
    <row r="434" customFormat="false" ht="13.2" hidden="false" customHeight="false" outlineLevel="0" collapsed="false">
      <c r="A434" s="2" t="n">
        <v>1455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456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83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457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458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459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26</v>
      </c>
      <c r="I438" s="4" t="n">
        <v>852</v>
      </c>
      <c r="J438" s="4" t="n">
        <v>17070</v>
      </c>
      <c r="K438" s="5" t="n">
        <v>20.0352112676056</v>
      </c>
    </row>
    <row r="439" customFormat="false" ht="13.2" hidden="false" customHeight="false" outlineLevel="0" collapsed="false">
      <c r="A439" s="2" t="n">
        <v>1460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63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461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4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462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68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463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6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464</v>
      </c>
      <c r="B443" s="15" t="s">
        <v>72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07</v>
      </c>
      <c r="I443" s="4" t="n">
        <v>1820</v>
      </c>
      <c r="J443" s="4" t="n">
        <v>48070</v>
      </c>
      <c r="K443" s="5" t="n">
        <v>26.4120879120879</v>
      </c>
    </row>
    <row r="444" customFormat="false" ht="13.2" hidden="false" customHeight="false" outlineLevel="0" collapsed="false">
      <c r="A444" s="2" t="n">
        <v>1465</v>
      </c>
      <c r="B444" s="15" t="s">
        <v>72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93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466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83</v>
      </c>
      <c r="I445" s="4" t="n">
        <v>1252</v>
      </c>
      <c r="J445" s="4" t="n">
        <v>27520</v>
      </c>
      <c r="K445" s="5" t="n">
        <v>21.9808306709265</v>
      </c>
    </row>
    <row r="446" customFormat="false" ht="13.2" hidden="false" customHeight="false" outlineLevel="0" collapsed="false">
      <c r="A446" s="2" t="n">
        <v>1467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1</v>
      </c>
      <c r="I446" s="4" t="n">
        <v>1252</v>
      </c>
      <c r="J446" s="4" t="n">
        <v>40170</v>
      </c>
      <c r="K446" s="5" t="n">
        <v>32.0846645367412</v>
      </c>
    </row>
    <row r="447" customFormat="false" ht="13.2" hidden="false" customHeight="false" outlineLevel="0" collapsed="false">
      <c r="A447" s="2" t="n">
        <v>1468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2</v>
      </c>
      <c r="I447" s="4" t="n">
        <v>1252</v>
      </c>
      <c r="J447" s="4" t="n">
        <v>42670</v>
      </c>
      <c r="K447" s="5" t="n">
        <v>34.0814696485623</v>
      </c>
    </row>
    <row r="448" customFormat="false" ht="13.2" hidden="false" customHeight="false" outlineLevel="0" collapsed="false">
      <c r="A448" s="2" t="n">
        <v>1469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26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470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3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471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64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472</v>
      </c>
      <c r="B451" s="15" t="s">
        <v>72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68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473</v>
      </c>
      <c r="B452" s="15" t="s">
        <v>72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93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474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83</v>
      </c>
      <c r="I453" s="4" t="n">
        <v>1252</v>
      </c>
      <c r="J453" s="4" t="n">
        <v>27520</v>
      </c>
      <c r="K453" s="5" t="n">
        <v>21.9808306709265</v>
      </c>
    </row>
    <row r="454" customFormat="false" ht="13.2" hidden="false" customHeight="false" outlineLevel="0" collapsed="false">
      <c r="A454" s="2" t="n">
        <v>1475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1</v>
      </c>
      <c r="I454" s="4" t="n">
        <v>1252</v>
      </c>
      <c r="J454" s="4" t="n">
        <v>40170</v>
      </c>
      <c r="K454" s="5" t="n">
        <v>32.0846645367412</v>
      </c>
    </row>
    <row r="455" customFormat="false" ht="13.2" hidden="false" customHeight="false" outlineLevel="0" collapsed="false">
      <c r="A455" s="2" t="n">
        <v>1476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162</v>
      </c>
      <c r="I455" s="4" t="n">
        <v>1252</v>
      </c>
      <c r="J455" s="4" t="n">
        <v>42670</v>
      </c>
      <c r="K455" s="5" t="n">
        <v>34.0814696485623</v>
      </c>
    </row>
    <row r="456" customFormat="false" ht="13.2" hidden="false" customHeight="false" outlineLevel="0" collapsed="false">
      <c r="A456" s="2" t="n">
        <v>1477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26</v>
      </c>
      <c r="I456" s="4" t="n">
        <v>852</v>
      </c>
      <c r="J456" s="4" t="n">
        <v>17070</v>
      </c>
      <c r="K456" s="5" t="n">
        <v>20.0352112676056</v>
      </c>
    </row>
    <row r="457" customFormat="false" ht="13.2" hidden="false" customHeight="false" outlineLevel="0" collapsed="false">
      <c r="A457" s="2" t="n">
        <v>1478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163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479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64</v>
      </c>
      <c r="I458" s="4" t="n">
        <v>852</v>
      </c>
      <c r="J458" s="4" t="n">
        <v>19820</v>
      </c>
      <c r="K458" s="5" t="n">
        <v>23.2629107981221</v>
      </c>
    </row>
    <row r="459" customFormat="false" ht="13.2" hidden="false" customHeight="false" outlineLevel="0" collapsed="false">
      <c r="A459" s="2" t="n">
        <v>1480</v>
      </c>
      <c r="B459" s="15" t="s">
        <v>72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68</v>
      </c>
      <c r="I459" s="4" t="n">
        <v>852</v>
      </c>
      <c r="J459" s="4" t="n">
        <v>22020</v>
      </c>
      <c r="K459" s="5" t="n">
        <v>25.8450704225352</v>
      </c>
    </row>
    <row r="460" customFormat="false" ht="13.2" hidden="false" customHeight="false" outlineLevel="0" collapsed="false">
      <c r="A460" s="2" t="n">
        <v>1481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93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482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83</v>
      </c>
      <c r="I461" s="4" t="n">
        <v>1252</v>
      </c>
      <c r="J461" s="4" t="n">
        <v>27520</v>
      </c>
      <c r="K461" s="5" t="n">
        <v>21.9808306709265</v>
      </c>
    </row>
    <row r="462" customFormat="false" ht="13.2" hidden="false" customHeight="false" outlineLevel="0" collapsed="false">
      <c r="A462" s="2" t="n">
        <v>1483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1</v>
      </c>
      <c r="I462" s="4" t="n">
        <v>1252</v>
      </c>
      <c r="J462" s="4" t="n">
        <v>40170</v>
      </c>
      <c r="K462" s="5" t="n">
        <v>32.0846645367412</v>
      </c>
    </row>
    <row r="463" customFormat="false" ht="13.2" hidden="false" customHeight="false" outlineLevel="0" collapsed="false">
      <c r="A463" s="2" t="n">
        <v>1484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2</v>
      </c>
      <c r="I463" s="4" t="n">
        <v>1252</v>
      </c>
      <c r="J463" s="4" t="n">
        <v>42670</v>
      </c>
      <c r="K463" s="5" t="n">
        <v>34.0814696485623</v>
      </c>
    </row>
    <row r="464" customFormat="false" ht="13.2" hidden="false" customHeight="false" outlineLevel="0" collapsed="false">
      <c r="A464" s="2" t="n">
        <v>1485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26</v>
      </c>
      <c r="I464" s="4" t="n">
        <v>852</v>
      </c>
      <c r="J464" s="4" t="n">
        <v>17070</v>
      </c>
      <c r="K464" s="5" t="n">
        <v>20.0352112676056</v>
      </c>
    </row>
    <row r="465" customFormat="false" ht="13.2" hidden="false" customHeight="false" outlineLevel="0" collapsed="false">
      <c r="A465" s="2" t="n">
        <v>1486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3</v>
      </c>
      <c r="I465" s="4" t="n">
        <v>852</v>
      </c>
      <c r="J465" s="4" t="n">
        <v>18720</v>
      </c>
      <c r="K465" s="5" t="n">
        <v>21.9718309859155</v>
      </c>
    </row>
    <row r="466" customFormat="false" ht="13.2" hidden="false" customHeight="false" outlineLevel="0" collapsed="false">
      <c r="A466" s="2" t="n">
        <v>1487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64</v>
      </c>
      <c r="I466" s="4" t="n">
        <v>852</v>
      </c>
      <c r="J466" s="4" t="n">
        <v>19820</v>
      </c>
      <c r="K466" s="5" t="n">
        <v>23.2629107981221</v>
      </c>
    </row>
    <row r="467" customFormat="false" ht="13.2" hidden="false" customHeight="false" outlineLevel="0" collapsed="false">
      <c r="A467" s="2" t="n">
        <v>1488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68</v>
      </c>
      <c r="I467" s="4" t="n">
        <v>852</v>
      </c>
      <c r="J467" s="4" t="n">
        <v>22020</v>
      </c>
      <c r="K467" s="5" t="n">
        <v>25.8450704225352</v>
      </c>
    </row>
    <row r="468" customFormat="false" ht="13.2" hidden="false" customHeight="false" outlineLevel="0" collapsed="false">
      <c r="A468" s="2" t="n">
        <v>1489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6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490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07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491</v>
      </c>
      <c r="B470" s="15" t="s">
        <v>72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22</v>
      </c>
      <c r="I470" s="4" t="n">
        <v>1820</v>
      </c>
      <c r="J470" s="4" t="n">
        <v>28370</v>
      </c>
      <c r="K470" s="5" t="n">
        <v>15.5879120879121</v>
      </c>
    </row>
    <row r="471" customFormat="false" ht="13.2" hidden="false" customHeight="false" outlineLevel="0" collapsed="false">
      <c r="A471" s="2" t="n">
        <v>1492</v>
      </c>
      <c r="B471" s="15" t="s">
        <v>72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93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493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83</v>
      </c>
      <c r="I472" s="4" t="n">
        <v>1252</v>
      </c>
      <c r="J472" s="4" t="n">
        <v>27520</v>
      </c>
      <c r="K472" s="5" t="n">
        <v>21.9808306709265</v>
      </c>
    </row>
    <row r="473" customFormat="false" ht="13.2" hidden="false" customHeight="false" outlineLevel="0" collapsed="false">
      <c r="A473" s="2" t="n">
        <v>1494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161</v>
      </c>
      <c r="I473" s="4" t="n">
        <v>1252</v>
      </c>
      <c r="J473" s="4" t="n">
        <v>40170</v>
      </c>
      <c r="K473" s="5" t="n">
        <v>32.0846645367412</v>
      </c>
    </row>
    <row r="474" customFormat="false" ht="13.2" hidden="false" customHeight="false" outlineLevel="0" collapsed="false">
      <c r="A474" s="2" t="n">
        <v>1495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162</v>
      </c>
      <c r="I474" s="4" t="n">
        <v>1252</v>
      </c>
      <c r="J474" s="4" t="n">
        <v>42670</v>
      </c>
      <c r="K474" s="5" t="n">
        <v>34.0814696485623</v>
      </c>
    </row>
    <row r="475" customFormat="false" ht="13.2" hidden="false" customHeight="false" outlineLevel="0" collapsed="false">
      <c r="A475" s="2" t="n">
        <v>1496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26</v>
      </c>
      <c r="I475" s="4" t="n">
        <v>852</v>
      </c>
      <c r="J475" s="4" t="n">
        <v>17070</v>
      </c>
      <c r="K475" s="5" t="n">
        <v>20.0352112676056</v>
      </c>
    </row>
    <row r="476" customFormat="false" ht="13.2" hidden="false" customHeight="false" outlineLevel="0" collapsed="false">
      <c r="A476" s="2" t="n">
        <v>1497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16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498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64</v>
      </c>
      <c r="I477" s="4" t="n">
        <v>852</v>
      </c>
      <c r="J477" s="4" t="n">
        <v>19820</v>
      </c>
      <c r="K477" s="5" t="n">
        <v>23.2629107981221</v>
      </c>
    </row>
    <row r="478" customFormat="false" ht="13.2" hidden="false" customHeight="false" outlineLevel="0" collapsed="false">
      <c r="A478" s="2" t="n">
        <v>1499</v>
      </c>
      <c r="B478" s="15" t="s">
        <v>72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68</v>
      </c>
      <c r="I478" s="4" t="n">
        <v>852</v>
      </c>
      <c r="J478" s="4" t="n">
        <v>22020</v>
      </c>
      <c r="K478" s="5" t="n">
        <v>25.8450704225352</v>
      </c>
    </row>
    <row r="479" customFormat="false" ht="13.2" hidden="false" customHeight="false" outlineLevel="0" collapsed="false">
      <c r="A479" s="2" t="n">
        <v>1500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93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501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83</v>
      </c>
      <c r="I480" s="4" t="n">
        <v>1252</v>
      </c>
      <c r="J480" s="4" t="n">
        <v>27520</v>
      </c>
      <c r="K480" s="5" t="n">
        <v>21.9808306709265</v>
      </c>
    </row>
    <row r="481" customFormat="false" ht="13.2" hidden="false" customHeight="false" outlineLevel="0" collapsed="false">
      <c r="A481" s="2" t="n">
        <v>1502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1</v>
      </c>
      <c r="I481" s="4" t="n">
        <v>1252</v>
      </c>
      <c r="J481" s="4" t="n">
        <v>40170</v>
      </c>
      <c r="K481" s="5" t="n">
        <v>32.0846645367412</v>
      </c>
    </row>
    <row r="482" customFormat="false" ht="13.2" hidden="false" customHeight="false" outlineLevel="0" collapsed="false">
      <c r="A482" s="2" t="n">
        <v>1503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2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504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26</v>
      </c>
      <c r="I483" s="4" t="n">
        <v>852</v>
      </c>
      <c r="J483" s="4" t="n">
        <v>17070</v>
      </c>
      <c r="K483" s="5" t="n">
        <v>20.0352112676056</v>
      </c>
    </row>
    <row r="484" customFormat="false" ht="13.2" hidden="false" customHeight="false" outlineLevel="0" collapsed="false">
      <c r="A484" s="2" t="n">
        <v>1505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3</v>
      </c>
      <c r="I484" s="4" t="n">
        <v>852</v>
      </c>
      <c r="J484" s="4" t="n">
        <v>18720</v>
      </c>
      <c r="K484" s="5" t="n">
        <v>21.9718309859155</v>
      </c>
    </row>
    <row r="485" customFormat="false" ht="13.2" hidden="false" customHeight="false" outlineLevel="0" collapsed="false">
      <c r="A485" s="2" t="n">
        <v>1506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64</v>
      </c>
      <c r="I485" s="4" t="n">
        <v>852</v>
      </c>
      <c r="J485" s="4" t="n">
        <v>19820</v>
      </c>
      <c r="K485" s="5" t="n">
        <v>23.2629107981221</v>
      </c>
    </row>
    <row r="486" customFormat="false" ht="13.2" hidden="false" customHeight="false" outlineLevel="0" collapsed="false">
      <c r="A486" s="2" t="n">
        <v>1507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68</v>
      </c>
      <c r="I486" s="4" t="n">
        <v>852</v>
      </c>
      <c r="J486" s="4" t="n">
        <v>22020</v>
      </c>
      <c r="K486" s="5" t="n">
        <v>25.8450704225352</v>
      </c>
    </row>
    <row r="487" customFormat="false" ht="13.2" hidden="false" customHeight="false" outlineLevel="0" collapsed="false">
      <c r="A487" s="2" t="n">
        <v>1508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509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07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510</v>
      </c>
      <c r="B489" s="15" t="s">
        <v>72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22</v>
      </c>
      <c r="I489" s="4" t="n">
        <v>1820</v>
      </c>
      <c r="J489" s="4" t="n">
        <v>29870</v>
      </c>
      <c r="K489" s="5" t="n">
        <v>16.4120879120879</v>
      </c>
    </row>
    <row r="490" customFormat="false" ht="13.2" hidden="false" customHeight="false" outlineLevel="0" collapsed="false">
      <c r="A490" s="2" t="n">
        <v>1511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93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512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83</v>
      </c>
      <c r="I491" s="4" t="n">
        <v>1252</v>
      </c>
      <c r="J491" s="4" t="n">
        <v>27520</v>
      </c>
      <c r="K491" s="5" t="n">
        <v>21.9808306709265</v>
      </c>
    </row>
    <row r="492" customFormat="false" ht="13.2" hidden="false" customHeight="false" outlineLevel="0" collapsed="false">
      <c r="A492" s="2" t="n">
        <v>1513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1</v>
      </c>
      <c r="I492" s="4" t="n">
        <v>1252</v>
      </c>
      <c r="J492" s="4" t="n">
        <v>40170</v>
      </c>
      <c r="K492" s="5" t="n">
        <v>32.0846645367412</v>
      </c>
    </row>
    <row r="493" customFormat="false" ht="13.2" hidden="false" customHeight="false" outlineLevel="0" collapsed="false">
      <c r="A493" s="2" t="n">
        <v>1514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2</v>
      </c>
      <c r="I493" s="4" t="n">
        <v>1252</v>
      </c>
      <c r="J493" s="4" t="n">
        <v>42670</v>
      </c>
      <c r="K493" s="5" t="n">
        <v>34.0814696485623</v>
      </c>
    </row>
    <row r="494" customFormat="false" ht="13.2" hidden="false" customHeight="false" outlineLevel="0" collapsed="false">
      <c r="A494" s="2" t="n">
        <v>1515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26</v>
      </c>
      <c r="I494" s="4" t="n">
        <v>852</v>
      </c>
      <c r="J494" s="4" t="n">
        <v>17070</v>
      </c>
      <c r="K494" s="5" t="n">
        <v>20.0352112676056</v>
      </c>
    </row>
    <row r="495" customFormat="false" ht="13.2" hidden="false" customHeight="false" outlineLevel="0" collapsed="false">
      <c r="A495" s="2" t="n">
        <v>1516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3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517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64</v>
      </c>
      <c r="I496" s="4" t="n">
        <v>852</v>
      </c>
      <c r="J496" s="4" t="n">
        <v>19820</v>
      </c>
      <c r="K496" s="5" t="n">
        <v>23.2629107981221</v>
      </c>
    </row>
    <row r="497" customFormat="false" ht="13.2" hidden="false" customHeight="false" outlineLevel="0" collapsed="false">
      <c r="A497" s="2" t="n">
        <v>1518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68</v>
      </c>
      <c r="I497" s="4" t="n">
        <v>852</v>
      </c>
      <c r="J497" s="4" t="n">
        <v>22020</v>
      </c>
      <c r="K497" s="5" t="n">
        <v>25.8450704225352</v>
      </c>
    </row>
    <row r="498" customFormat="false" ht="13.2" hidden="false" customHeight="false" outlineLevel="0" collapsed="false">
      <c r="A498" s="2" t="n">
        <v>1519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6</v>
      </c>
      <c r="I498" s="4" t="n">
        <v>2104</v>
      </c>
      <c r="J498" s="4" t="n">
        <v>60670</v>
      </c>
      <c r="K498" s="5" t="n">
        <v>28.8355513307985</v>
      </c>
    </row>
    <row r="499" customFormat="false" ht="13.2" hidden="false" customHeight="false" outlineLevel="0" collapsed="false">
      <c r="A499" s="2" t="n">
        <v>1520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07</v>
      </c>
      <c r="I499" s="4" t="n">
        <v>1820</v>
      </c>
      <c r="J499" s="4" t="n">
        <v>47070</v>
      </c>
      <c r="K499" s="5" t="n">
        <v>25.8626373626374</v>
      </c>
    </row>
    <row r="500" customFormat="false" ht="13.2" hidden="false" customHeight="false" outlineLevel="0" collapsed="false">
      <c r="A500" s="2" t="n">
        <v>1521</v>
      </c>
      <c r="B500" s="15" t="s">
        <v>72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22</v>
      </c>
      <c r="I500" s="4" t="n">
        <v>1820</v>
      </c>
      <c r="J500" s="4" t="n">
        <v>28370</v>
      </c>
      <c r="K500" s="5" t="n">
        <v>15.5879120879121</v>
      </c>
    </row>
    <row r="501" customFormat="false" ht="13.2" hidden="false" customHeight="false" outlineLevel="0" collapsed="false">
      <c r="A501" s="2" t="n">
        <v>1522</v>
      </c>
      <c r="B501" s="15" t="s">
        <v>72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93</v>
      </c>
      <c r="I501" s="4" t="n">
        <v>1536</v>
      </c>
      <c r="J501" s="4" t="n">
        <v>47970</v>
      </c>
      <c r="K501" s="5" t="n">
        <v>31.23046875</v>
      </c>
    </row>
    <row r="502" customFormat="false" ht="13.2" hidden="false" customHeight="false" outlineLevel="0" collapsed="false">
      <c r="A502" s="2" t="n">
        <v>1523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83</v>
      </c>
      <c r="I502" s="4" t="n">
        <v>1252</v>
      </c>
      <c r="J502" s="4" t="n">
        <v>27520</v>
      </c>
      <c r="K502" s="5" t="n">
        <v>21.9808306709265</v>
      </c>
    </row>
    <row r="503" customFormat="false" ht="13.2" hidden="false" customHeight="false" outlineLevel="0" collapsed="false">
      <c r="A503" s="2" t="n">
        <v>1524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1</v>
      </c>
      <c r="I503" s="4" t="n">
        <v>1252</v>
      </c>
      <c r="J503" s="4" t="n">
        <v>40170</v>
      </c>
      <c r="K503" s="5" t="n">
        <v>32.0846645367412</v>
      </c>
    </row>
    <row r="504" customFormat="false" ht="13.2" hidden="false" customHeight="false" outlineLevel="0" collapsed="false">
      <c r="A504" s="2" t="n">
        <v>1525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2</v>
      </c>
      <c r="I504" s="4" t="n">
        <v>1252</v>
      </c>
      <c r="J504" s="4" t="n">
        <v>42670</v>
      </c>
      <c r="K504" s="5" t="n">
        <v>34.0814696485623</v>
      </c>
    </row>
    <row r="505" customFormat="false" ht="13.2" hidden="false" customHeight="false" outlineLevel="0" collapsed="false">
      <c r="A505" s="2" t="n">
        <v>1526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26</v>
      </c>
      <c r="I505" s="4" t="n">
        <v>852</v>
      </c>
      <c r="J505" s="4" t="n">
        <v>17070</v>
      </c>
      <c r="K505" s="5" t="n">
        <v>20.0352112676056</v>
      </c>
    </row>
    <row r="506" customFormat="false" ht="13.2" hidden="false" customHeight="false" outlineLevel="0" collapsed="false">
      <c r="A506" s="2" t="n">
        <v>1527</v>
      </c>
      <c r="B506" s="15" t="s">
        <v>72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528</v>
      </c>
      <c r="B507" s="15" t="s">
        <v>72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64</v>
      </c>
      <c r="I507" s="4" t="n">
        <v>852</v>
      </c>
      <c r="J507" s="4" t="n">
        <v>19820</v>
      </c>
      <c r="K507" s="5" t="n">
        <v>23.2629107981221</v>
      </c>
    </row>
    <row r="508" customFormat="false" ht="13.2" hidden="false" customHeight="false" outlineLevel="0" collapsed="false">
      <c r="A508" s="2" t="n">
        <v>1529</v>
      </c>
      <c r="B508" s="15" t="s">
        <v>72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68</v>
      </c>
      <c r="I508" s="4" t="n">
        <v>852</v>
      </c>
      <c r="J508" s="4" t="n">
        <v>22020</v>
      </c>
      <c r="K508" s="5" t="n">
        <v>25.8450704225352</v>
      </c>
    </row>
    <row r="509" customFormat="false" ht="13.2" hidden="false" customHeight="false" outlineLevel="0" collapsed="false">
      <c r="A509" s="2" t="n">
        <v>1988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93</v>
      </c>
      <c r="I509" s="4" t="n">
        <v>1150</v>
      </c>
      <c r="J509" s="4" t="n">
        <v>38240</v>
      </c>
      <c r="K509" s="5" t="n">
        <v>33.2521739130435</v>
      </c>
    </row>
    <row r="510" customFormat="false" ht="13.2" hidden="false" customHeight="false" outlineLevel="0" collapsed="false">
      <c r="A510" s="2" t="n">
        <v>1989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83</v>
      </c>
      <c r="I510" s="4" t="n">
        <v>962</v>
      </c>
      <c r="J510" s="4" t="n">
        <v>19780</v>
      </c>
      <c r="K510" s="5" t="n">
        <v>20.5613305613306</v>
      </c>
    </row>
    <row r="511" customFormat="false" ht="13.2" hidden="false" customHeight="false" outlineLevel="0" collapsed="false">
      <c r="A511" s="2" t="n">
        <v>1990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1</v>
      </c>
      <c r="I511" s="4" t="n">
        <v>962</v>
      </c>
      <c r="J511" s="4" t="n">
        <v>30840</v>
      </c>
      <c r="K511" s="5" t="n">
        <v>32.0582120582121</v>
      </c>
    </row>
    <row r="512" customFormat="false" ht="13.2" hidden="false" customHeight="false" outlineLevel="0" collapsed="false">
      <c r="A512" s="2" t="n">
        <v>1991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2</v>
      </c>
      <c r="I512" s="4" t="n">
        <v>962</v>
      </c>
      <c r="J512" s="4" t="n">
        <v>33840</v>
      </c>
      <c r="K512" s="5" t="n">
        <v>35.1767151767152</v>
      </c>
    </row>
    <row r="513" customFormat="false" ht="13.2" hidden="false" customHeight="false" outlineLevel="0" collapsed="false">
      <c r="A513" s="2" t="n">
        <v>1992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26</v>
      </c>
      <c r="I513" s="4" t="n">
        <v>562</v>
      </c>
      <c r="J513" s="4" t="n">
        <v>12740</v>
      </c>
      <c r="K513" s="5" t="n">
        <v>22.6690391459075</v>
      </c>
    </row>
    <row r="514" customFormat="false" ht="13.2" hidden="false" customHeight="false" outlineLevel="0" collapsed="false">
      <c r="A514" s="2" t="n">
        <v>1993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3</v>
      </c>
      <c r="I514" s="4" t="n">
        <v>562</v>
      </c>
      <c r="J514" s="4" t="n">
        <v>13730</v>
      </c>
      <c r="K514" s="5" t="n">
        <v>24.4306049822064</v>
      </c>
    </row>
    <row r="515" customFormat="false" ht="13.2" hidden="false" customHeight="false" outlineLevel="0" collapsed="false">
      <c r="A515" s="2" t="n">
        <v>1994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4</v>
      </c>
      <c r="I515" s="4" t="n">
        <v>562</v>
      </c>
      <c r="J515" s="4" t="n">
        <v>15270</v>
      </c>
      <c r="K515" s="5" t="n">
        <v>27.1708185053381</v>
      </c>
    </row>
    <row r="516" customFormat="false" ht="13.2" hidden="false" customHeight="false" outlineLevel="0" collapsed="false">
      <c r="A516" s="2" t="n">
        <v>1995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68</v>
      </c>
      <c r="I516" s="4" t="n">
        <v>562</v>
      </c>
      <c r="J516" s="4" t="n">
        <v>18240</v>
      </c>
      <c r="K516" s="5" t="n">
        <v>32.4555160142349</v>
      </c>
    </row>
    <row r="517" customFormat="false" ht="13.2" hidden="false" customHeight="false" outlineLevel="0" collapsed="false">
      <c r="A517" s="2" t="n">
        <v>1996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6</v>
      </c>
      <c r="I517" s="4" t="n">
        <v>1525</v>
      </c>
      <c r="J517" s="4" t="n">
        <v>44940</v>
      </c>
      <c r="K517" s="5" t="n">
        <v>29.4688524590164</v>
      </c>
    </row>
    <row r="518" customFormat="false" ht="13.2" hidden="false" customHeight="false" outlineLevel="0" collapsed="false">
      <c r="A518" s="2" t="n">
        <v>1997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07</v>
      </c>
      <c r="I518" s="4" t="n">
        <v>1337</v>
      </c>
      <c r="J518" s="4" t="n">
        <v>34040</v>
      </c>
      <c r="K518" s="5" t="n">
        <v>25.4599850411369</v>
      </c>
    </row>
    <row r="519" customFormat="false" ht="13.2" hidden="false" customHeight="false" outlineLevel="0" collapsed="false">
      <c r="A519" s="2" t="n">
        <v>1998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22</v>
      </c>
      <c r="I519" s="4" t="n">
        <v>1337</v>
      </c>
      <c r="J519" s="4" t="n">
        <v>19240</v>
      </c>
      <c r="K519" s="5" t="n">
        <v>14.3904263275991</v>
      </c>
    </row>
    <row r="520" customFormat="false" ht="13.2" hidden="false" customHeight="false" outlineLevel="0" collapsed="false">
      <c r="A520" s="2" t="n">
        <v>1999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93</v>
      </c>
      <c r="I520" s="4" t="n">
        <v>1150</v>
      </c>
      <c r="J520" s="4" t="n">
        <v>38240</v>
      </c>
      <c r="K520" s="5" t="n">
        <v>33.2521739130435</v>
      </c>
    </row>
    <row r="521" customFormat="false" ht="13.2" hidden="false" customHeight="false" outlineLevel="0" collapsed="false">
      <c r="A521" s="2" t="n">
        <v>2000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83</v>
      </c>
      <c r="I521" s="4" t="n">
        <v>962</v>
      </c>
      <c r="J521" s="4" t="n">
        <v>19780</v>
      </c>
      <c r="K521" s="5" t="n">
        <v>20.5613305613306</v>
      </c>
    </row>
    <row r="522" customFormat="false" ht="13.2" hidden="false" customHeight="false" outlineLevel="0" collapsed="false">
      <c r="A522" s="2" t="n">
        <v>2001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1</v>
      </c>
      <c r="I522" s="4" t="n">
        <v>962</v>
      </c>
      <c r="J522" s="4" t="n">
        <v>30840</v>
      </c>
      <c r="K522" s="5" t="n">
        <v>32.0582120582121</v>
      </c>
    </row>
    <row r="523" customFormat="false" ht="13.2" hidden="false" customHeight="false" outlineLevel="0" collapsed="false">
      <c r="A523" s="2" t="n">
        <v>2002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2</v>
      </c>
      <c r="I523" s="4" t="n">
        <v>962</v>
      </c>
      <c r="J523" s="4" t="n">
        <v>33840</v>
      </c>
      <c r="K523" s="5" t="n">
        <v>35.1767151767152</v>
      </c>
    </row>
    <row r="524" customFormat="false" ht="13.2" hidden="false" customHeight="false" outlineLevel="0" collapsed="false">
      <c r="A524" s="2" t="n">
        <v>2003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26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004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3</v>
      </c>
      <c r="I525" s="4" t="n">
        <v>562</v>
      </c>
      <c r="J525" s="4" t="n">
        <v>13730</v>
      </c>
      <c r="K525" s="5" t="n">
        <v>24.4306049822064</v>
      </c>
    </row>
    <row r="526" customFormat="false" ht="13.2" hidden="false" customHeight="false" outlineLevel="0" collapsed="false">
      <c r="A526" s="2" t="n">
        <v>2005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64</v>
      </c>
      <c r="I526" s="4" t="n">
        <v>562</v>
      </c>
      <c r="J526" s="4" t="n">
        <v>15270</v>
      </c>
      <c r="K526" s="5" t="n">
        <v>27.1708185053381</v>
      </c>
    </row>
    <row r="527" customFormat="false" ht="13.2" hidden="false" customHeight="false" outlineLevel="0" collapsed="false">
      <c r="A527" s="2" t="n">
        <v>2006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68</v>
      </c>
      <c r="I527" s="4" t="n">
        <v>562</v>
      </c>
      <c r="J527" s="4" t="n">
        <v>18240</v>
      </c>
      <c r="K527" s="5" t="n">
        <v>32.4555160142349</v>
      </c>
    </row>
    <row r="528" customFormat="false" ht="13.2" hidden="false" customHeight="false" outlineLevel="0" collapsed="false">
      <c r="A528" s="2" t="n">
        <v>2007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66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008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07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009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22</v>
      </c>
      <c r="I530" s="4" t="n">
        <v>1337</v>
      </c>
      <c r="J530" s="4" t="n">
        <v>19240</v>
      </c>
      <c r="K530" s="5" t="n">
        <v>14.3904263275991</v>
      </c>
    </row>
    <row r="531" customFormat="false" ht="13.2" hidden="false" customHeight="false" outlineLevel="0" collapsed="false">
      <c r="A531" s="2" t="n">
        <v>2349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93</v>
      </c>
      <c r="I531" s="4" t="n">
        <v>980</v>
      </c>
      <c r="J531" s="4" t="n">
        <v>30840</v>
      </c>
      <c r="K531" s="5" t="n">
        <v>31.469387755102</v>
      </c>
    </row>
    <row r="532" customFormat="false" ht="13.2" hidden="false" customHeight="false" outlineLevel="0" collapsed="false">
      <c r="A532" s="2" t="n">
        <v>2350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162</v>
      </c>
      <c r="I532" s="4" t="n">
        <v>835</v>
      </c>
      <c r="J532" s="4" t="n">
        <v>27040</v>
      </c>
      <c r="K532" s="5" t="n">
        <v>32.3832335329341</v>
      </c>
    </row>
    <row r="533" customFormat="false" ht="13.2" hidden="false" customHeight="false" outlineLevel="0" collapsed="false">
      <c r="A533" s="2" t="n">
        <v>2351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26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352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163</v>
      </c>
      <c r="I534" s="4" t="n">
        <v>435</v>
      </c>
      <c r="J534" s="4" t="n">
        <v>14840</v>
      </c>
      <c r="K534" s="5" t="n">
        <v>34.1149425287356</v>
      </c>
    </row>
    <row r="535" customFormat="false" ht="13.2" hidden="false" customHeight="false" outlineLevel="0" collapsed="false">
      <c r="A535" s="2" t="n">
        <v>2353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164</v>
      </c>
      <c r="I535" s="4" t="n">
        <v>435</v>
      </c>
      <c r="J535" s="4" t="n">
        <v>14950</v>
      </c>
      <c r="K535" s="5" t="n">
        <v>34.367816091954</v>
      </c>
    </row>
    <row r="536" customFormat="false" ht="13.2" hidden="false" customHeight="false" outlineLevel="0" collapsed="false">
      <c r="A536" s="2" t="n">
        <v>2354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68</v>
      </c>
      <c r="I536" s="4" t="n">
        <v>435</v>
      </c>
      <c r="J536" s="4" t="n">
        <v>24740</v>
      </c>
      <c r="K536" s="5" t="n">
        <v>56.8735632183908</v>
      </c>
    </row>
    <row r="537" customFormat="false" ht="13.2" hidden="false" customHeight="false" outlineLevel="0" collapsed="false">
      <c r="A537" s="2" t="n">
        <v>2355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93</v>
      </c>
      <c r="I537" s="4" t="n">
        <v>980</v>
      </c>
      <c r="J537" s="4" t="n">
        <v>30840</v>
      </c>
      <c r="K537" s="5" t="n">
        <v>31.469387755102</v>
      </c>
    </row>
    <row r="538" customFormat="false" ht="13.2" hidden="false" customHeight="false" outlineLevel="0" collapsed="false">
      <c r="A538" s="2" t="n">
        <v>2356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162</v>
      </c>
      <c r="I538" s="4" t="n">
        <v>835</v>
      </c>
      <c r="J538" s="4" t="n">
        <v>27040</v>
      </c>
      <c r="K538" s="5" t="n">
        <v>32.3832335329341</v>
      </c>
    </row>
    <row r="539" customFormat="false" ht="13.2" hidden="false" customHeight="false" outlineLevel="0" collapsed="false">
      <c r="A539" s="2" t="n">
        <v>2357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26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358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3</v>
      </c>
      <c r="I540" s="4" t="n">
        <v>435</v>
      </c>
      <c r="J540" s="4" t="n">
        <v>14840</v>
      </c>
      <c r="K540" s="5" t="n">
        <v>34.1149425287356</v>
      </c>
    </row>
    <row r="541" customFormat="false" ht="13.2" hidden="false" customHeight="false" outlineLevel="0" collapsed="false">
      <c r="A541" s="2" t="n">
        <v>2359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64</v>
      </c>
      <c r="I541" s="4" t="n">
        <v>435</v>
      </c>
      <c r="J541" s="4" t="n">
        <v>14950</v>
      </c>
      <c r="K541" s="5" t="n">
        <v>34.367816091954</v>
      </c>
    </row>
    <row r="542" customFormat="false" ht="13.2" hidden="false" customHeight="false" outlineLevel="0" collapsed="false">
      <c r="A542" s="2" t="n">
        <v>2360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68</v>
      </c>
      <c r="I542" s="4" t="n">
        <v>435</v>
      </c>
      <c r="J542" s="4" t="n">
        <v>24740</v>
      </c>
      <c r="K542" s="5" t="n">
        <v>56.8735632183908</v>
      </c>
    </row>
    <row r="543" customFormat="false" ht="13.2" hidden="false" customHeight="false" outlineLevel="0" collapsed="false">
      <c r="A543" s="2" t="n">
        <v>2361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166</v>
      </c>
      <c r="I543" s="4" t="n">
        <v>1270</v>
      </c>
      <c r="J543" s="4" t="n">
        <v>37440</v>
      </c>
      <c r="K543" s="5" t="n">
        <v>29.4803149606299</v>
      </c>
    </row>
    <row r="544" customFormat="false" ht="13.2" hidden="false" customHeight="false" outlineLevel="0" collapsed="false">
      <c r="A544" s="2" t="n">
        <v>2362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07</v>
      </c>
      <c r="I544" s="4" t="n">
        <v>1125</v>
      </c>
      <c r="J544" s="4" t="n">
        <v>26040</v>
      </c>
      <c r="K544" s="5" t="n">
        <v>23.1466666666667</v>
      </c>
    </row>
    <row r="545" customFormat="false" ht="13.2" hidden="false" customHeight="false" outlineLevel="0" collapsed="false">
      <c r="A545" s="2" t="n">
        <v>2363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22</v>
      </c>
      <c r="I545" s="4" t="n">
        <v>1125</v>
      </c>
      <c r="J545" s="4" t="n">
        <v>19940</v>
      </c>
      <c r="K545" s="5" t="n">
        <v>17.7244444444444</v>
      </c>
    </row>
    <row r="546" customFormat="false" ht="13.2" hidden="false" customHeight="false" outlineLevel="0" collapsed="false">
      <c r="A546" s="2" t="n">
        <v>2364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93</v>
      </c>
      <c r="I546" s="4" t="n">
        <v>980</v>
      </c>
      <c r="J546" s="4" t="n">
        <v>30840</v>
      </c>
      <c r="K546" s="5" t="n">
        <v>31.469387755102</v>
      </c>
    </row>
    <row r="547" customFormat="false" ht="13.2" hidden="false" customHeight="false" outlineLevel="0" collapsed="false">
      <c r="A547" s="2" t="n">
        <v>2365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162</v>
      </c>
      <c r="I547" s="4" t="n">
        <v>835</v>
      </c>
      <c r="J547" s="4" t="n">
        <v>27040</v>
      </c>
      <c r="K547" s="5" t="n">
        <v>32.3832335329341</v>
      </c>
    </row>
    <row r="548" customFormat="false" ht="13.2" hidden="false" customHeight="false" outlineLevel="0" collapsed="false">
      <c r="A548" s="2" t="n">
        <v>2366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26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367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163</v>
      </c>
      <c r="I549" s="4" t="n">
        <v>435</v>
      </c>
      <c r="J549" s="4" t="n">
        <v>14840</v>
      </c>
      <c r="K549" s="5" t="n">
        <v>34.1149425287356</v>
      </c>
    </row>
    <row r="550" customFormat="false" ht="13.2" hidden="false" customHeight="false" outlineLevel="0" collapsed="false">
      <c r="A550" s="2" t="n">
        <v>2368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164</v>
      </c>
      <c r="I550" s="4" t="n">
        <v>435</v>
      </c>
      <c r="J550" s="4" t="n">
        <v>14950</v>
      </c>
      <c r="K550" s="5" t="n">
        <v>34.367816091954</v>
      </c>
    </row>
    <row r="551" customFormat="false" ht="13.2" hidden="false" customHeight="false" outlineLevel="0" collapsed="false">
      <c r="A551" s="2" t="n">
        <v>2369</v>
      </c>
      <c r="B551" s="15" t="s">
        <v>91</v>
      </c>
      <c r="C551" s="15" t="s">
        <v>19</v>
      </c>
      <c r="D551" s="3" t="n">
        <v>0.440972222222222</v>
      </c>
      <c r="E551" s="3" t="n">
        <v>0.496527777777778</v>
      </c>
      <c r="G551" s="1" t="s">
        <v>199</v>
      </c>
      <c r="H551" s="15" t="s">
        <v>68</v>
      </c>
      <c r="I551" s="4" t="n">
        <v>435</v>
      </c>
      <c r="J551" s="4" t="n">
        <v>24740</v>
      </c>
      <c r="K551" s="5" t="n">
        <v>56.8735632183908</v>
      </c>
    </row>
    <row r="552" customFormat="false" ht="13.2" hidden="false" customHeight="false" outlineLevel="0" collapsed="false">
      <c r="A552" s="2" t="n">
        <v>2370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93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371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162</v>
      </c>
      <c r="I553" s="4" t="n">
        <v>835</v>
      </c>
      <c r="J553" s="4" t="n">
        <v>27040</v>
      </c>
      <c r="K553" s="5" t="n">
        <v>32.3832335329341</v>
      </c>
    </row>
    <row r="554" customFormat="false" ht="13.2" hidden="false" customHeight="false" outlineLevel="0" collapsed="false">
      <c r="A554" s="2" t="n">
        <v>2372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26</v>
      </c>
      <c r="I554" s="4" t="n">
        <v>435</v>
      </c>
      <c r="J554" s="4" t="n">
        <v>14290</v>
      </c>
      <c r="K554" s="5" t="n">
        <v>32.8505747126437</v>
      </c>
    </row>
    <row r="555" customFormat="false" ht="13.2" hidden="false" customHeight="false" outlineLevel="0" collapsed="false">
      <c r="A555" s="2" t="n">
        <v>2373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163</v>
      </c>
      <c r="I555" s="4" t="n">
        <v>435</v>
      </c>
      <c r="J555" s="4" t="n">
        <v>14840</v>
      </c>
      <c r="K555" s="5" t="n">
        <v>34.1149425287356</v>
      </c>
    </row>
    <row r="556" customFormat="false" ht="13.2" hidden="false" customHeight="false" outlineLevel="0" collapsed="false">
      <c r="A556" s="2" t="n">
        <v>2374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164</v>
      </c>
      <c r="I556" s="4" t="n">
        <v>435</v>
      </c>
      <c r="J556" s="4" t="n">
        <v>14950</v>
      </c>
      <c r="K556" s="5" t="n">
        <v>34.367816091954</v>
      </c>
    </row>
    <row r="557" customFormat="false" ht="13.2" hidden="false" customHeight="false" outlineLevel="0" collapsed="false">
      <c r="A557" s="2" t="n">
        <v>2375</v>
      </c>
      <c r="B557" s="15" t="s">
        <v>91</v>
      </c>
      <c r="C557" s="15" t="s">
        <v>19</v>
      </c>
      <c r="D557" s="3" t="n">
        <v>0.576388888888889</v>
      </c>
      <c r="E557" s="3" t="n">
        <v>0.631944444444444</v>
      </c>
      <c r="G557" s="1" t="s">
        <v>200</v>
      </c>
      <c r="H557" s="15" t="s">
        <v>68</v>
      </c>
      <c r="I557" s="4" t="n">
        <v>435</v>
      </c>
      <c r="J557" s="4" t="n">
        <v>24740</v>
      </c>
      <c r="K557" s="5" t="n">
        <v>56.8735632183908</v>
      </c>
    </row>
    <row r="558" customFormat="false" ht="13.2" hidden="false" customHeight="false" outlineLevel="0" collapsed="false">
      <c r="A558" s="2" t="n">
        <v>2376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93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377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162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378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26</v>
      </c>
      <c r="I560" s="4" t="n">
        <v>435</v>
      </c>
      <c r="J560" s="4" t="n">
        <v>14290</v>
      </c>
      <c r="K560" s="5" t="n">
        <v>32.8505747126437</v>
      </c>
    </row>
    <row r="561" customFormat="false" ht="13.2" hidden="false" customHeight="false" outlineLevel="0" collapsed="false">
      <c r="A561" s="2" t="n">
        <v>2379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3</v>
      </c>
      <c r="I561" s="4" t="n">
        <v>435</v>
      </c>
      <c r="J561" s="4" t="n">
        <v>14840</v>
      </c>
      <c r="K561" s="5" t="n">
        <v>34.1149425287356</v>
      </c>
    </row>
    <row r="562" customFormat="false" ht="13.2" hidden="false" customHeight="false" outlineLevel="0" collapsed="false">
      <c r="A562" s="2" t="n">
        <v>2380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64</v>
      </c>
      <c r="I562" s="4" t="n">
        <v>435</v>
      </c>
      <c r="J562" s="4" t="n">
        <v>14950</v>
      </c>
      <c r="K562" s="5" t="n">
        <v>34.367816091954</v>
      </c>
    </row>
    <row r="563" customFormat="false" ht="13.2" hidden="false" customHeight="false" outlineLevel="0" collapsed="false">
      <c r="A563" s="2" t="n">
        <v>2381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68</v>
      </c>
      <c r="I563" s="4" t="n">
        <v>435</v>
      </c>
      <c r="J563" s="4" t="n">
        <v>24740</v>
      </c>
      <c r="K563" s="5" t="n">
        <v>56.8735632183908</v>
      </c>
    </row>
    <row r="564" customFormat="false" ht="13.2" hidden="false" customHeight="false" outlineLevel="0" collapsed="false">
      <c r="A564" s="2" t="n">
        <v>2382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166</v>
      </c>
      <c r="I564" s="4" t="n">
        <v>1270</v>
      </c>
      <c r="J564" s="4" t="n">
        <v>37440</v>
      </c>
      <c r="K564" s="5" t="n">
        <v>29.4803149606299</v>
      </c>
    </row>
    <row r="565" customFormat="false" ht="13.2" hidden="false" customHeight="false" outlineLevel="0" collapsed="false">
      <c r="A565" s="2" t="n">
        <v>2383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107</v>
      </c>
      <c r="I565" s="4" t="n">
        <v>1125</v>
      </c>
      <c r="J565" s="4" t="n">
        <v>26040</v>
      </c>
      <c r="K565" s="5" t="n">
        <v>23.1466666666667</v>
      </c>
    </row>
    <row r="566" customFormat="false" ht="13.2" hidden="false" customHeight="false" outlineLevel="0" collapsed="false">
      <c r="A566" s="2" t="n">
        <v>2384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22</v>
      </c>
      <c r="I566" s="4" t="n">
        <v>1125</v>
      </c>
      <c r="J566" s="4" t="n">
        <v>18940</v>
      </c>
      <c r="K566" s="5" t="n">
        <v>16.8355555555556</v>
      </c>
    </row>
    <row r="567" customFormat="false" ht="13.2" hidden="false" customHeight="false" outlineLevel="0" collapsed="false">
      <c r="A567" s="2" t="n">
        <v>2385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93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386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162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387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26</v>
      </c>
      <c r="I569" s="4" t="n">
        <v>435</v>
      </c>
      <c r="J569" s="4" t="n">
        <v>14290</v>
      </c>
      <c r="K569" s="5" t="n">
        <v>32.8505747126437</v>
      </c>
    </row>
    <row r="570" customFormat="false" ht="13.2" hidden="false" customHeight="false" outlineLevel="0" collapsed="false">
      <c r="A570" s="2" t="n">
        <v>2388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3</v>
      </c>
      <c r="I570" s="4" t="n">
        <v>435</v>
      </c>
      <c r="J570" s="4" t="n">
        <v>14840</v>
      </c>
      <c r="K570" s="5" t="n">
        <v>34.1149425287356</v>
      </c>
    </row>
    <row r="571" customFormat="false" ht="13.2" hidden="false" customHeight="false" outlineLevel="0" collapsed="false">
      <c r="A571" s="2" t="n">
        <v>2389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64</v>
      </c>
      <c r="I571" s="4" t="n">
        <v>435</v>
      </c>
      <c r="J571" s="4" t="n">
        <v>14950</v>
      </c>
      <c r="K571" s="5" t="n">
        <v>34.367816091954</v>
      </c>
    </row>
    <row r="572" customFormat="false" ht="13.2" hidden="false" customHeight="false" outlineLevel="0" collapsed="false">
      <c r="A572" s="2" t="n">
        <v>2390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68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391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166</v>
      </c>
      <c r="I573" s="4" t="n">
        <v>1270</v>
      </c>
      <c r="J573" s="4" t="n">
        <v>37440</v>
      </c>
      <c r="K573" s="5" t="n">
        <v>29.4803149606299</v>
      </c>
    </row>
    <row r="574" customFormat="false" ht="13.2" hidden="false" customHeight="false" outlineLevel="0" collapsed="false">
      <c r="A574" s="2" t="n">
        <v>2392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107</v>
      </c>
      <c r="I574" s="4" t="n">
        <v>1125</v>
      </c>
      <c r="J574" s="4" t="n">
        <v>26040</v>
      </c>
      <c r="K574" s="5" t="n">
        <v>23.1466666666667</v>
      </c>
    </row>
    <row r="575" customFormat="false" ht="13.2" hidden="false" customHeight="false" outlineLevel="0" collapsed="false">
      <c r="A575" s="2" t="n">
        <v>2393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22</v>
      </c>
      <c r="I575" s="4" t="n">
        <v>1125</v>
      </c>
      <c r="J575" s="4" t="n">
        <v>18940</v>
      </c>
      <c r="K575" s="5" t="n">
        <v>16.8355555555556</v>
      </c>
    </row>
    <row r="576" customFormat="false" ht="13.2" hidden="false" customHeight="false" outlineLevel="0" collapsed="false">
      <c r="A576" s="2" t="n">
        <v>4082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93</v>
      </c>
      <c r="I576" s="4" t="n">
        <v>1388</v>
      </c>
      <c r="J576" s="4" t="n">
        <v>35440</v>
      </c>
      <c r="K576" s="5" t="n">
        <v>25.5331412103746</v>
      </c>
    </row>
    <row r="577" customFormat="false" ht="13.2" hidden="false" customHeight="false" outlineLevel="0" collapsed="false">
      <c r="A577" s="2" t="n">
        <v>4083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1</v>
      </c>
      <c r="I577" s="4" t="n">
        <v>1141</v>
      </c>
      <c r="J577" s="4" t="n">
        <v>30740</v>
      </c>
      <c r="K577" s="5" t="n">
        <v>26.9412795793164</v>
      </c>
    </row>
    <row r="578" customFormat="false" ht="13.2" hidden="false" customHeight="false" outlineLevel="0" collapsed="false">
      <c r="A578" s="2" t="n">
        <v>4084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162</v>
      </c>
      <c r="I578" s="4" t="n">
        <v>1141</v>
      </c>
      <c r="J578" s="4" t="n">
        <v>31240</v>
      </c>
      <c r="K578" s="5" t="n">
        <v>27.3794916739702</v>
      </c>
    </row>
    <row r="579" customFormat="false" ht="13.2" hidden="false" customHeight="false" outlineLevel="0" collapsed="false">
      <c r="A579" s="2" t="n">
        <v>4085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26</v>
      </c>
      <c r="I579" s="4" t="n">
        <v>741</v>
      </c>
      <c r="J579" s="4" t="n">
        <v>11040</v>
      </c>
      <c r="K579" s="5" t="n">
        <v>14.8987854251012</v>
      </c>
    </row>
    <row r="580" customFormat="false" ht="13.2" hidden="false" customHeight="false" outlineLevel="0" collapsed="false">
      <c r="A580" s="2" t="n">
        <v>4086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3</v>
      </c>
      <c r="I580" s="4" t="n">
        <v>741</v>
      </c>
      <c r="J580" s="4" t="n">
        <v>11540</v>
      </c>
      <c r="K580" s="5" t="n">
        <v>15.5735492577598</v>
      </c>
    </row>
    <row r="581" customFormat="false" ht="13.2" hidden="false" customHeight="false" outlineLevel="0" collapsed="false">
      <c r="A581" s="2" t="n">
        <v>4087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164</v>
      </c>
      <c r="I581" s="4" t="n">
        <v>741</v>
      </c>
      <c r="J581" s="4" t="n">
        <v>12440</v>
      </c>
      <c r="K581" s="5" t="n">
        <v>16.7881241565452</v>
      </c>
    </row>
    <row r="582" customFormat="false" ht="13.2" hidden="false" customHeight="false" outlineLevel="0" collapsed="false">
      <c r="A582" s="2" t="n">
        <v>4088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68</v>
      </c>
      <c r="I582" s="4" t="n">
        <v>741</v>
      </c>
      <c r="J582" s="4" t="n">
        <v>12940</v>
      </c>
      <c r="K582" s="5" t="n">
        <v>17.4628879892038</v>
      </c>
    </row>
    <row r="583" customFormat="false" ht="13.2" hidden="false" customHeight="false" outlineLevel="0" collapsed="false">
      <c r="A583" s="2" t="n">
        <v>4089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166</v>
      </c>
      <c r="I583" s="4" t="n">
        <v>1882</v>
      </c>
      <c r="J583" s="4" t="n">
        <v>44240</v>
      </c>
      <c r="K583" s="5" t="n">
        <v>23.5069075451647</v>
      </c>
    </row>
    <row r="584" customFormat="false" ht="13.2" hidden="false" customHeight="false" outlineLevel="0" collapsed="false">
      <c r="A584" s="2" t="n">
        <v>4090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107</v>
      </c>
      <c r="I584" s="4" t="n">
        <v>1635</v>
      </c>
      <c r="J584" s="4" t="n">
        <v>34640</v>
      </c>
      <c r="K584" s="5" t="n">
        <v>21.1865443425076</v>
      </c>
    </row>
    <row r="585" customFormat="false" ht="13.2" hidden="false" customHeight="false" outlineLevel="0" collapsed="false">
      <c r="A585" s="2" t="n">
        <v>4091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03</v>
      </c>
      <c r="H585" s="15" t="s">
        <v>22</v>
      </c>
      <c r="I585" s="4" t="n">
        <v>1635</v>
      </c>
      <c r="J585" s="4" t="n">
        <v>19440</v>
      </c>
      <c r="K585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581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0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09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16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21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30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637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642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48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107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653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7770</v>
      </c>
      <c r="K11" s="5" t="n">
        <v>20.8568075117371</v>
      </c>
    </row>
    <row r="12" customFormat="false" ht="13.2" hidden="false" customHeight="false" outlineLevel="0" collapsed="false">
      <c r="A12" s="2" t="n">
        <v>3659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668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27520</v>
      </c>
      <c r="K13" s="5" t="n">
        <v>21.9808306709265</v>
      </c>
    </row>
    <row r="14" customFormat="false" ht="13.2" hidden="false" customHeight="false" outlineLevel="0" collapsed="false">
      <c r="A14" s="2" t="n">
        <v>3678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680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692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699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31370</v>
      </c>
      <c r="K17" s="5" t="n">
        <v>17.2362637362637</v>
      </c>
    </row>
    <row r="18" customFormat="false" ht="13.2" hidden="false" customHeight="false" outlineLevel="0" collapsed="false">
      <c r="A18" s="2" t="n">
        <v>370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71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71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72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1240</v>
      </c>
      <c r="K21" s="5" t="n">
        <v>15.8863126402393</v>
      </c>
    </row>
    <row r="22" customFormat="false" ht="13.2" hidden="false" customHeight="false" outlineLevel="0" collapsed="false">
      <c r="A22" s="2" t="n">
        <v>372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33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36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743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50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3440</v>
      </c>
      <c r="K26" s="5" t="n">
        <v>30.8965517241379</v>
      </c>
    </row>
    <row r="27" customFormat="false" ht="13.2" hidden="false" customHeight="false" outlineLevel="0" collapsed="false">
      <c r="A27" s="2" t="n">
        <v>3757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2640</v>
      </c>
      <c r="K27" s="5" t="n">
        <v>29.0574712643678</v>
      </c>
    </row>
    <row r="28" customFormat="false" ht="13.2" hidden="false" customHeight="false" outlineLevel="0" collapsed="false">
      <c r="A28" s="2" t="n">
        <v>376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107</v>
      </c>
      <c r="I28" s="4" t="n">
        <v>1125</v>
      </c>
      <c r="J28" s="4" t="n">
        <v>27040</v>
      </c>
      <c r="K28" s="5" t="n">
        <v>24.0355555555556</v>
      </c>
    </row>
    <row r="29" customFormat="false" ht="13.2" hidden="false" customHeight="false" outlineLevel="0" collapsed="false">
      <c r="A29" s="2" t="n">
        <v>3766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47</v>
      </c>
      <c r="I29" s="4" t="n">
        <v>435</v>
      </c>
      <c r="J29" s="4" t="n">
        <v>12640</v>
      </c>
      <c r="K29" s="5" t="n">
        <v>29.0574712643678</v>
      </c>
    </row>
    <row r="30" customFormat="false" ht="13.2" hidden="false" customHeight="false" outlineLevel="0" collapsed="false">
      <c r="A30" s="2" t="n">
        <v>3773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0940</v>
      </c>
      <c r="K30" s="5" t="n">
        <v>18.6133333333333</v>
      </c>
    </row>
    <row r="31" customFormat="false" ht="13.2" hidden="false" customHeight="false" outlineLevel="0" collapsed="false">
      <c r="A31" s="2" t="n">
        <v>377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47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78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582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47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591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47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598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29870</v>
      </c>
      <c r="K36" s="5" t="n">
        <v>16.4120879120879</v>
      </c>
    </row>
    <row r="37" customFormat="false" ht="13.2" hidden="false" customHeight="false" outlineLevel="0" collapsed="false">
      <c r="A37" s="2" t="n">
        <v>1603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47</v>
      </c>
      <c r="I37" s="4" t="n">
        <v>852</v>
      </c>
      <c r="J37" s="4" t="n">
        <v>14980</v>
      </c>
      <c r="K37" s="5" t="n">
        <v>17.5821596244131</v>
      </c>
    </row>
    <row r="38" customFormat="false" ht="13.2" hidden="false" customHeight="false" outlineLevel="0" collapsed="false">
      <c r="A38" s="2" t="n">
        <v>1610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15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47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24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47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33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47</v>
      </c>
      <c r="I41" s="4" t="n">
        <v>852</v>
      </c>
      <c r="J41" s="4" t="n">
        <v>16070</v>
      </c>
      <c r="K41" s="5" t="n">
        <v>18.8615023474178</v>
      </c>
    </row>
    <row r="42" customFormat="false" ht="13.2" hidden="false" customHeight="false" outlineLevel="0" collapsed="false">
      <c r="A42" s="2" t="n">
        <v>1640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42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83</v>
      </c>
      <c r="I43" s="4" t="n">
        <v>1252</v>
      </c>
      <c r="J43" s="4" t="n">
        <v>27520</v>
      </c>
      <c r="K43" s="5" t="n">
        <v>21.9808306709265</v>
      </c>
    </row>
    <row r="44" customFormat="false" ht="13.2" hidden="false" customHeight="false" outlineLevel="0" collapsed="false">
      <c r="A44" s="2" t="n">
        <v>1654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61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31370</v>
      </c>
      <c r="K45" s="5" t="n">
        <v>17.2362637362637</v>
      </c>
    </row>
    <row r="46" customFormat="false" ht="13.2" hidden="false" customHeight="false" outlineLevel="0" collapsed="false">
      <c r="A46" s="2" t="n">
        <v>1666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47</v>
      </c>
      <c r="I46" s="4" t="n">
        <v>852</v>
      </c>
      <c r="J46" s="4" t="n">
        <v>16070</v>
      </c>
      <c r="K46" s="5" t="n">
        <v>18.8615023474178</v>
      </c>
    </row>
    <row r="47" customFormat="false" ht="13.2" hidden="false" customHeight="false" outlineLevel="0" collapsed="false">
      <c r="A47" s="2" t="n">
        <v>1673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678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47</v>
      </c>
      <c r="I48" s="4" t="n">
        <v>852</v>
      </c>
      <c r="J48" s="4" t="n">
        <v>17770</v>
      </c>
      <c r="K48" s="5" t="n">
        <v>20.8568075117371</v>
      </c>
    </row>
    <row r="49" customFormat="false" ht="13.2" hidden="false" customHeight="false" outlineLevel="0" collapsed="false">
      <c r="A49" s="2" t="n">
        <v>2188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198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200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210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586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47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3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47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0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03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47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0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47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617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47</v>
      </c>
      <c r="I58" s="4" t="n">
        <v>435</v>
      </c>
      <c r="J58" s="4" t="n">
        <v>12640</v>
      </c>
      <c r="K58" s="5" t="n">
        <v>29.0574712643678</v>
      </c>
    </row>
    <row r="59" customFormat="false" ht="13.2" hidden="false" customHeight="false" outlineLevel="0" collapsed="false">
      <c r="A59" s="2" t="n">
        <v>2624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627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47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34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0940</v>
      </c>
      <c r="K61" s="5" t="n">
        <v>18.6133333333333</v>
      </c>
    </row>
    <row r="62" customFormat="false" ht="13.2" hidden="false" customHeight="false" outlineLevel="0" collapsed="false">
      <c r="A62" s="2" t="n">
        <v>441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93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420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107</v>
      </c>
      <c r="I63" s="4" t="n">
        <v>1635</v>
      </c>
      <c r="J63" s="4" t="n">
        <v>35640</v>
      </c>
      <c r="K63" s="5" t="n">
        <v>21.7981651376147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600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47</v>
      </c>
      <c r="I66" s="23" t="n">
        <v>852</v>
      </c>
      <c r="J66" s="23" t="n">
        <v>14980</v>
      </c>
      <c r="K66" s="24" t="n">
        <v>17.5821596244131</v>
      </c>
      <c r="L66" s="23"/>
      <c r="M66" s="23"/>
      <c r="N66" s="24"/>
    </row>
    <row r="67" customFormat="false" ht="13.2" hidden="false" customHeight="false" outlineLevel="0" collapsed="false">
      <c r="A67" s="2" t="n">
        <v>1615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47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24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47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31050</v>
      </c>
      <c r="N68" s="5" t="n">
        <f aca="false">M68/L68</f>
        <v>18.2218309859155</v>
      </c>
    </row>
    <row r="69" customFormat="false" ht="13.2" hidden="false" customHeight="false" outlineLevel="0" collapsed="false">
      <c r="A69" s="2" t="n">
        <v>1633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47</v>
      </c>
      <c r="I69" s="4" t="n">
        <v>852</v>
      </c>
      <c r="J69" s="4" t="n">
        <v>16070</v>
      </c>
      <c r="K69" s="5" t="n">
        <v>18.8615023474178</v>
      </c>
      <c r="L69" s="4" t="n">
        <f aca="false">I66+I69</f>
        <v>1704</v>
      </c>
      <c r="M69" s="4" t="n">
        <f aca="false">J66+J69</f>
        <v>31050</v>
      </c>
      <c r="N69" s="5" t="n">
        <f aca="false">M69/L69</f>
        <v>18.2218309859155</v>
      </c>
    </row>
    <row r="70" customFormat="false" ht="13.2" hidden="false" customHeight="false" outlineLevel="0" collapsed="false">
      <c r="A70" s="2" t="n">
        <v>1640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3350</v>
      </c>
      <c r="N70" s="5" t="n">
        <f aca="false">M70/L70</f>
        <v>16.2238023952096</v>
      </c>
    </row>
    <row r="71" customFormat="false" ht="13.2" hidden="false" customHeight="false" outlineLevel="0" collapsed="false">
      <c r="A71" s="2" t="n">
        <v>1642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83</v>
      </c>
      <c r="I71" s="4" t="n">
        <v>1252</v>
      </c>
      <c r="J71" s="4" t="n">
        <v>27520</v>
      </c>
      <c r="K71" s="5" t="n">
        <v>21.9808306709265</v>
      </c>
      <c r="L71" s="4" t="n">
        <f aca="false">I66+I71</f>
        <v>2104</v>
      </c>
      <c r="M71" s="4" t="n">
        <f aca="false">J66+J71</f>
        <v>42500</v>
      </c>
      <c r="N71" s="5" t="n">
        <f aca="false">M71/L71</f>
        <v>20.1996197718631</v>
      </c>
    </row>
    <row r="72" customFormat="false" ht="13.2" hidden="false" customHeight="false" outlineLevel="0" collapsed="false">
      <c r="A72" s="2" t="n">
        <v>1654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61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31370</v>
      </c>
      <c r="K73" s="5" t="n">
        <v>17.2362637362637</v>
      </c>
      <c r="L73" s="4" t="n">
        <f aca="false">I66+I73</f>
        <v>2672</v>
      </c>
      <c r="M73" s="4" t="n">
        <f aca="false">J66+J73</f>
        <v>46350</v>
      </c>
      <c r="N73" s="5" t="n">
        <f aca="false">M73/L73</f>
        <v>17.3465568862275</v>
      </c>
    </row>
    <row r="74" customFormat="false" ht="13.2" hidden="false" customHeight="false" outlineLevel="0" collapsed="false">
      <c r="A74" s="2" t="n">
        <v>1666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47</v>
      </c>
      <c r="I74" s="4" t="n">
        <v>852</v>
      </c>
      <c r="J74" s="4" t="n">
        <v>16070</v>
      </c>
      <c r="K74" s="5" t="n">
        <v>18.8615023474178</v>
      </c>
      <c r="L74" s="4" t="n">
        <f aca="false">I66+I74</f>
        <v>1704</v>
      </c>
      <c r="M74" s="4" t="n">
        <f aca="false">J66+J74</f>
        <v>31050</v>
      </c>
      <c r="N74" s="5" t="n">
        <f aca="false">M74/L74</f>
        <v>18.2218309859155</v>
      </c>
    </row>
    <row r="75" customFormat="false" ht="13.2" hidden="false" customHeight="false" outlineLevel="0" collapsed="false">
      <c r="A75" s="2" t="n">
        <v>1673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3350</v>
      </c>
      <c r="N75" s="5" t="n">
        <f aca="false">M75/L75</f>
        <v>16.2238023952096</v>
      </c>
    </row>
    <row r="76" customFormat="false" ht="13.2" hidden="false" customHeight="false" outlineLevel="0" collapsed="false">
      <c r="A76" s="2" t="n">
        <v>1678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47</v>
      </c>
      <c r="I76" s="4" t="n">
        <v>852</v>
      </c>
      <c r="J76" s="4" t="n">
        <v>17770</v>
      </c>
      <c r="K76" s="5" t="n">
        <v>20.8568075117371</v>
      </c>
      <c r="L76" s="4" t="n">
        <f aca="false">I66+I76</f>
        <v>1704</v>
      </c>
      <c r="M76" s="4" t="n">
        <f aca="false">J66+J76</f>
        <v>32750</v>
      </c>
      <c r="N76" s="5" t="n">
        <f aca="false">M76/L76</f>
        <v>19.2194835680751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609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47</v>
      </c>
      <c r="I78" s="23" t="n">
        <v>852</v>
      </c>
      <c r="J78" s="23" t="n">
        <v>14980</v>
      </c>
      <c r="K78" s="24" t="n">
        <v>17.5821596244131</v>
      </c>
      <c r="L78" s="23"/>
      <c r="M78" s="23"/>
      <c r="N78" s="24"/>
    </row>
    <row r="79" customFormat="false" ht="13.2" hidden="false" customHeight="false" outlineLevel="0" collapsed="false">
      <c r="A79" s="2" t="n">
        <v>1615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47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24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47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31050</v>
      </c>
      <c r="N80" s="5" t="n">
        <f aca="false">M80/L80</f>
        <v>18.2218309859155</v>
      </c>
    </row>
    <row r="81" customFormat="false" ht="13.2" hidden="false" customHeight="false" outlineLevel="0" collapsed="false">
      <c r="A81" s="2" t="n">
        <v>1633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47</v>
      </c>
      <c r="I81" s="4" t="n">
        <v>852</v>
      </c>
      <c r="J81" s="4" t="n">
        <v>16070</v>
      </c>
      <c r="K81" s="5" t="n">
        <v>18.8615023474178</v>
      </c>
      <c r="L81" s="4" t="n">
        <f aca="false">I78+I81</f>
        <v>1704</v>
      </c>
      <c r="M81" s="4" t="n">
        <f aca="false">J78+J81</f>
        <v>31050</v>
      </c>
      <c r="N81" s="5" t="n">
        <f aca="false">M81/L81</f>
        <v>18.2218309859155</v>
      </c>
    </row>
    <row r="82" customFormat="false" ht="13.2" hidden="false" customHeight="false" outlineLevel="0" collapsed="false">
      <c r="A82" s="2" t="n">
        <v>1640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42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83</v>
      </c>
      <c r="I83" s="4" t="n">
        <v>1252</v>
      </c>
      <c r="J83" s="4" t="n">
        <v>27520</v>
      </c>
      <c r="K83" s="5" t="n">
        <v>21.9808306709265</v>
      </c>
      <c r="L83" s="4" t="n">
        <f aca="false">I78+I83</f>
        <v>2104</v>
      </c>
      <c r="M83" s="4" t="n">
        <f aca="false">J78+J83</f>
        <v>42500</v>
      </c>
      <c r="N83" s="5" t="n">
        <f aca="false">M83/L83</f>
        <v>20.1996197718631</v>
      </c>
    </row>
    <row r="84" customFormat="false" ht="13.2" hidden="false" customHeight="false" outlineLevel="0" collapsed="false">
      <c r="A84" s="2" t="n">
        <v>1654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61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31370</v>
      </c>
      <c r="K85" s="5" t="n">
        <v>17.2362637362637</v>
      </c>
      <c r="L85" s="4" t="n">
        <f aca="false">I78+I85</f>
        <v>2672</v>
      </c>
      <c r="M85" s="4" t="n">
        <f aca="false">J78+J85</f>
        <v>46350</v>
      </c>
      <c r="N85" s="5" t="n">
        <f aca="false">M85/L85</f>
        <v>17.3465568862275</v>
      </c>
    </row>
    <row r="86" customFormat="false" ht="13.2" hidden="false" customHeight="false" outlineLevel="0" collapsed="false">
      <c r="A86" s="2" t="n">
        <v>1666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47</v>
      </c>
      <c r="I86" s="4" t="n">
        <v>852</v>
      </c>
      <c r="J86" s="4" t="n">
        <v>16070</v>
      </c>
      <c r="K86" s="5" t="n">
        <v>18.8615023474178</v>
      </c>
      <c r="L86" s="4" t="n">
        <f aca="false">I78+I86</f>
        <v>1704</v>
      </c>
      <c r="M86" s="4" t="n">
        <f aca="false">J78+J86</f>
        <v>31050</v>
      </c>
      <c r="N86" s="5" t="n">
        <f aca="false">M86/L86</f>
        <v>18.2218309859155</v>
      </c>
    </row>
    <row r="87" customFormat="false" ht="13.2" hidden="false" customHeight="false" outlineLevel="0" collapsed="false">
      <c r="A87" s="2" t="n">
        <v>1673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3350</v>
      </c>
      <c r="N87" s="5" t="n">
        <f aca="false">M87/L87</f>
        <v>16.2238023952096</v>
      </c>
    </row>
    <row r="88" customFormat="false" ht="13.2" hidden="false" customHeight="false" outlineLevel="0" collapsed="false">
      <c r="A88" s="2" t="n">
        <v>1678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47</v>
      </c>
      <c r="I88" s="4" t="n">
        <v>852</v>
      </c>
      <c r="J88" s="4" t="n">
        <v>17770</v>
      </c>
      <c r="K88" s="5" t="n">
        <v>20.8568075117371</v>
      </c>
      <c r="L88" s="4" t="n">
        <f aca="false">I78+I88</f>
        <v>1704</v>
      </c>
      <c r="M88" s="4" t="n">
        <f aca="false">J78+J88</f>
        <v>32750</v>
      </c>
      <c r="N88" s="5" t="n">
        <f aca="false">M88/L88</f>
        <v>19.2194835680751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616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15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47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24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47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44440</v>
      </c>
      <c r="N92" s="5" t="n">
        <f aca="false">M92/L92</f>
        <v>16.6317365269461</v>
      </c>
    </row>
    <row r="93" customFormat="false" ht="13.2" hidden="false" customHeight="false" outlineLevel="0" collapsed="false">
      <c r="A93" s="2" t="n">
        <v>1633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47</v>
      </c>
      <c r="I93" s="4" t="n">
        <v>852</v>
      </c>
      <c r="J93" s="4" t="n">
        <v>16070</v>
      </c>
      <c r="K93" s="5" t="n">
        <v>18.8615023474178</v>
      </c>
      <c r="L93" s="4" t="n">
        <f aca="false">I90+I93</f>
        <v>2672</v>
      </c>
      <c r="M93" s="4" t="n">
        <f aca="false">J90+J93</f>
        <v>44440</v>
      </c>
      <c r="N93" s="5" t="n">
        <f aca="false">M93/L93</f>
        <v>16.6317365269461</v>
      </c>
    </row>
    <row r="94" customFormat="false" ht="13.2" hidden="false" customHeight="false" outlineLevel="0" collapsed="false">
      <c r="A94" s="2" t="n">
        <v>1640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42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83</v>
      </c>
      <c r="I95" s="4" t="n">
        <v>1252</v>
      </c>
      <c r="J95" s="4" t="n">
        <v>27520</v>
      </c>
      <c r="K95" s="5" t="n">
        <v>21.9808306709265</v>
      </c>
      <c r="L95" s="4" t="n">
        <f aca="false">I90+I95</f>
        <v>3072</v>
      </c>
      <c r="M95" s="4" t="n">
        <f aca="false">J90+J95</f>
        <v>55890</v>
      </c>
      <c r="N95" s="5" t="n">
        <f aca="false">M95/L95</f>
        <v>18.193359375</v>
      </c>
    </row>
    <row r="96" customFormat="false" ht="13.2" hidden="false" customHeight="false" outlineLevel="0" collapsed="false">
      <c r="A96" s="2" t="n">
        <v>1654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61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31370</v>
      </c>
      <c r="K97" s="5" t="n">
        <v>17.2362637362637</v>
      </c>
      <c r="L97" s="4" t="n">
        <f aca="false">I90+I97</f>
        <v>3640</v>
      </c>
      <c r="M97" s="4" t="n">
        <f aca="false">J90+J97</f>
        <v>59740</v>
      </c>
      <c r="N97" s="5" t="n">
        <f aca="false">M97/L97</f>
        <v>16.4120879120879</v>
      </c>
    </row>
    <row r="98" customFormat="false" ht="13.2" hidden="false" customHeight="false" outlineLevel="0" collapsed="false">
      <c r="A98" s="2" t="n">
        <v>1666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47</v>
      </c>
      <c r="I98" s="4" t="n">
        <v>852</v>
      </c>
      <c r="J98" s="4" t="n">
        <v>16070</v>
      </c>
      <c r="K98" s="5" t="n">
        <v>18.8615023474178</v>
      </c>
      <c r="L98" s="4" t="n">
        <f aca="false">I90+I98</f>
        <v>2672</v>
      </c>
      <c r="M98" s="4" t="n">
        <f aca="false">J90+J98</f>
        <v>44440</v>
      </c>
      <c r="N98" s="5" t="n">
        <f aca="false">M98/L98</f>
        <v>16.6317365269461</v>
      </c>
    </row>
    <row r="99" customFormat="false" ht="13.2" hidden="false" customHeight="false" outlineLevel="0" collapsed="false">
      <c r="A99" s="2" t="n">
        <v>1673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678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47</v>
      </c>
      <c r="I100" s="4" t="n">
        <v>852</v>
      </c>
      <c r="J100" s="4" t="n">
        <v>17770</v>
      </c>
      <c r="K100" s="5" t="n">
        <v>20.8568075117371</v>
      </c>
      <c r="L100" s="4" t="n">
        <f aca="false">I90+I100</f>
        <v>2672</v>
      </c>
      <c r="M100" s="4" t="n">
        <f aca="false">J90+J100</f>
        <v>46140</v>
      </c>
      <c r="N100" s="5" t="n">
        <f aca="false">M100/L100</f>
        <v>17.2679640718563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621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47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33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47</v>
      </c>
      <c r="I103" s="4" t="n">
        <v>852</v>
      </c>
      <c r="J103" s="4" t="n">
        <v>16070</v>
      </c>
      <c r="K103" s="5" t="n">
        <v>18.8615023474178</v>
      </c>
      <c r="L103" s="4" t="n">
        <f aca="false">I102+I103</f>
        <v>1704</v>
      </c>
      <c r="M103" s="4" t="n">
        <f aca="false">J102+J103</f>
        <v>31050</v>
      </c>
      <c r="N103" s="5" t="n">
        <f aca="false">M103/L103</f>
        <v>18.2218309859155</v>
      </c>
    </row>
    <row r="104" customFormat="false" ht="13.2" hidden="false" customHeight="false" outlineLevel="0" collapsed="false">
      <c r="A104" s="2" t="n">
        <v>1640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642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83</v>
      </c>
      <c r="I105" s="4" t="n">
        <v>1252</v>
      </c>
      <c r="J105" s="4" t="n">
        <v>27520</v>
      </c>
      <c r="K105" s="5" t="n">
        <v>21.9808306709265</v>
      </c>
      <c r="L105" s="4" t="n">
        <f aca="false">I102+I105</f>
        <v>2104</v>
      </c>
      <c r="M105" s="4" t="n">
        <f aca="false">J102+J105</f>
        <v>42500</v>
      </c>
      <c r="N105" s="5" t="n">
        <f aca="false">M105/L105</f>
        <v>20.1996197718631</v>
      </c>
    </row>
    <row r="106" customFormat="false" ht="13.2" hidden="false" customHeight="false" outlineLevel="0" collapsed="false">
      <c r="A106" s="2" t="n">
        <v>1654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61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31370</v>
      </c>
      <c r="K107" s="5" t="n">
        <v>17.2362637362637</v>
      </c>
      <c r="L107" s="4" t="n">
        <f aca="false">I102+I107</f>
        <v>2672</v>
      </c>
      <c r="M107" s="4" t="n">
        <f aca="false">J102+J107</f>
        <v>46350</v>
      </c>
      <c r="N107" s="5" t="n">
        <f aca="false">M107/L107</f>
        <v>17.3465568862275</v>
      </c>
    </row>
    <row r="108" customFormat="false" ht="13.2" hidden="false" customHeight="false" outlineLevel="0" collapsed="false">
      <c r="A108" s="2" t="n">
        <v>1666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47</v>
      </c>
      <c r="I108" s="4" t="n">
        <v>852</v>
      </c>
      <c r="J108" s="4" t="n">
        <v>16070</v>
      </c>
      <c r="K108" s="5" t="n">
        <v>18.8615023474178</v>
      </c>
      <c r="L108" s="4" t="n">
        <f aca="false">I102+I108</f>
        <v>1704</v>
      </c>
      <c r="M108" s="4" t="n">
        <f aca="false">J102+J108</f>
        <v>31050</v>
      </c>
      <c r="N108" s="5" t="n">
        <f aca="false">M108/L108</f>
        <v>18.2218309859155</v>
      </c>
    </row>
    <row r="109" customFormat="false" ht="13.2" hidden="false" customHeight="false" outlineLevel="0" collapsed="false">
      <c r="A109" s="2" t="n">
        <v>1673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678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47</v>
      </c>
      <c r="I110" s="4" t="n">
        <v>852</v>
      </c>
      <c r="J110" s="4" t="n">
        <v>17770</v>
      </c>
      <c r="K110" s="5" t="n">
        <v>20.8568075117371</v>
      </c>
      <c r="L110" s="4" t="n">
        <f aca="false">I102+I110</f>
        <v>1704</v>
      </c>
      <c r="M110" s="4" t="n">
        <f aca="false">J102+J110</f>
        <v>32750</v>
      </c>
      <c r="N110" s="5" t="n">
        <f aca="false">M110/L110</f>
        <v>19.2194835680751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630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47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33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47</v>
      </c>
      <c r="I113" s="4" t="n">
        <v>852</v>
      </c>
      <c r="J113" s="4" t="n">
        <v>16070</v>
      </c>
      <c r="K113" s="5" t="n">
        <v>18.8615023474178</v>
      </c>
      <c r="L113" s="4" t="n">
        <f aca="false">I112+I113</f>
        <v>1704</v>
      </c>
      <c r="M113" s="4" t="n">
        <f aca="false">J112+J113</f>
        <v>31050</v>
      </c>
      <c r="N113" s="5" t="n">
        <f aca="false">M113/L113</f>
        <v>18.2218309859155</v>
      </c>
    </row>
    <row r="114" customFormat="false" ht="13.2" hidden="false" customHeight="false" outlineLevel="0" collapsed="false">
      <c r="A114" s="2" t="n">
        <v>1640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3350</v>
      </c>
      <c r="N114" s="5" t="n">
        <f aca="false">M114/L114</f>
        <v>16.2238023952096</v>
      </c>
    </row>
    <row r="115" customFormat="false" ht="13.2" hidden="false" customHeight="false" outlineLevel="0" collapsed="false">
      <c r="A115" s="2" t="n">
        <v>1642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83</v>
      </c>
      <c r="I115" s="4" t="n">
        <v>1252</v>
      </c>
      <c r="J115" s="4" t="n">
        <v>27520</v>
      </c>
      <c r="K115" s="5" t="n">
        <v>21.9808306709265</v>
      </c>
      <c r="L115" s="4" t="n">
        <f aca="false">I112+I115</f>
        <v>2104</v>
      </c>
      <c r="M115" s="4" t="n">
        <f aca="false">J112+J115</f>
        <v>42500</v>
      </c>
      <c r="N115" s="5" t="n">
        <f aca="false">M115/L115</f>
        <v>20.1996197718631</v>
      </c>
    </row>
    <row r="116" customFormat="false" ht="13.2" hidden="false" customHeight="false" outlineLevel="0" collapsed="false">
      <c r="A116" s="2" t="n">
        <v>1654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61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31370</v>
      </c>
      <c r="K117" s="5" t="n">
        <v>17.2362637362637</v>
      </c>
      <c r="L117" s="4" t="n">
        <f aca="false">I112+I117</f>
        <v>2672</v>
      </c>
      <c r="M117" s="4" t="n">
        <f aca="false">J112+J117</f>
        <v>46350</v>
      </c>
      <c r="N117" s="5" t="n">
        <f aca="false">M117/L117</f>
        <v>17.3465568862275</v>
      </c>
    </row>
    <row r="118" customFormat="false" ht="13.2" hidden="false" customHeight="false" outlineLevel="0" collapsed="false">
      <c r="A118" s="2" t="n">
        <v>1666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47</v>
      </c>
      <c r="I118" s="4" t="n">
        <v>852</v>
      </c>
      <c r="J118" s="4" t="n">
        <v>16070</v>
      </c>
      <c r="K118" s="5" t="n">
        <v>18.8615023474178</v>
      </c>
      <c r="L118" s="4" t="n">
        <f aca="false">I112+I118</f>
        <v>1704</v>
      </c>
      <c r="M118" s="4" t="n">
        <f aca="false">J112+J118</f>
        <v>31050</v>
      </c>
      <c r="N118" s="5" t="n">
        <f aca="false">M118/L118</f>
        <v>18.2218309859155</v>
      </c>
    </row>
    <row r="119" customFormat="false" ht="13.2" hidden="false" customHeight="false" outlineLevel="0" collapsed="false">
      <c r="A119" s="2" t="n">
        <v>1673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678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47</v>
      </c>
      <c r="I120" s="4" t="n">
        <v>852</v>
      </c>
      <c r="J120" s="4" t="n">
        <v>17770</v>
      </c>
      <c r="K120" s="5" t="n">
        <v>20.8568075117371</v>
      </c>
      <c r="L120" s="4" t="n">
        <f aca="false">I112+I120</f>
        <v>1704</v>
      </c>
      <c r="M120" s="4" t="n">
        <f aca="false">J112+J120</f>
        <v>32750</v>
      </c>
      <c r="N120" s="5" t="n">
        <f aca="false">M120/L120</f>
        <v>19.2194835680751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637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633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47</v>
      </c>
      <c r="I123" s="4" t="n">
        <v>852</v>
      </c>
      <c r="J123" s="4" t="n">
        <v>16070</v>
      </c>
      <c r="K123" s="5" t="n">
        <v>18.8615023474178</v>
      </c>
      <c r="L123" s="4" t="n">
        <f aca="false">I122+I123</f>
        <v>2672</v>
      </c>
      <c r="M123" s="4" t="n">
        <f aca="false">J122+J123</f>
        <v>47440</v>
      </c>
      <c r="N123" s="5" t="n">
        <f aca="false">M123/L123</f>
        <v>17.7544910179641</v>
      </c>
    </row>
    <row r="124" customFormat="false" ht="13.2" hidden="false" customHeight="false" outlineLevel="0" collapsed="false">
      <c r="A124" s="2" t="n">
        <v>1640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9740</v>
      </c>
      <c r="N124" s="5" t="n">
        <f aca="false">M124/L124</f>
        <v>16.4120879120879</v>
      </c>
    </row>
    <row r="125" customFormat="false" ht="13.2" hidden="false" customHeight="false" outlineLevel="0" collapsed="false">
      <c r="A125" s="2" t="n">
        <v>1642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83</v>
      </c>
      <c r="I125" s="4" t="n">
        <v>1252</v>
      </c>
      <c r="J125" s="4" t="n">
        <v>27520</v>
      </c>
      <c r="K125" s="5" t="n">
        <v>21.9808306709265</v>
      </c>
      <c r="L125" s="4" t="n">
        <f aca="false">I122+I125</f>
        <v>3072</v>
      </c>
      <c r="M125" s="4" t="n">
        <f aca="false">J122+J125</f>
        <v>58890</v>
      </c>
      <c r="N125" s="5" t="n">
        <f aca="false">M125/L125</f>
        <v>19.169921875</v>
      </c>
    </row>
    <row r="126" customFormat="false" ht="13.2" hidden="false" customHeight="false" outlineLevel="0" collapsed="false">
      <c r="A126" s="2" t="n">
        <v>1654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6350</v>
      </c>
      <c r="N126" s="5" t="n">
        <f aca="false">M126/L126</f>
        <v>17.3465568862275</v>
      </c>
    </row>
    <row r="127" customFormat="false" ht="13.2" hidden="false" customHeight="false" outlineLevel="0" collapsed="false">
      <c r="A127" s="2" t="n">
        <v>1661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31370</v>
      </c>
      <c r="K127" s="5" t="n">
        <v>17.2362637362637</v>
      </c>
      <c r="L127" s="4" t="n">
        <f aca="false">I122+I127</f>
        <v>3640</v>
      </c>
      <c r="M127" s="4" t="n">
        <f aca="false">J122+J127</f>
        <v>62740</v>
      </c>
      <c r="N127" s="5" t="n">
        <f aca="false">M127/L127</f>
        <v>17.2362637362637</v>
      </c>
    </row>
    <row r="128" customFormat="false" ht="13.2" hidden="false" customHeight="false" outlineLevel="0" collapsed="false">
      <c r="A128" s="2" t="n">
        <v>1666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47</v>
      </c>
      <c r="I128" s="4" t="n">
        <v>852</v>
      </c>
      <c r="J128" s="4" t="n">
        <v>16070</v>
      </c>
      <c r="K128" s="5" t="n">
        <v>18.8615023474178</v>
      </c>
      <c r="L128" s="4" t="n">
        <f aca="false">I122+I128</f>
        <v>2672</v>
      </c>
      <c r="M128" s="4" t="n">
        <f aca="false">J122+J128</f>
        <v>47440</v>
      </c>
      <c r="N128" s="5" t="n">
        <f aca="false">M128/L128</f>
        <v>17.7544910179641</v>
      </c>
    </row>
    <row r="129" customFormat="false" ht="13.2" hidden="false" customHeight="false" outlineLevel="0" collapsed="false">
      <c r="A129" s="2" t="n">
        <v>1673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678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47</v>
      </c>
      <c r="I130" s="4" t="n">
        <v>852</v>
      </c>
      <c r="J130" s="4" t="n">
        <v>17770</v>
      </c>
      <c r="K130" s="5" t="n">
        <v>20.8568075117371</v>
      </c>
      <c r="L130" s="4" t="n">
        <f aca="false">I122+I130</f>
        <v>2672</v>
      </c>
      <c r="M130" s="4" t="n">
        <f aca="false">J122+J130</f>
        <v>49140</v>
      </c>
      <c r="N130" s="5" t="n">
        <f aca="false">M130/L130</f>
        <v>18.3907185628743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642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47</v>
      </c>
      <c r="I132" s="23" t="n">
        <v>852</v>
      </c>
      <c r="J132" s="23" t="n">
        <v>16070</v>
      </c>
      <c r="K132" s="24" t="n">
        <v>18.8615023474178</v>
      </c>
      <c r="L132" s="23"/>
      <c r="M132" s="23"/>
      <c r="N132" s="24"/>
    </row>
    <row r="133" customFormat="false" ht="13.2" hidden="false" customHeight="false" outlineLevel="0" collapsed="false">
      <c r="A133" s="2" t="n">
        <v>1633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47</v>
      </c>
      <c r="I133" s="4" t="n">
        <v>852</v>
      </c>
      <c r="J133" s="4" t="n">
        <v>16070</v>
      </c>
      <c r="K133" s="5" t="n">
        <v>18.8615023474178</v>
      </c>
      <c r="L133" s="4" t="n">
        <f aca="false">I132+I133</f>
        <v>1704</v>
      </c>
      <c r="M133" s="4" t="n">
        <f aca="false">J132+J133</f>
        <v>32140</v>
      </c>
      <c r="N133" s="5" t="n">
        <f aca="false">M133/L133</f>
        <v>18.8615023474178</v>
      </c>
    </row>
    <row r="134" customFormat="false" ht="13.2" hidden="false" customHeight="false" outlineLevel="0" collapsed="false">
      <c r="A134" s="2" t="n">
        <v>1640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4440</v>
      </c>
      <c r="N134" s="5" t="n">
        <f aca="false">M134/L134</f>
        <v>16.6317365269461</v>
      </c>
    </row>
    <row r="135" customFormat="false" ht="13.2" hidden="false" customHeight="false" outlineLevel="0" collapsed="false">
      <c r="A135" s="2" t="n">
        <v>1642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83</v>
      </c>
      <c r="I135" s="4" t="n">
        <v>1252</v>
      </c>
      <c r="J135" s="4" t="n">
        <v>27520</v>
      </c>
      <c r="K135" s="5" t="n">
        <v>21.9808306709265</v>
      </c>
      <c r="L135" s="4" t="n">
        <f aca="false">I132+I135</f>
        <v>2104</v>
      </c>
      <c r="M135" s="4" t="n">
        <f aca="false">J132+J135</f>
        <v>43590</v>
      </c>
      <c r="N135" s="5" t="n">
        <f aca="false">M135/L135</f>
        <v>20.717680608365</v>
      </c>
    </row>
    <row r="136" customFormat="false" ht="13.2" hidden="false" customHeight="false" outlineLevel="0" collapsed="false">
      <c r="A136" s="2" t="n">
        <v>1654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31050</v>
      </c>
      <c r="N136" s="5" t="n">
        <f aca="false">M136/L136</f>
        <v>18.2218309859155</v>
      </c>
    </row>
    <row r="137" customFormat="false" ht="13.2" hidden="false" customHeight="false" outlineLevel="0" collapsed="false">
      <c r="A137" s="2" t="n">
        <v>1661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31370</v>
      </c>
      <c r="K137" s="5" t="n">
        <v>17.2362637362637</v>
      </c>
      <c r="L137" s="4" t="n">
        <f aca="false">I132+I137</f>
        <v>2672</v>
      </c>
      <c r="M137" s="4" t="n">
        <f aca="false">J132+J137</f>
        <v>47440</v>
      </c>
      <c r="N137" s="5" t="n">
        <f aca="false">M137/L137</f>
        <v>17.7544910179641</v>
      </c>
    </row>
    <row r="138" customFormat="false" ht="13.2" hidden="false" customHeight="false" outlineLevel="0" collapsed="false">
      <c r="A138" s="2" t="n">
        <v>1666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47</v>
      </c>
      <c r="I138" s="4" t="n">
        <v>852</v>
      </c>
      <c r="J138" s="4" t="n">
        <v>16070</v>
      </c>
      <c r="K138" s="5" t="n">
        <v>18.8615023474178</v>
      </c>
      <c r="L138" s="4" t="n">
        <f aca="false">I132+I138</f>
        <v>1704</v>
      </c>
      <c r="M138" s="4" t="n">
        <f aca="false">J132+J138</f>
        <v>32140</v>
      </c>
      <c r="N138" s="5" t="n">
        <f aca="false">M138/L138</f>
        <v>18.8615023474178</v>
      </c>
    </row>
    <row r="139" customFormat="false" ht="13.2" hidden="false" customHeight="false" outlineLevel="0" collapsed="false">
      <c r="A139" s="2" t="n">
        <v>1673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4440</v>
      </c>
      <c r="N139" s="5" t="n">
        <f aca="false">M139/L139</f>
        <v>16.6317365269461</v>
      </c>
    </row>
    <row r="140" customFormat="false" ht="13.2" hidden="false" customHeight="false" outlineLevel="0" collapsed="false">
      <c r="A140" s="2" t="n">
        <v>1678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47</v>
      </c>
      <c r="I140" s="4" t="n">
        <v>852</v>
      </c>
      <c r="J140" s="4" t="n">
        <v>17770</v>
      </c>
      <c r="K140" s="5" t="n">
        <v>20.8568075117371</v>
      </c>
      <c r="L140" s="4" t="n">
        <f aca="false">I132+I140</f>
        <v>1704</v>
      </c>
      <c r="M140" s="4" t="n">
        <f aca="false">J132+J140</f>
        <v>33840</v>
      </c>
      <c r="N140" s="5" t="n">
        <f aca="false">M140/L140</f>
        <v>19.8591549295775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648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107</v>
      </c>
      <c r="I142" s="29" t="n">
        <v>1820</v>
      </c>
      <c r="J142" s="29" t="n">
        <v>48070</v>
      </c>
      <c r="K142" s="30" t="n">
        <v>26.4120879120879</v>
      </c>
      <c r="L142" s="29"/>
      <c r="M142" s="29"/>
      <c r="N142" s="30"/>
    </row>
    <row r="143" customFormat="false" ht="13.2" hidden="false" customHeight="false" outlineLevel="0" collapsed="false">
      <c r="A143" s="2" t="n">
        <v>1633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47</v>
      </c>
      <c r="I143" s="4" t="n">
        <v>852</v>
      </c>
      <c r="J143" s="4" t="n">
        <v>16070</v>
      </c>
      <c r="K143" s="5" t="n">
        <v>18.8615023474178</v>
      </c>
      <c r="L143" s="4" t="n">
        <f aca="false">I142+I143</f>
        <v>2672</v>
      </c>
      <c r="M143" s="4" t="n">
        <f aca="false">J142+J143</f>
        <v>64140</v>
      </c>
      <c r="N143" s="5" t="n">
        <f aca="false">M143/L143</f>
        <v>24.0044910179641</v>
      </c>
    </row>
    <row r="144" customFormat="false" ht="13.2" hidden="false" customHeight="false" outlineLevel="0" collapsed="false">
      <c r="A144" s="2" t="n">
        <v>1640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76440</v>
      </c>
      <c r="N144" s="5" t="n">
        <f aca="false">M144/L144</f>
        <v>21</v>
      </c>
    </row>
    <row r="145" customFormat="false" ht="13.2" hidden="false" customHeight="false" outlineLevel="0" collapsed="false">
      <c r="A145" s="2" t="n">
        <v>1642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83</v>
      </c>
      <c r="I145" s="4" t="n">
        <v>1252</v>
      </c>
      <c r="J145" s="4" t="n">
        <v>27520</v>
      </c>
      <c r="K145" s="5" t="n">
        <v>21.9808306709265</v>
      </c>
      <c r="L145" s="4" t="n">
        <f aca="false">I142+I145</f>
        <v>3072</v>
      </c>
      <c r="M145" s="4" t="n">
        <f aca="false">J142+J145</f>
        <v>75590</v>
      </c>
      <c r="N145" s="5" t="n">
        <f aca="false">M145/L145</f>
        <v>24.6061197916667</v>
      </c>
    </row>
    <row r="146" customFormat="false" ht="13.2" hidden="false" customHeight="false" outlineLevel="0" collapsed="false">
      <c r="A146" s="2" t="n">
        <v>1654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63050</v>
      </c>
      <c r="N146" s="5" t="n">
        <f aca="false">M146/L146</f>
        <v>23.5965568862275</v>
      </c>
    </row>
    <row r="147" customFormat="false" ht="13.2" hidden="false" customHeight="false" outlineLevel="0" collapsed="false">
      <c r="A147" s="2" t="n">
        <v>1661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31370</v>
      </c>
      <c r="K147" s="5" t="n">
        <v>17.2362637362637</v>
      </c>
      <c r="L147" s="4" t="n">
        <f aca="false">I142+I147</f>
        <v>3640</v>
      </c>
      <c r="M147" s="4" t="n">
        <f aca="false">J142+J147</f>
        <v>79440</v>
      </c>
      <c r="N147" s="5" t="n">
        <f aca="false">M147/L147</f>
        <v>21.8241758241758</v>
      </c>
    </row>
    <row r="148" customFormat="false" ht="13.2" hidden="false" customHeight="false" outlineLevel="0" collapsed="false">
      <c r="A148" s="2" t="n">
        <v>1666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47</v>
      </c>
      <c r="I148" s="4" t="n">
        <v>852</v>
      </c>
      <c r="J148" s="4" t="n">
        <v>16070</v>
      </c>
      <c r="K148" s="5" t="n">
        <v>18.8615023474178</v>
      </c>
      <c r="L148" s="4" t="n">
        <f aca="false">I142+I148</f>
        <v>2672</v>
      </c>
      <c r="M148" s="4" t="n">
        <f aca="false">J142+J148</f>
        <v>64140</v>
      </c>
      <c r="N148" s="5" t="n">
        <f aca="false">M148/L148</f>
        <v>24.0044910179641</v>
      </c>
    </row>
    <row r="149" customFormat="false" ht="13.2" hidden="false" customHeight="false" outlineLevel="0" collapsed="false">
      <c r="A149" s="2" t="n">
        <v>1673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76440</v>
      </c>
      <c r="N149" s="5" t="n">
        <f aca="false">M149/L149</f>
        <v>21</v>
      </c>
    </row>
    <row r="150" customFormat="false" ht="13.2" hidden="false" customHeight="false" outlineLevel="0" collapsed="false">
      <c r="A150" s="2" t="n">
        <v>1678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47</v>
      </c>
      <c r="I150" s="4" t="n">
        <v>852</v>
      </c>
      <c r="J150" s="4" t="n">
        <v>17770</v>
      </c>
      <c r="K150" s="5" t="n">
        <v>20.8568075117371</v>
      </c>
      <c r="L150" s="4" t="n">
        <f aca="false">I142+I150</f>
        <v>2672</v>
      </c>
      <c r="M150" s="4" t="n">
        <f aca="false">J142+J150</f>
        <v>65840</v>
      </c>
      <c r="N150" s="5" t="n">
        <f aca="false">M150/L150</f>
        <v>24.6407185628743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653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47</v>
      </c>
      <c r="I152" s="23" t="n">
        <v>852</v>
      </c>
      <c r="J152" s="23" t="n">
        <v>17770</v>
      </c>
      <c r="K152" s="24" t="n">
        <v>20.8568075117371</v>
      </c>
      <c r="L152" s="23"/>
      <c r="M152" s="23"/>
      <c r="N152" s="24"/>
    </row>
    <row r="153" customFormat="false" ht="13.2" hidden="false" customHeight="false" outlineLevel="0" collapsed="false">
      <c r="A153" s="2" t="n">
        <v>1642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83</v>
      </c>
      <c r="I153" s="4" t="n">
        <v>1252</v>
      </c>
      <c r="J153" s="4" t="n">
        <v>27520</v>
      </c>
      <c r="K153" s="5" t="n">
        <v>21.9808306709265</v>
      </c>
      <c r="L153" s="4" t="n">
        <f aca="false">I152+I153</f>
        <v>2104</v>
      </c>
      <c r="M153" s="4" t="n">
        <f aca="false">J152+J153</f>
        <v>45290</v>
      </c>
      <c r="N153" s="5" t="n">
        <f aca="false">M153/L153</f>
        <v>21.5256653992395</v>
      </c>
    </row>
    <row r="154" customFormat="false" ht="13.2" hidden="false" customHeight="false" outlineLevel="0" collapsed="false">
      <c r="A154" s="2" t="n">
        <v>1654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32750</v>
      </c>
      <c r="N154" s="5" t="n">
        <f aca="false">M154/L154</f>
        <v>19.2194835680751</v>
      </c>
    </row>
    <row r="155" customFormat="false" ht="13.2" hidden="false" customHeight="false" outlineLevel="0" collapsed="false">
      <c r="A155" s="2" t="n">
        <v>1661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31370</v>
      </c>
      <c r="K155" s="5" t="n">
        <v>17.2362637362637</v>
      </c>
      <c r="L155" s="4" t="n">
        <f aca="false">I152+I155</f>
        <v>2672</v>
      </c>
      <c r="M155" s="4" t="n">
        <f aca="false">J152+J155</f>
        <v>49140</v>
      </c>
      <c r="N155" s="5" t="n">
        <f aca="false">M155/L155</f>
        <v>18.3907185628743</v>
      </c>
    </row>
    <row r="156" customFormat="false" ht="13.2" hidden="false" customHeight="false" outlineLevel="0" collapsed="false">
      <c r="A156" s="2" t="n">
        <v>1666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47</v>
      </c>
      <c r="I156" s="4" t="n">
        <v>852</v>
      </c>
      <c r="J156" s="4" t="n">
        <v>16070</v>
      </c>
      <c r="K156" s="5" t="n">
        <v>18.8615023474178</v>
      </c>
      <c r="L156" s="4" t="n">
        <f aca="false">I152+I156</f>
        <v>1704</v>
      </c>
      <c r="M156" s="4" t="n">
        <f aca="false">J152+J156</f>
        <v>33840</v>
      </c>
      <c r="N156" s="5" t="n">
        <f aca="false">M156/L156</f>
        <v>19.8591549295775</v>
      </c>
    </row>
    <row r="157" customFormat="false" ht="13.2" hidden="false" customHeight="false" outlineLevel="0" collapsed="false">
      <c r="A157" s="2" t="n">
        <v>1673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6140</v>
      </c>
      <c r="N157" s="5" t="n">
        <f aca="false">M157/L157</f>
        <v>17.2679640718563</v>
      </c>
    </row>
    <row r="158" customFormat="false" ht="13.2" hidden="false" customHeight="false" outlineLevel="0" collapsed="false">
      <c r="A158" s="2" t="n">
        <v>1678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47</v>
      </c>
      <c r="I158" s="4" t="n">
        <v>852</v>
      </c>
      <c r="J158" s="4" t="n">
        <v>17770</v>
      </c>
      <c r="K158" s="5" t="n">
        <v>20.8568075117371</v>
      </c>
      <c r="L158" s="4" t="n">
        <f aca="false">I152+I158</f>
        <v>1704</v>
      </c>
      <c r="M158" s="4" t="n">
        <f aca="false">J152+J158</f>
        <v>35540</v>
      </c>
      <c r="N158" s="5" t="n">
        <f aca="false">M158/L158</f>
        <v>20.8568075117371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659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654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2104</v>
      </c>
      <c r="M161" s="4" t="n">
        <f aca="false">J160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661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31370</v>
      </c>
      <c r="K162" s="5" t="n">
        <v>17.2362637362637</v>
      </c>
      <c r="L162" s="4" t="n">
        <f aca="false">I160+I162</f>
        <v>3072</v>
      </c>
      <c r="M162" s="4" t="n">
        <f aca="false">J160+J162</f>
        <v>58890</v>
      </c>
      <c r="N162" s="5" t="n">
        <f aca="false">M162/L162</f>
        <v>19.169921875</v>
      </c>
    </row>
    <row r="163" customFormat="false" ht="13.2" hidden="false" customHeight="false" outlineLevel="0" collapsed="false">
      <c r="A163" s="2" t="n">
        <v>1666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47</v>
      </c>
      <c r="I163" s="4" t="n">
        <v>852</v>
      </c>
      <c r="J163" s="4" t="n">
        <v>16070</v>
      </c>
      <c r="K163" s="5" t="n">
        <v>18.8615023474178</v>
      </c>
      <c r="L163" s="4" t="n">
        <f aca="false">I160+I163</f>
        <v>2104</v>
      </c>
      <c r="M163" s="4" t="n">
        <f aca="false">J160+J163</f>
        <v>43590</v>
      </c>
      <c r="N163" s="5" t="n">
        <f aca="false">M163/L163</f>
        <v>20.717680608365</v>
      </c>
    </row>
    <row r="164" customFormat="false" ht="13.2" hidden="false" customHeight="false" outlineLevel="0" collapsed="false">
      <c r="A164" s="2" t="n">
        <v>1673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678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47</v>
      </c>
      <c r="I165" s="4" t="n">
        <v>852</v>
      </c>
      <c r="J165" s="4" t="n">
        <v>17770</v>
      </c>
      <c r="K165" s="5" t="n">
        <v>20.8568075117371</v>
      </c>
      <c r="L165" s="4" t="n">
        <f aca="false">I160+I165</f>
        <v>2104</v>
      </c>
      <c r="M165" s="4" t="n">
        <f aca="false">J160+J165</f>
        <v>45290</v>
      </c>
      <c r="N165" s="5" t="n">
        <f aca="false">M165/L165</f>
        <v>21.5256653992395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668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27520</v>
      </c>
      <c r="K167" s="24" t="n">
        <v>21.9808306709265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678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1370</v>
      </c>
      <c r="K169" s="30" t="n">
        <v>17.2362637362637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680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692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47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699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31370</v>
      </c>
      <c r="K175" s="30" t="n">
        <v>17.2362637362637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701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200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210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711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200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210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713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72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1240</v>
      </c>
      <c r="K187" s="30" t="n">
        <v>15.8863126402393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72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3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47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0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47</v>
      </c>
      <c r="I191" s="4" t="n">
        <v>435</v>
      </c>
      <c r="J191" s="4" t="n">
        <v>12640</v>
      </c>
      <c r="K191" s="5" t="n">
        <v>29.0574712643678</v>
      </c>
      <c r="L191" s="4" t="n">
        <f aca="false">I189+I191</f>
        <v>870</v>
      </c>
      <c r="M191" s="4" t="n">
        <f aca="false">J189+J191</f>
        <v>23740</v>
      </c>
      <c r="N191" s="5" t="n">
        <f aca="false">M191/L191</f>
        <v>27.2873563218391</v>
      </c>
    </row>
    <row r="192" customFormat="false" ht="13.2" hidden="false" customHeight="false" outlineLevel="0" collapsed="false">
      <c r="A192" s="2" t="n">
        <v>2617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47</v>
      </c>
      <c r="I192" s="4" t="n">
        <v>435</v>
      </c>
      <c r="J192" s="4" t="n">
        <v>12640</v>
      </c>
      <c r="K192" s="5" t="n">
        <v>29.0574712643678</v>
      </c>
      <c r="L192" s="4" t="n">
        <f aca="false">I189+I192</f>
        <v>870</v>
      </c>
      <c r="M192" s="4" t="n">
        <f aca="false">J189+J192</f>
        <v>23740</v>
      </c>
      <c r="N192" s="5" t="n">
        <f aca="false">M192/L192</f>
        <v>27.2873563218391</v>
      </c>
    </row>
    <row r="193" customFormat="false" ht="13.2" hidden="false" customHeight="false" outlineLevel="0" collapsed="false">
      <c r="A193" s="2" t="n">
        <v>2624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627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47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34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20940</v>
      </c>
      <c r="K195" s="5" t="n">
        <v>18.6133333333333</v>
      </c>
      <c r="L195" s="4" t="n">
        <f aca="false">I189+I195</f>
        <v>1560</v>
      </c>
      <c r="M195" s="4" t="n">
        <f aca="false">J189+J195</f>
        <v>32040</v>
      </c>
      <c r="N195" s="5" t="n">
        <f aca="false">M195/L195</f>
        <v>20.5384615384615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733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03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47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10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47</v>
      </c>
      <c r="I199" s="4" t="n">
        <v>435</v>
      </c>
      <c r="J199" s="4" t="n">
        <v>12640</v>
      </c>
      <c r="K199" s="5" t="n">
        <v>29.0574712643678</v>
      </c>
      <c r="L199" s="4" t="n">
        <f aca="false">I197+I199</f>
        <v>1560</v>
      </c>
      <c r="M199" s="4" t="n">
        <f aca="false">J197+J199</f>
        <v>31580</v>
      </c>
      <c r="N199" s="5" t="n">
        <f aca="false">M199/L199</f>
        <v>20.2435897435897</v>
      </c>
    </row>
    <row r="200" customFormat="false" ht="13.2" hidden="false" customHeight="false" outlineLevel="0" collapsed="false">
      <c r="A200" s="2" t="n">
        <v>2617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47</v>
      </c>
      <c r="I200" s="4" t="n">
        <v>435</v>
      </c>
      <c r="J200" s="4" t="n">
        <v>12640</v>
      </c>
      <c r="K200" s="5" t="n">
        <v>29.0574712643678</v>
      </c>
      <c r="L200" s="4" t="n">
        <f aca="false">I197+I200</f>
        <v>1560</v>
      </c>
      <c r="M200" s="4" t="n">
        <f aca="false">J197+J200</f>
        <v>31580</v>
      </c>
      <c r="N200" s="5" t="n">
        <f aca="false">M200/L200</f>
        <v>20.2435897435897</v>
      </c>
    </row>
    <row r="201" customFormat="false" ht="13.2" hidden="false" customHeight="false" outlineLevel="0" collapsed="false">
      <c r="A201" s="2" t="n">
        <v>2624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627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47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34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20940</v>
      </c>
      <c r="K203" s="5" t="n">
        <v>18.6133333333333</v>
      </c>
      <c r="L203" s="4" t="n">
        <f aca="false">I197+I203</f>
        <v>2250</v>
      </c>
      <c r="M203" s="4" t="n">
        <f aca="false">J197+J203</f>
        <v>39880</v>
      </c>
      <c r="N203" s="5" t="n">
        <f aca="false">M203/L203</f>
        <v>17.7244444444444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736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47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610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47</v>
      </c>
      <c r="I206" s="4" t="n">
        <v>435</v>
      </c>
      <c r="J206" s="4" t="n">
        <v>12640</v>
      </c>
      <c r="K206" s="5" t="n">
        <v>29.0574712643678</v>
      </c>
      <c r="L206" s="4" t="n">
        <f aca="false">I205+I206</f>
        <v>870</v>
      </c>
      <c r="M206" s="4" t="n">
        <f aca="false">J205+J206</f>
        <v>25280</v>
      </c>
      <c r="N206" s="5" t="n">
        <f aca="false">M206/L206</f>
        <v>29.0574712643678</v>
      </c>
    </row>
    <row r="207" customFormat="false" ht="13.2" hidden="false" customHeight="false" outlineLevel="0" collapsed="false">
      <c r="A207" s="2" t="n">
        <v>2617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47</v>
      </c>
      <c r="I207" s="4" t="n">
        <v>435</v>
      </c>
      <c r="J207" s="4" t="n">
        <v>12640</v>
      </c>
      <c r="K207" s="5" t="n">
        <v>29.0574712643678</v>
      </c>
      <c r="L207" s="4" t="n">
        <f aca="false">I205+I207</f>
        <v>870</v>
      </c>
      <c r="M207" s="4" t="n">
        <f aca="false">J205+J207</f>
        <v>25280</v>
      </c>
      <c r="N207" s="5" t="n">
        <f aca="false">M207/L207</f>
        <v>29.0574712643678</v>
      </c>
    </row>
    <row r="208" customFormat="false" ht="13.2" hidden="false" customHeight="false" outlineLevel="0" collapsed="false">
      <c r="A208" s="2" t="n">
        <v>2624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1580</v>
      </c>
      <c r="N208" s="5" t="n">
        <f aca="false">M208/L208</f>
        <v>20.2435897435897</v>
      </c>
    </row>
    <row r="209" customFormat="false" ht="13.2" hidden="false" customHeight="false" outlineLevel="0" collapsed="false">
      <c r="A209" s="2" t="n">
        <v>2627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47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3740</v>
      </c>
      <c r="N209" s="5" t="n">
        <f aca="false">M209/L209</f>
        <v>27.2873563218391</v>
      </c>
    </row>
    <row r="210" customFormat="false" ht="13.2" hidden="false" customHeight="false" outlineLevel="0" collapsed="false">
      <c r="A210" s="2" t="n">
        <v>2634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20940</v>
      </c>
      <c r="K210" s="5" t="n">
        <v>18.6133333333333</v>
      </c>
      <c r="L210" s="4" t="n">
        <f aca="false">I205+I210</f>
        <v>1560</v>
      </c>
      <c r="M210" s="4" t="n">
        <f aca="false">J205+J210</f>
        <v>33580</v>
      </c>
      <c r="N210" s="5" t="n">
        <f aca="false">M210/L210</f>
        <v>21.52564102564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743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47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17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47</v>
      </c>
      <c r="I213" s="4" t="n">
        <v>435</v>
      </c>
      <c r="J213" s="4" t="n">
        <v>12640</v>
      </c>
      <c r="K213" s="5" t="n">
        <v>29.0574712643678</v>
      </c>
      <c r="L213" s="4" t="n">
        <f aca="false">I212+I213</f>
        <v>870</v>
      </c>
      <c r="M213" s="4" t="n">
        <f aca="false">J212+J213</f>
        <v>23740</v>
      </c>
      <c r="N213" s="5" t="n">
        <f aca="false">M213/L213</f>
        <v>27.2873563218391</v>
      </c>
    </row>
    <row r="214" customFormat="false" ht="13.2" hidden="false" customHeight="false" outlineLevel="0" collapsed="false">
      <c r="A214" s="2" t="n">
        <v>2624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2" t="n">
        <v>2627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47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34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20940</v>
      </c>
      <c r="K216" s="5" t="n">
        <v>18.6133333333333</v>
      </c>
      <c r="L216" s="4" t="n">
        <f aca="false">I212+I216</f>
        <v>1560</v>
      </c>
      <c r="M216" s="4" t="n">
        <f aca="false">J212+J216</f>
        <v>32040</v>
      </c>
      <c r="N216" s="5" t="n">
        <f aca="false">M216/L216</f>
        <v>20.5384615384615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750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47</v>
      </c>
      <c r="I218" s="23" t="n">
        <v>435</v>
      </c>
      <c r="J218" s="23" t="n">
        <v>13440</v>
      </c>
      <c r="K218" s="24" t="n">
        <v>30.8965517241379</v>
      </c>
      <c r="L218" s="23"/>
      <c r="M218" s="23"/>
      <c r="N218" s="24"/>
    </row>
    <row r="219" customFormat="false" ht="13.2" hidden="false" customHeight="false" outlineLevel="0" collapsed="false">
      <c r="A219" s="2" t="n">
        <v>2627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47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4540</v>
      </c>
      <c r="N219" s="5" t="n">
        <f aca="false">M219/L219</f>
        <v>28.2068965517241</v>
      </c>
    </row>
    <row r="220" customFormat="false" ht="13.2" hidden="false" customHeight="false" outlineLevel="0" collapsed="false">
      <c r="A220" s="2" t="n">
        <v>2634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20940</v>
      </c>
      <c r="K220" s="5" t="n">
        <v>18.6133333333333</v>
      </c>
      <c r="L220" s="4" t="n">
        <f aca="false">I218+I220</f>
        <v>1560</v>
      </c>
      <c r="M220" s="4" t="n">
        <f aca="false">J218+J220</f>
        <v>34380</v>
      </c>
      <c r="N220" s="5" t="n">
        <f aca="false">M220/L220</f>
        <v>22.0384615384615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757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47</v>
      </c>
      <c r="I222" s="23" t="n">
        <v>435</v>
      </c>
      <c r="J222" s="23" t="n">
        <v>12640</v>
      </c>
      <c r="K222" s="24" t="n">
        <v>29.0574712643678</v>
      </c>
      <c r="L222" s="23"/>
      <c r="M222" s="23"/>
      <c r="N222" s="24"/>
    </row>
    <row r="223" customFormat="false" ht="13.2" hidden="false" customHeight="false" outlineLevel="0" collapsed="false">
      <c r="A223" s="2" t="n">
        <v>2627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47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3740</v>
      </c>
      <c r="N223" s="5" t="n">
        <f aca="false">M223/L223</f>
        <v>27.2873563218391</v>
      </c>
    </row>
    <row r="224" customFormat="false" ht="13.2" hidden="false" customHeight="false" outlineLevel="0" collapsed="false">
      <c r="A224" s="2" t="n">
        <v>2634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20940</v>
      </c>
      <c r="K224" s="5" t="n">
        <v>18.6133333333333</v>
      </c>
      <c r="L224" s="4" t="n">
        <f aca="false">I222+I224</f>
        <v>1560</v>
      </c>
      <c r="M224" s="4" t="n">
        <f aca="false">J222+J224</f>
        <v>33580</v>
      </c>
      <c r="N224" s="5" t="n">
        <f aca="false">M224/L224</f>
        <v>21.52564102564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76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107</v>
      </c>
      <c r="I226" s="29" t="n">
        <v>1125</v>
      </c>
      <c r="J226" s="29" t="n">
        <v>27040</v>
      </c>
      <c r="K226" s="30" t="n">
        <v>24.0355555555556</v>
      </c>
      <c r="L226" s="29"/>
      <c r="M226" s="29"/>
      <c r="N226" s="30"/>
    </row>
    <row r="227" customFormat="false" ht="13.2" hidden="false" customHeight="false" outlineLevel="0" collapsed="false">
      <c r="A227" s="2" t="n">
        <v>2627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47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8140</v>
      </c>
      <c r="N227" s="5" t="n">
        <f aca="false">M227/L227</f>
        <v>24.448717948718</v>
      </c>
    </row>
    <row r="228" customFormat="false" ht="13.2" hidden="false" customHeight="false" outlineLevel="0" collapsed="false">
      <c r="A228" s="2" t="n">
        <v>2634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0940</v>
      </c>
      <c r="K228" s="5" t="n">
        <v>18.6133333333333</v>
      </c>
      <c r="L228" s="4" t="n">
        <f aca="false">I226+I228</f>
        <v>2250</v>
      </c>
      <c r="M228" s="4" t="n">
        <f aca="false">J226+J228</f>
        <v>47980</v>
      </c>
      <c r="N228" s="5" t="n">
        <f aca="false">M228/L228</f>
        <v>21.3244444444444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766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47</v>
      </c>
      <c r="I230" s="23" t="n">
        <v>435</v>
      </c>
      <c r="J230" s="23" t="n">
        <v>12640</v>
      </c>
      <c r="K230" s="24" t="n">
        <v>29.0574712643678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773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20940</v>
      </c>
      <c r="K232" s="30" t="n">
        <v>18.6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77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47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41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93</v>
      </c>
      <c r="I235" s="4" t="n">
        <v>1388</v>
      </c>
      <c r="J235" s="4" t="n">
        <v>35440</v>
      </c>
      <c r="K235" s="5" t="n">
        <v>25.5331412103746</v>
      </c>
      <c r="L235" s="4" t="n">
        <f aca="false">I234+I235</f>
        <v>2129</v>
      </c>
      <c r="M235" s="4" t="n">
        <f aca="false">J234+J235</f>
        <v>46480</v>
      </c>
      <c r="N235" s="5" t="n">
        <f aca="false">M235/L235</f>
        <v>21.8318459370597</v>
      </c>
    </row>
    <row r="236" customFormat="false" ht="13.2" hidden="false" customHeight="false" outlineLevel="0" collapsed="false">
      <c r="A236" s="2" t="n">
        <v>4420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107</v>
      </c>
      <c r="I236" s="4" t="n">
        <v>1635</v>
      </c>
      <c r="J236" s="4" t="n">
        <v>35640</v>
      </c>
      <c r="K236" s="5" t="n">
        <v>21.7981651376147</v>
      </c>
      <c r="L236" s="4" t="n">
        <f aca="false">I234+I236</f>
        <v>2376</v>
      </c>
      <c r="M236" s="4" t="n">
        <f aca="false">J234+J236</f>
        <v>46680</v>
      </c>
      <c r="N236" s="5" t="n">
        <f aca="false">M236/L236</f>
        <v>19.6464646464646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78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1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93</v>
      </c>
      <c r="I239" s="4" t="n">
        <v>1388</v>
      </c>
      <c r="J239" s="4" t="n">
        <v>35440</v>
      </c>
      <c r="K239" s="5" t="n">
        <v>25.5331412103746</v>
      </c>
      <c r="L239" s="4" t="n">
        <f aca="false">I238+I239</f>
        <v>3023</v>
      </c>
      <c r="M239" s="4" t="n">
        <f aca="false">J238+J239</f>
        <v>53980</v>
      </c>
      <c r="N239" s="5" t="n">
        <f aca="false">M239/L239</f>
        <v>17.8564340059544</v>
      </c>
    </row>
    <row r="240" customFormat="false" ht="13.2" hidden="false" customHeight="false" outlineLevel="0" collapsed="false">
      <c r="A240" s="2" t="n">
        <v>4420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107</v>
      </c>
      <c r="I240" s="4" t="n">
        <v>1635</v>
      </c>
      <c r="J240" s="4" t="n">
        <v>35640</v>
      </c>
      <c r="K240" s="5" t="n">
        <v>21.7981651376147</v>
      </c>
      <c r="L240" s="4" t="n">
        <f aca="false">I238+I240</f>
        <v>3270</v>
      </c>
      <c r="M240" s="4" t="n">
        <f aca="false">J238+J240</f>
        <v>54180</v>
      </c>
      <c r="N240" s="5" t="n">
        <f aca="false">M240/L240</f>
        <v>16.5688073394495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596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597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598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599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600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14980</v>
      </c>
      <c r="K246" s="5" t="n">
        <v>17.5821596244131</v>
      </c>
    </row>
    <row r="247" customFormat="false" ht="13.2" hidden="false" customHeight="false" outlineLevel="0" collapsed="false">
      <c r="A247" s="2" t="n">
        <v>3601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602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603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604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605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606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07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608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609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14980</v>
      </c>
      <c r="K255" s="5" t="n">
        <v>17.5821596244131</v>
      </c>
    </row>
    <row r="256" customFormat="false" ht="13.2" hidden="false" customHeight="false" outlineLevel="0" collapsed="false">
      <c r="A256" s="2" t="n">
        <v>3610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611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612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613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614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615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616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617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618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619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620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621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622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623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624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625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626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627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628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629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630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47</v>
      </c>
      <c r="I276" s="4" t="n">
        <v>852</v>
      </c>
      <c r="J276" s="4" t="n">
        <v>14980</v>
      </c>
      <c r="K276" s="5" t="n">
        <v>17.5821596244131</v>
      </c>
    </row>
    <row r="277" customFormat="false" ht="13.2" hidden="false" customHeight="false" outlineLevel="0" collapsed="false">
      <c r="A277" s="2" t="n">
        <v>3631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632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633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634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635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636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637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168</v>
      </c>
      <c r="H283" s="15" t="s">
        <v>22</v>
      </c>
      <c r="I283" s="4" t="n">
        <v>1820</v>
      </c>
      <c r="J283" s="4" t="n">
        <v>31370</v>
      </c>
      <c r="K283" s="5" t="n">
        <v>17.2362637362637</v>
      </c>
    </row>
    <row r="284" customFormat="false" ht="13.2" hidden="false" customHeight="false" outlineLevel="0" collapsed="false">
      <c r="A284" s="2" t="n">
        <v>3638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639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640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641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642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47</v>
      </c>
      <c r="I288" s="4" t="n">
        <v>852</v>
      </c>
      <c r="J288" s="4" t="n">
        <v>16070</v>
      </c>
      <c r="K288" s="5" t="n">
        <v>18.8615023474178</v>
      </c>
    </row>
    <row r="289" customFormat="false" ht="13.2" hidden="false" customHeight="false" outlineLevel="0" collapsed="false">
      <c r="A289" s="2" t="n">
        <v>3643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26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644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3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645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246</v>
      </c>
      <c r="H291" s="15" t="s">
        <v>164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646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246</v>
      </c>
      <c r="H292" s="15" t="s">
        <v>68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647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246</v>
      </c>
      <c r="H293" s="15" t="s">
        <v>166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648</v>
      </c>
      <c r="B294" s="15" t="s">
        <v>19</v>
      </c>
      <c r="C294" s="15" t="s">
        <v>72</v>
      </c>
      <c r="D294" s="3" t="n">
        <v>0.517361111111111</v>
      </c>
      <c r="E294" s="3" t="n">
        <v>0.579861111111111</v>
      </c>
      <c r="G294" s="1" t="s">
        <v>246</v>
      </c>
      <c r="H294" s="15" t="s">
        <v>107</v>
      </c>
      <c r="I294" s="4" t="n">
        <v>1820</v>
      </c>
      <c r="J294" s="4" t="n">
        <v>48070</v>
      </c>
      <c r="K294" s="5" t="n">
        <v>26.4120879120879</v>
      </c>
    </row>
    <row r="295" customFormat="false" ht="13.2" hidden="false" customHeight="false" outlineLevel="0" collapsed="false">
      <c r="A295" s="2" t="n">
        <v>3649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93</v>
      </c>
      <c r="I295" s="4" t="n">
        <v>1536</v>
      </c>
      <c r="J295" s="4" t="n">
        <v>47970</v>
      </c>
      <c r="K295" s="5" t="n">
        <v>31.23046875</v>
      </c>
    </row>
    <row r="296" customFormat="false" ht="13.2" hidden="false" customHeight="false" outlineLevel="0" collapsed="false">
      <c r="A296" s="2" t="n">
        <v>3650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83</v>
      </c>
      <c r="I296" s="4" t="n">
        <v>1252</v>
      </c>
      <c r="J296" s="4" t="n">
        <v>27520</v>
      </c>
      <c r="K296" s="5" t="n">
        <v>21.9808306709265</v>
      </c>
    </row>
    <row r="297" customFormat="false" ht="13.2" hidden="false" customHeight="false" outlineLevel="0" collapsed="false">
      <c r="A297" s="2" t="n">
        <v>3651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1</v>
      </c>
      <c r="I297" s="4" t="n">
        <v>1252</v>
      </c>
      <c r="J297" s="4" t="n">
        <v>40170</v>
      </c>
      <c r="K297" s="5" t="n">
        <v>32.0846645367412</v>
      </c>
    </row>
    <row r="298" customFormat="false" ht="13.2" hidden="false" customHeight="false" outlineLevel="0" collapsed="false">
      <c r="A298" s="2" t="n">
        <v>3652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162</v>
      </c>
      <c r="I298" s="4" t="n">
        <v>1252</v>
      </c>
      <c r="J298" s="4" t="n">
        <v>42670</v>
      </c>
      <c r="K298" s="5" t="n">
        <v>34.0814696485623</v>
      </c>
    </row>
    <row r="299" customFormat="false" ht="13.2" hidden="false" customHeight="false" outlineLevel="0" collapsed="false">
      <c r="A299" s="2" t="n">
        <v>3653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47</v>
      </c>
      <c r="I299" s="4" t="n">
        <v>852</v>
      </c>
      <c r="J299" s="4" t="n">
        <v>17770</v>
      </c>
      <c r="K299" s="5" t="n">
        <v>20.8568075117371</v>
      </c>
    </row>
    <row r="300" customFormat="false" ht="13.2" hidden="false" customHeight="false" outlineLevel="0" collapsed="false">
      <c r="A300" s="2" t="n">
        <v>3654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26</v>
      </c>
      <c r="I300" s="4" t="n">
        <v>852</v>
      </c>
      <c r="J300" s="4" t="n">
        <v>17770</v>
      </c>
      <c r="K300" s="5" t="n">
        <v>20.8568075117371</v>
      </c>
    </row>
    <row r="301" customFormat="false" ht="13.2" hidden="false" customHeight="false" outlineLevel="0" collapsed="false">
      <c r="A301" s="2" t="n">
        <v>3655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163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656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164</v>
      </c>
      <c r="I302" s="4" t="n">
        <v>852</v>
      </c>
      <c r="J302" s="4" t="n">
        <v>19820</v>
      </c>
      <c r="K302" s="5" t="n">
        <v>23.2629107981221</v>
      </c>
    </row>
    <row r="303" customFormat="false" ht="13.2" hidden="false" customHeight="false" outlineLevel="0" collapsed="false">
      <c r="A303" s="2" t="n">
        <v>3657</v>
      </c>
      <c r="B303" s="15" t="s">
        <v>19</v>
      </c>
      <c r="C303" s="15" t="s">
        <v>72</v>
      </c>
      <c r="D303" s="3" t="n">
        <v>0.545138888888889</v>
      </c>
      <c r="E303" s="3" t="n">
        <v>0.607638888888889</v>
      </c>
      <c r="G303" s="1" t="s">
        <v>170</v>
      </c>
      <c r="H303" s="15" t="s">
        <v>68</v>
      </c>
      <c r="I303" s="4" t="n">
        <v>852</v>
      </c>
      <c r="J303" s="4" t="n">
        <v>22020</v>
      </c>
      <c r="K303" s="5" t="n">
        <v>25.8450704225352</v>
      </c>
    </row>
    <row r="304" customFormat="false" ht="13.2" hidden="false" customHeight="false" outlineLevel="0" collapsed="false">
      <c r="A304" s="2" t="n">
        <v>3658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93</v>
      </c>
      <c r="I304" s="4" t="n">
        <v>1536</v>
      </c>
      <c r="J304" s="4" t="n">
        <v>47970</v>
      </c>
      <c r="K304" s="5" t="n">
        <v>31.23046875</v>
      </c>
    </row>
    <row r="305" customFormat="false" ht="13.2" hidden="false" customHeight="false" outlineLevel="0" collapsed="false">
      <c r="A305" s="2" t="n">
        <v>3659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83</v>
      </c>
      <c r="I305" s="4" t="n">
        <v>1252</v>
      </c>
      <c r="J305" s="4" t="n">
        <v>27520</v>
      </c>
      <c r="K305" s="5" t="n">
        <v>21.9808306709265</v>
      </c>
    </row>
    <row r="306" customFormat="false" ht="13.2" hidden="false" customHeight="false" outlineLevel="0" collapsed="false">
      <c r="A306" s="2" t="n">
        <v>3660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161</v>
      </c>
      <c r="I306" s="4" t="n">
        <v>1252</v>
      </c>
      <c r="J306" s="4" t="n">
        <v>40170</v>
      </c>
      <c r="K306" s="5" t="n">
        <v>32.0846645367412</v>
      </c>
    </row>
    <row r="307" customFormat="false" ht="13.2" hidden="false" customHeight="false" outlineLevel="0" collapsed="false">
      <c r="A307" s="2" t="n">
        <v>3661</v>
      </c>
      <c r="B307" s="15" t="s">
        <v>19</v>
      </c>
      <c r="C307" s="15" t="s">
        <v>72</v>
      </c>
      <c r="D307" s="3" t="n">
        <v>0.611111111111111</v>
      </c>
      <c r="E307" s="3" t="n">
        <v>0.680555555555555</v>
      </c>
      <c r="G307" s="1" t="s">
        <v>171</v>
      </c>
      <c r="H307" s="15" t="s">
        <v>162</v>
      </c>
      <c r="I307" s="4" t="n">
        <v>1252</v>
      </c>
      <c r="J307" s="4" t="n">
        <v>42670</v>
      </c>
      <c r="K307" s="5" t="n">
        <v>34.0814696485623</v>
      </c>
    </row>
    <row r="308" customFormat="false" ht="13.2" hidden="false" customHeight="false" outlineLevel="0" collapsed="false">
      <c r="A308" s="2" t="n">
        <v>3662</v>
      </c>
      <c r="B308" s="15" t="s">
        <v>19</v>
      </c>
      <c r="C308" s="15" t="s">
        <v>72</v>
      </c>
      <c r="D308" s="3" t="n">
        <v>0.611111111111111</v>
      </c>
      <c r="E308" s="3" t="n">
        <v>0.680555555555555</v>
      </c>
      <c r="G308" s="1" t="s">
        <v>171</v>
      </c>
      <c r="H308" s="15" t="s">
        <v>47</v>
      </c>
      <c r="I308" s="4" t="n">
        <v>852</v>
      </c>
      <c r="J308" s="4" t="n">
        <v>23870</v>
      </c>
      <c r="K308" s="5" t="n">
        <v>28.0164319248826</v>
      </c>
    </row>
    <row r="309" customFormat="false" ht="13.2" hidden="false" customHeight="false" outlineLevel="0" collapsed="false">
      <c r="A309" s="2" t="n">
        <v>3663</v>
      </c>
      <c r="B309" s="15" t="s">
        <v>19</v>
      </c>
      <c r="C309" s="15" t="s">
        <v>72</v>
      </c>
      <c r="D309" s="3" t="n">
        <v>0.611111111111111</v>
      </c>
      <c r="E309" s="3" t="n">
        <v>0.680555555555555</v>
      </c>
      <c r="G309" s="1" t="s">
        <v>171</v>
      </c>
      <c r="H309" s="15" t="s">
        <v>26</v>
      </c>
      <c r="I309" s="4" t="n">
        <v>852</v>
      </c>
      <c r="J309" s="4" t="n">
        <v>23870</v>
      </c>
      <c r="K309" s="5" t="n">
        <v>28.0164319248826</v>
      </c>
    </row>
    <row r="310" customFormat="false" ht="13.2" hidden="false" customHeight="false" outlineLevel="0" collapsed="false">
      <c r="A310" s="2" t="n">
        <v>3664</v>
      </c>
      <c r="B310" s="15" t="s">
        <v>19</v>
      </c>
      <c r="C310" s="15" t="s">
        <v>72</v>
      </c>
      <c r="D310" s="3" t="n">
        <v>0.611111111111111</v>
      </c>
      <c r="E310" s="3" t="n">
        <v>0.680555555555555</v>
      </c>
      <c r="G310" s="1" t="s">
        <v>171</v>
      </c>
      <c r="H310" s="15" t="s">
        <v>163</v>
      </c>
      <c r="I310" s="4" t="n">
        <v>852</v>
      </c>
      <c r="J310" s="4" t="n">
        <v>23870</v>
      </c>
      <c r="K310" s="5" t="n">
        <v>28.0164319248826</v>
      </c>
    </row>
    <row r="311" customFormat="false" ht="13.2" hidden="false" customHeight="false" outlineLevel="0" collapsed="false">
      <c r="A311" s="2" t="n">
        <v>3665</v>
      </c>
      <c r="B311" s="15" t="s">
        <v>19</v>
      </c>
      <c r="C311" s="15" t="s">
        <v>72</v>
      </c>
      <c r="D311" s="3" t="n">
        <v>0.611111111111111</v>
      </c>
      <c r="E311" s="3" t="n">
        <v>0.680555555555555</v>
      </c>
      <c r="G311" s="1" t="s">
        <v>171</v>
      </c>
      <c r="H311" s="15" t="s">
        <v>164</v>
      </c>
      <c r="I311" s="4" t="n">
        <v>852</v>
      </c>
      <c r="J311" s="4" t="n">
        <v>23870</v>
      </c>
      <c r="K311" s="5" t="n">
        <v>28.0164319248826</v>
      </c>
    </row>
    <row r="312" customFormat="false" ht="13.2" hidden="false" customHeight="false" outlineLevel="0" collapsed="false">
      <c r="A312" s="2" t="n">
        <v>3666</v>
      </c>
      <c r="B312" s="15" t="s">
        <v>19</v>
      </c>
      <c r="C312" s="15" t="s">
        <v>72</v>
      </c>
      <c r="D312" s="3" t="n">
        <v>0.611111111111111</v>
      </c>
      <c r="E312" s="3" t="n">
        <v>0.680555555555555</v>
      </c>
      <c r="G312" s="1" t="s">
        <v>171</v>
      </c>
      <c r="H312" s="15" t="s">
        <v>68</v>
      </c>
      <c r="I312" s="4" t="n">
        <v>852</v>
      </c>
      <c r="J312" s="4" t="n">
        <v>26270</v>
      </c>
      <c r="K312" s="5" t="n">
        <v>30.8333333333333</v>
      </c>
    </row>
    <row r="313" customFormat="false" ht="13.2" hidden="false" customHeight="false" outlineLevel="0" collapsed="false">
      <c r="A313" s="2" t="n">
        <v>3667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93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668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83</v>
      </c>
      <c r="I314" s="4" t="n">
        <v>1252</v>
      </c>
      <c r="J314" s="4" t="n">
        <v>27520</v>
      </c>
      <c r="K314" s="5" t="n">
        <v>21.9808306709265</v>
      </c>
    </row>
    <row r="315" customFormat="false" ht="13.2" hidden="false" customHeight="false" outlineLevel="0" collapsed="false">
      <c r="A315" s="2" t="n">
        <v>3669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1</v>
      </c>
      <c r="I315" s="4" t="n">
        <v>1252</v>
      </c>
      <c r="J315" s="4" t="n">
        <v>40170</v>
      </c>
      <c r="K315" s="5" t="n">
        <v>32.0846645367412</v>
      </c>
    </row>
    <row r="316" customFormat="false" ht="13.2" hidden="false" customHeight="false" outlineLevel="0" collapsed="false">
      <c r="A316" s="2" t="n">
        <v>3670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62</v>
      </c>
      <c r="I316" s="4" t="n">
        <v>1252</v>
      </c>
      <c r="J316" s="4" t="n">
        <v>42670</v>
      </c>
      <c r="K316" s="5" t="n">
        <v>34.0814696485623</v>
      </c>
    </row>
    <row r="317" customFormat="false" ht="13.2" hidden="false" customHeight="false" outlineLevel="0" collapsed="false">
      <c r="A317" s="2" t="n">
        <v>3671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47</v>
      </c>
      <c r="I317" s="4" t="n">
        <v>852</v>
      </c>
      <c r="J317" s="4" t="n">
        <v>20870</v>
      </c>
      <c r="K317" s="5" t="n">
        <v>24.4953051643192</v>
      </c>
    </row>
    <row r="318" customFormat="false" ht="13.2" hidden="false" customHeight="false" outlineLevel="0" collapsed="false">
      <c r="A318" s="2" t="n">
        <v>3672</v>
      </c>
      <c r="B318" s="15" t="s">
        <v>19</v>
      </c>
      <c r="C318" s="15" t="s">
        <v>72</v>
      </c>
      <c r="D318" s="3" t="n">
        <v>0.732638888888889</v>
      </c>
      <c r="E318" s="3" t="n">
        <v>0.798611111111111</v>
      </c>
      <c r="G318" s="1" t="s">
        <v>172</v>
      </c>
      <c r="H318" s="15" t="s">
        <v>26</v>
      </c>
      <c r="I318" s="4" t="n">
        <v>852</v>
      </c>
      <c r="J318" s="4" t="n">
        <v>20870</v>
      </c>
      <c r="K318" s="5" t="n">
        <v>24.4953051643192</v>
      </c>
    </row>
    <row r="319" customFormat="false" ht="13.2" hidden="false" customHeight="false" outlineLevel="0" collapsed="false">
      <c r="A319" s="2" t="n">
        <v>3673</v>
      </c>
      <c r="B319" s="15" t="s">
        <v>19</v>
      </c>
      <c r="C319" s="15" t="s">
        <v>72</v>
      </c>
      <c r="D319" s="3" t="n">
        <v>0.732638888888889</v>
      </c>
      <c r="E319" s="3" t="n">
        <v>0.798611111111111</v>
      </c>
      <c r="G319" s="1" t="s">
        <v>172</v>
      </c>
      <c r="H319" s="15" t="s">
        <v>163</v>
      </c>
      <c r="I319" s="4" t="n">
        <v>852</v>
      </c>
      <c r="J319" s="4" t="n">
        <v>20870</v>
      </c>
      <c r="K319" s="5" t="n">
        <v>24.4953051643192</v>
      </c>
    </row>
    <row r="320" customFormat="false" ht="13.2" hidden="false" customHeight="false" outlineLevel="0" collapsed="false">
      <c r="A320" s="2" t="n">
        <v>3674</v>
      </c>
      <c r="B320" s="15" t="s">
        <v>19</v>
      </c>
      <c r="C320" s="15" t="s">
        <v>72</v>
      </c>
      <c r="D320" s="3" t="n">
        <v>0.732638888888889</v>
      </c>
      <c r="E320" s="3" t="n">
        <v>0.798611111111111</v>
      </c>
      <c r="G320" s="1" t="s">
        <v>172</v>
      </c>
      <c r="H320" s="15" t="s">
        <v>164</v>
      </c>
      <c r="I320" s="4" t="n">
        <v>852</v>
      </c>
      <c r="J320" s="4" t="n">
        <v>20870</v>
      </c>
      <c r="K320" s="5" t="n">
        <v>24.4953051643192</v>
      </c>
    </row>
    <row r="321" customFormat="false" ht="13.2" hidden="false" customHeight="false" outlineLevel="0" collapsed="false">
      <c r="A321" s="2" t="n">
        <v>3675</v>
      </c>
      <c r="B321" s="15" t="s">
        <v>19</v>
      </c>
      <c r="C321" s="15" t="s">
        <v>72</v>
      </c>
      <c r="D321" s="3" t="n">
        <v>0.732638888888889</v>
      </c>
      <c r="E321" s="3" t="n">
        <v>0.798611111111111</v>
      </c>
      <c r="G321" s="1" t="s">
        <v>172</v>
      </c>
      <c r="H321" s="15" t="s">
        <v>68</v>
      </c>
      <c r="I321" s="4" t="n">
        <v>852</v>
      </c>
      <c r="J321" s="4" t="n">
        <v>22870</v>
      </c>
      <c r="K321" s="5" t="n">
        <v>26.8427230046948</v>
      </c>
    </row>
    <row r="322" customFormat="false" ht="13.2" hidden="false" customHeight="false" outlineLevel="0" collapsed="false">
      <c r="A322" s="2" t="n">
        <v>3676</v>
      </c>
      <c r="B322" s="15" t="s">
        <v>19</v>
      </c>
      <c r="C322" s="15" t="s">
        <v>72</v>
      </c>
      <c r="D322" s="3" t="n">
        <v>0.732638888888889</v>
      </c>
      <c r="E322" s="3" t="n">
        <v>0.798611111111111</v>
      </c>
      <c r="G322" s="1" t="s">
        <v>172</v>
      </c>
      <c r="H322" s="15" t="s">
        <v>16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677</v>
      </c>
      <c r="B323" s="15" t="s">
        <v>19</v>
      </c>
      <c r="C323" s="15" t="s">
        <v>72</v>
      </c>
      <c r="D323" s="3" t="n">
        <v>0.732638888888889</v>
      </c>
      <c r="E323" s="3" t="n">
        <v>0.798611111111111</v>
      </c>
      <c r="G323" s="1" t="s">
        <v>172</v>
      </c>
      <c r="H323" s="15" t="s">
        <v>107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678</v>
      </c>
      <c r="B324" s="15" t="s">
        <v>19</v>
      </c>
      <c r="C324" s="15" t="s">
        <v>72</v>
      </c>
      <c r="D324" s="3" t="n">
        <v>0.732638888888889</v>
      </c>
      <c r="E324" s="3" t="n">
        <v>0.798611111111111</v>
      </c>
      <c r="G324" s="1" t="s">
        <v>172</v>
      </c>
      <c r="H324" s="15" t="s">
        <v>22</v>
      </c>
      <c r="I324" s="4" t="n">
        <v>1820</v>
      </c>
      <c r="J324" s="4" t="n">
        <v>31370</v>
      </c>
      <c r="K324" s="5" t="n">
        <v>17.2362637362637</v>
      </c>
    </row>
    <row r="325" customFormat="false" ht="13.2" hidden="false" customHeight="false" outlineLevel="0" collapsed="false">
      <c r="A325" s="2" t="n">
        <v>3679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93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680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83</v>
      </c>
      <c r="I326" s="4" t="n">
        <v>1252</v>
      </c>
      <c r="J326" s="4" t="n">
        <v>27520</v>
      </c>
      <c r="K326" s="5" t="n">
        <v>21.9808306709265</v>
      </c>
    </row>
    <row r="327" customFormat="false" ht="13.2" hidden="false" customHeight="false" outlineLevel="0" collapsed="false">
      <c r="A327" s="2" t="n">
        <v>3681</v>
      </c>
      <c r="B327" s="15" t="s">
        <v>19</v>
      </c>
      <c r="C327" s="15" t="s">
        <v>72</v>
      </c>
      <c r="D327" s="3" t="n">
        <v>0.791666666666667</v>
      </c>
      <c r="E327" s="3" t="n">
        <v>0.857638888888889</v>
      </c>
      <c r="G327" s="1" t="s">
        <v>173</v>
      </c>
      <c r="H327" s="15" t="s">
        <v>161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682</v>
      </c>
      <c r="B328" s="15" t="s">
        <v>19</v>
      </c>
      <c r="C328" s="15" t="s">
        <v>72</v>
      </c>
      <c r="D328" s="3" t="n">
        <v>0.791666666666667</v>
      </c>
      <c r="E328" s="3" t="n">
        <v>0.857638888888889</v>
      </c>
      <c r="G328" s="1" t="s">
        <v>173</v>
      </c>
      <c r="H328" s="15" t="s">
        <v>162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683</v>
      </c>
      <c r="B329" s="15" t="s">
        <v>19</v>
      </c>
      <c r="C329" s="15" t="s">
        <v>72</v>
      </c>
      <c r="D329" s="3" t="n">
        <v>0.791666666666667</v>
      </c>
      <c r="E329" s="3" t="n">
        <v>0.857638888888889</v>
      </c>
      <c r="G329" s="1" t="s">
        <v>173</v>
      </c>
      <c r="H329" s="15" t="s">
        <v>47</v>
      </c>
      <c r="I329" s="4" t="n">
        <v>852</v>
      </c>
      <c r="J329" s="4" t="n">
        <v>23870</v>
      </c>
      <c r="K329" s="5" t="n">
        <v>28.0164319248826</v>
      </c>
    </row>
    <row r="330" customFormat="false" ht="13.2" hidden="false" customHeight="false" outlineLevel="0" collapsed="false">
      <c r="A330" s="2" t="n">
        <v>3684</v>
      </c>
      <c r="B330" s="15" t="s">
        <v>19</v>
      </c>
      <c r="C330" s="15" t="s">
        <v>72</v>
      </c>
      <c r="D330" s="3" t="n">
        <v>0.791666666666667</v>
      </c>
      <c r="E330" s="3" t="n">
        <v>0.857638888888889</v>
      </c>
      <c r="G330" s="1" t="s">
        <v>173</v>
      </c>
      <c r="H330" s="15" t="s">
        <v>26</v>
      </c>
      <c r="I330" s="4" t="n">
        <v>852</v>
      </c>
      <c r="J330" s="4" t="n">
        <v>23870</v>
      </c>
      <c r="K330" s="5" t="n">
        <v>28.0164319248826</v>
      </c>
    </row>
    <row r="331" customFormat="false" ht="13.2" hidden="false" customHeight="false" outlineLevel="0" collapsed="false">
      <c r="A331" s="2" t="n">
        <v>3685</v>
      </c>
      <c r="B331" s="15" t="s">
        <v>19</v>
      </c>
      <c r="C331" s="15" t="s">
        <v>72</v>
      </c>
      <c r="D331" s="3" t="n">
        <v>0.791666666666667</v>
      </c>
      <c r="E331" s="3" t="n">
        <v>0.857638888888889</v>
      </c>
      <c r="G331" s="1" t="s">
        <v>173</v>
      </c>
      <c r="H331" s="15" t="s">
        <v>163</v>
      </c>
      <c r="I331" s="4" t="n">
        <v>852</v>
      </c>
      <c r="J331" s="4" t="n">
        <v>23870</v>
      </c>
      <c r="K331" s="5" t="n">
        <v>28.0164319248826</v>
      </c>
    </row>
    <row r="332" customFormat="false" ht="13.2" hidden="false" customHeight="false" outlineLevel="0" collapsed="false">
      <c r="A332" s="2" t="n">
        <v>3686</v>
      </c>
      <c r="B332" s="15" t="s">
        <v>19</v>
      </c>
      <c r="C332" s="15" t="s">
        <v>72</v>
      </c>
      <c r="D332" s="3" t="n">
        <v>0.791666666666667</v>
      </c>
      <c r="E332" s="3" t="n">
        <v>0.857638888888889</v>
      </c>
      <c r="G332" s="1" t="s">
        <v>173</v>
      </c>
      <c r="H332" s="15" t="s">
        <v>164</v>
      </c>
      <c r="I332" s="4" t="n">
        <v>852</v>
      </c>
      <c r="J332" s="4" t="n">
        <v>23870</v>
      </c>
      <c r="K332" s="5" t="n">
        <v>28.0164319248826</v>
      </c>
    </row>
    <row r="333" customFormat="false" ht="13.2" hidden="false" customHeight="false" outlineLevel="0" collapsed="false">
      <c r="A333" s="2" t="n">
        <v>3687</v>
      </c>
      <c r="B333" s="15" t="s">
        <v>19</v>
      </c>
      <c r="C333" s="15" t="s">
        <v>72</v>
      </c>
      <c r="D333" s="3" t="n">
        <v>0.791666666666667</v>
      </c>
      <c r="E333" s="3" t="n">
        <v>0.857638888888889</v>
      </c>
      <c r="G333" s="1" t="s">
        <v>173</v>
      </c>
      <c r="H333" s="15" t="s">
        <v>68</v>
      </c>
      <c r="I333" s="4" t="n">
        <v>852</v>
      </c>
      <c r="J333" s="4" t="n">
        <v>26270</v>
      </c>
      <c r="K333" s="5" t="n">
        <v>30.8333333333333</v>
      </c>
    </row>
    <row r="334" customFormat="false" ht="13.2" hidden="false" customHeight="false" outlineLevel="0" collapsed="false">
      <c r="A334" s="2" t="n">
        <v>3688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93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689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83</v>
      </c>
      <c r="I335" s="4" t="n">
        <v>1252</v>
      </c>
      <c r="J335" s="4" t="n">
        <v>27520</v>
      </c>
      <c r="K335" s="5" t="n">
        <v>21.9808306709265</v>
      </c>
    </row>
    <row r="336" customFormat="false" ht="13.2" hidden="false" customHeight="false" outlineLevel="0" collapsed="false">
      <c r="A336" s="2" t="n">
        <v>3690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161</v>
      </c>
      <c r="I336" s="4" t="n">
        <v>1252</v>
      </c>
      <c r="J336" s="4" t="n">
        <v>40170</v>
      </c>
      <c r="K336" s="5" t="n">
        <v>32.0846645367412</v>
      </c>
    </row>
    <row r="337" customFormat="false" ht="13.2" hidden="false" customHeight="false" outlineLevel="0" collapsed="false">
      <c r="A337" s="2" t="n">
        <v>3691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162</v>
      </c>
      <c r="I337" s="4" t="n">
        <v>1252</v>
      </c>
      <c r="J337" s="4" t="n">
        <v>42670</v>
      </c>
      <c r="K337" s="5" t="n">
        <v>34.0814696485623</v>
      </c>
    </row>
    <row r="338" customFormat="false" ht="13.2" hidden="false" customHeight="false" outlineLevel="0" collapsed="false">
      <c r="A338" s="2" t="n">
        <v>3692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47</v>
      </c>
      <c r="I338" s="4" t="n">
        <v>852</v>
      </c>
      <c r="J338" s="4" t="n">
        <v>14980</v>
      </c>
      <c r="K338" s="5" t="n">
        <v>17.5821596244131</v>
      </c>
    </row>
    <row r="339" customFormat="false" ht="13.2" hidden="false" customHeight="false" outlineLevel="0" collapsed="false">
      <c r="A339" s="2" t="n">
        <v>3693</v>
      </c>
      <c r="B339" s="15" t="s">
        <v>19</v>
      </c>
      <c r="C339" s="15" t="s">
        <v>72</v>
      </c>
      <c r="D339" s="3" t="n">
        <v>0.857638888888889</v>
      </c>
      <c r="E339" s="3" t="n">
        <v>0.923611111111111</v>
      </c>
      <c r="G339" s="1" t="s">
        <v>174</v>
      </c>
      <c r="H339" s="15" t="s">
        <v>26</v>
      </c>
      <c r="I339" s="4" t="n">
        <v>852</v>
      </c>
      <c r="J339" s="4" t="n">
        <v>17070</v>
      </c>
      <c r="K339" s="5" t="n">
        <v>20.0352112676056</v>
      </c>
    </row>
    <row r="340" customFormat="false" ht="13.2" hidden="false" customHeight="false" outlineLevel="0" collapsed="false">
      <c r="A340" s="2" t="n">
        <v>3694</v>
      </c>
      <c r="B340" s="15" t="s">
        <v>19</v>
      </c>
      <c r="C340" s="15" t="s">
        <v>72</v>
      </c>
      <c r="D340" s="3" t="n">
        <v>0.857638888888889</v>
      </c>
      <c r="E340" s="3" t="n">
        <v>0.923611111111111</v>
      </c>
      <c r="G340" s="1" t="s">
        <v>174</v>
      </c>
      <c r="H340" s="15" t="s">
        <v>163</v>
      </c>
      <c r="I340" s="4" t="n">
        <v>852</v>
      </c>
      <c r="J340" s="4" t="n">
        <v>18720</v>
      </c>
      <c r="K340" s="5" t="n">
        <v>21.9718309859155</v>
      </c>
    </row>
    <row r="341" customFormat="false" ht="13.2" hidden="false" customHeight="false" outlineLevel="0" collapsed="false">
      <c r="A341" s="2" t="n">
        <v>3695</v>
      </c>
      <c r="B341" s="15" t="s">
        <v>19</v>
      </c>
      <c r="C341" s="15" t="s">
        <v>72</v>
      </c>
      <c r="D341" s="3" t="n">
        <v>0.857638888888889</v>
      </c>
      <c r="E341" s="3" t="n">
        <v>0.923611111111111</v>
      </c>
      <c r="G341" s="1" t="s">
        <v>174</v>
      </c>
      <c r="H341" s="15" t="s">
        <v>164</v>
      </c>
      <c r="I341" s="4" t="n">
        <v>852</v>
      </c>
      <c r="J341" s="4" t="n">
        <v>19820</v>
      </c>
      <c r="K341" s="5" t="n">
        <v>23.2629107981221</v>
      </c>
    </row>
    <row r="342" customFormat="false" ht="13.2" hidden="false" customHeight="false" outlineLevel="0" collapsed="false">
      <c r="A342" s="2" t="n">
        <v>3696</v>
      </c>
      <c r="B342" s="15" t="s">
        <v>19</v>
      </c>
      <c r="C342" s="15" t="s">
        <v>72</v>
      </c>
      <c r="D342" s="3" t="n">
        <v>0.857638888888889</v>
      </c>
      <c r="E342" s="3" t="n">
        <v>0.923611111111111</v>
      </c>
      <c r="G342" s="1" t="s">
        <v>174</v>
      </c>
      <c r="H342" s="15" t="s">
        <v>68</v>
      </c>
      <c r="I342" s="4" t="n">
        <v>852</v>
      </c>
      <c r="J342" s="4" t="n">
        <v>22020</v>
      </c>
      <c r="K342" s="5" t="n">
        <v>25.8450704225352</v>
      </c>
    </row>
    <row r="343" customFormat="false" ht="13.2" hidden="false" customHeight="false" outlineLevel="0" collapsed="false">
      <c r="A343" s="2" t="n">
        <v>3697</v>
      </c>
      <c r="B343" s="15" t="s">
        <v>19</v>
      </c>
      <c r="C343" s="15" t="s">
        <v>72</v>
      </c>
      <c r="D343" s="3" t="n">
        <v>0.857638888888889</v>
      </c>
      <c r="E343" s="3" t="n">
        <v>0.923611111111111</v>
      </c>
      <c r="G343" s="1" t="s">
        <v>174</v>
      </c>
      <c r="H343" s="15" t="s">
        <v>16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698</v>
      </c>
      <c r="B344" s="15" t="s">
        <v>19</v>
      </c>
      <c r="C344" s="15" t="s">
        <v>72</v>
      </c>
      <c r="D344" s="3" t="n">
        <v>0.857638888888889</v>
      </c>
      <c r="E344" s="3" t="n">
        <v>0.923611111111111</v>
      </c>
      <c r="G344" s="1" t="s">
        <v>174</v>
      </c>
      <c r="H344" s="15" t="s">
        <v>107</v>
      </c>
      <c r="I344" s="4" t="n">
        <v>1820</v>
      </c>
      <c r="J344" s="4" t="n">
        <v>47070</v>
      </c>
      <c r="K344" s="5" t="n">
        <v>25.8626373626374</v>
      </c>
    </row>
    <row r="345" customFormat="false" ht="13.2" hidden="false" customHeight="false" outlineLevel="0" collapsed="false">
      <c r="A345" s="2" t="n">
        <v>3699</v>
      </c>
      <c r="B345" s="15" t="s">
        <v>19</v>
      </c>
      <c r="C345" s="15" t="s">
        <v>72</v>
      </c>
      <c r="D345" s="3" t="n">
        <v>0.857638888888889</v>
      </c>
      <c r="E345" s="3" t="n">
        <v>0.923611111111111</v>
      </c>
      <c r="G345" s="1" t="s">
        <v>174</v>
      </c>
      <c r="H345" s="15" t="s">
        <v>22</v>
      </c>
      <c r="I345" s="4" t="n">
        <v>1820</v>
      </c>
      <c r="J345" s="4" t="n">
        <v>31370</v>
      </c>
      <c r="K345" s="5" t="n">
        <v>17.2362637362637</v>
      </c>
    </row>
    <row r="346" customFormat="false" ht="13.2" hidden="false" customHeight="false" outlineLevel="0" collapsed="false">
      <c r="A346" s="2" t="n">
        <v>3700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93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701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83</v>
      </c>
      <c r="I347" s="4" t="n">
        <v>962</v>
      </c>
      <c r="J347" s="4" t="n">
        <v>19780</v>
      </c>
      <c r="K347" s="5" t="n">
        <v>20.5613305613306</v>
      </c>
    </row>
    <row r="348" customFormat="false" ht="13.2" hidden="false" customHeight="false" outlineLevel="0" collapsed="false">
      <c r="A348" s="2" t="n">
        <v>3702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161</v>
      </c>
      <c r="I348" s="4" t="n">
        <v>962</v>
      </c>
      <c r="J348" s="4" t="n">
        <v>30840</v>
      </c>
      <c r="K348" s="5" t="n">
        <v>32.0582120582121</v>
      </c>
    </row>
    <row r="349" customFormat="false" ht="13.2" hidden="false" customHeight="false" outlineLevel="0" collapsed="false">
      <c r="A349" s="2" t="n">
        <v>3703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162</v>
      </c>
      <c r="I349" s="4" t="n">
        <v>962</v>
      </c>
      <c r="J349" s="4" t="n">
        <v>33840</v>
      </c>
      <c r="K349" s="5" t="n">
        <v>35.1767151767152</v>
      </c>
    </row>
    <row r="350" customFormat="false" ht="13.2" hidden="false" customHeight="false" outlineLevel="0" collapsed="false">
      <c r="A350" s="2" t="n">
        <v>3704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47</v>
      </c>
      <c r="I350" s="4" t="n">
        <v>562</v>
      </c>
      <c r="J350" s="4" t="n">
        <v>11640</v>
      </c>
      <c r="K350" s="5" t="n">
        <v>20.711743772242</v>
      </c>
    </row>
    <row r="351" customFormat="false" ht="13.2" hidden="false" customHeight="false" outlineLevel="0" collapsed="false">
      <c r="A351" s="2" t="n">
        <v>3705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75</v>
      </c>
      <c r="H351" s="15" t="s">
        <v>26</v>
      </c>
      <c r="I351" s="4" t="n">
        <v>562</v>
      </c>
      <c r="J351" s="4" t="n">
        <v>12740</v>
      </c>
      <c r="K351" s="5" t="n">
        <v>22.6690391459075</v>
      </c>
    </row>
    <row r="352" customFormat="false" ht="13.2" hidden="false" customHeight="false" outlineLevel="0" collapsed="false">
      <c r="A352" s="2" t="n">
        <v>3706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75</v>
      </c>
      <c r="H352" s="15" t="s">
        <v>163</v>
      </c>
      <c r="I352" s="4" t="n">
        <v>562</v>
      </c>
      <c r="J352" s="4" t="n">
        <v>13730</v>
      </c>
      <c r="K352" s="5" t="n">
        <v>24.4306049822064</v>
      </c>
    </row>
    <row r="353" customFormat="false" ht="13.2" hidden="false" customHeight="false" outlineLevel="0" collapsed="false">
      <c r="A353" s="2" t="n">
        <v>3707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75</v>
      </c>
      <c r="H353" s="15" t="s">
        <v>164</v>
      </c>
      <c r="I353" s="4" t="n">
        <v>562</v>
      </c>
      <c r="J353" s="4" t="n">
        <v>15270</v>
      </c>
      <c r="K353" s="5" t="n">
        <v>27.1708185053381</v>
      </c>
    </row>
    <row r="354" customFormat="false" ht="13.2" hidden="false" customHeight="false" outlineLevel="0" collapsed="false">
      <c r="A354" s="2" t="n">
        <v>3708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75</v>
      </c>
      <c r="H354" s="15" t="s">
        <v>68</v>
      </c>
      <c r="I354" s="4" t="n">
        <v>562</v>
      </c>
      <c r="J354" s="4" t="n">
        <v>18240</v>
      </c>
      <c r="K354" s="5" t="n">
        <v>32.4555160142349</v>
      </c>
    </row>
    <row r="355" customFormat="false" ht="13.2" hidden="false" customHeight="false" outlineLevel="0" collapsed="false">
      <c r="A355" s="2" t="n">
        <v>3709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75</v>
      </c>
      <c r="H355" s="15" t="s">
        <v>16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710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75</v>
      </c>
      <c r="H356" s="15" t="s">
        <v>107</v>
      </c>
      <c r="I356" s="4" t="n">
        <v>1337</v>
      </c>
      <c r="J356" s="4" t="n">
        <v>34040</v>
      </c>
      <c r="K356" s="5" t="n">
        <v>25.4599850411369</v>
      </c>
    </row>
    <row r="357" customFormat="false" ht="13.2" hidden="false" customHeight="false" outlineLevel="0" collapsed="false">
      <c r="A357" s="2" t="n">
        <v>3711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75</v>
      </c>
      <c r="H357" s="15" t="s">
        <v>22</v>
      </c>
      <c r="I357" s="4" t="n">
        <v>1337</v>
      </c>
      <c r="J357" s="4" t="n">
        <v>19240</v>
      </c>
      <c r="K357" s="5" t="n">
        <v>14.3904263275991</v>
      </c>
    </row>
    <row r="358" customFormat="false" ht="13.2" hidden="false" customHeight="false" outlineLevel="0" collapsed="false">
      <c r="A358" s="2" t="n">
        <v>3712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93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713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83</v>
      </c>
      <c r="I359" s="4" t="n">
        <v>962</v>
      </c>
      <c r="J359" s="4" t="n">
        <v>19780</v>
      </c>
      <c r="K359" s="5" t="n">
        <v>20.5613305613306</v>
      </c>
    </row>
    <row r="360" customFormat="false" ht="13.2" hidden="false" customHeight="false" outlineLevel="0" collapsed="false">
      <c r="A360" s="2" t="n">
        <v>3714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161</v>
      </c>
      <c r="I360" s="4" t="n">
        <v>962</v>
      </c>
      <c r="J360" s="4" t="n">
        <v>30840</v>
      </c>
      <c r="K360" s="5" t="n">
        <v>32.0582120582121</v>
      </c>
    </row>
    <row r="361" customFormat="false" ht="13.2" hidden="false" customHeight="false" outlineLevel="0" collapsed="false">
      <c r="A361" s="2" t="n">
        <v>3715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162</v>
      </c>
      <c r="I361" s="4" t="n">
        <v>962</v>
      </c>
      <c r="J361" s="4" t="n">
        <v>33840</v>
      </c>
      <c r="K361" s="5" t="n">
        <v>35.1767151767152</v>
      </c>
    </row>
    <row r="362" customFormat="false" ht="13.2" hidden="false" customHeight="false" outlineLevel="0" collapsed="false">
      <c r="A362" s="2" t="n">
        <v>3716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47</v>
      </c>
      <c r="I362" s="4" t="n">
        <v>562</v>
      </c>
      <c r="J362" s="4" t="n">
        <v>12540</v>
      </c>
      <c r="K362" s="5" t="n">
        <v>22.3131672597865</v>
      </c>
    </row>
    <row r="363" customFormat="false" ht="13.2" hidden="false" customHeight="false" outlineLevel="0" collapsed="false">
      <c r="A363" s="2" t="n">
        <v>3717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76</v>
      </c>
      <c r="H363" s="15" t="s">
        <v>26</v>
      </c>
      <c r="I363" s="4" t="n">
        <v>562</v>
      </c>
      <c r="J363" s="4" t="n">
        <v>12740</v>
      </c>
      <c r="K363" s="5" t="n">
        <v>22.6690391459075</v>
      </c>
    </row>
    <row r="364" customFormat="false" ht="13.2" hidden="false" customHeight="false" outlineLevel="0" collapsed="false">
      <c r="A364" s="2" t="n">
        <v>3718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76</v>
      </c>
      <c r="H364" s="15" t="s">
        <v>163</v>
      </c>
      <c r="I364" s="4" t="n">
        <v>562</v>
      </c>
      <c r="J364" s="4" t="n">
        <v>13730</v>
      </c>
      <c r="K364" s="5" t="n">
        <v>24.4306049822064</v>
      </c>
    </row>
    <row r="365" customFormat="false" ht="13.2" hidden="false" customHeight="false" outlineLevel="0" collapsed="false">
      <c r="A365" s="2" t="n">
        <v>3719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76</v>
      </c>
      <c r="H365" s="15" t="s">
        <v>164</v>
      </c>
      <c r="I365" s="4" t="n">
        <v>562</v>
      </c>
      <c r="J365" s="4" t="n">
        <v>15270</v>
      </c>
      <c r="K365" s="5" t="n">
        <v>27.1708185053381</v>
      </c>
    </row>
    <row r="366" customFormat="false" ht="13.2" hidden="false" customHeight="false" outlineLevel="0" collapsed="false">
      <c r="A366" s="2" t="n">
        <v>3720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76</v>
      </c>
      <c r="H366" s="15" t="s">
        <v>68</v>
      </c>
      <c r="I366" s="4" t="n">
        <v>562</v>
      </c>
      <c r="J366" s="4" t="n">
        <v>18240</v>
      </c>
      <c r="K366" s="5" t="n">
        <v>32.4555160142349</v>
      </c>
    </row>
    <row r="367" customFormat="false" ht="13.2" hidden="false" customHeight="false" outlineLevel="0" collapsed="false">
      <c r="A367" s="2" t="n">
        <v>3721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76</v>
      </c>
      <c r="H367" s="15" t="s">
        <v>16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722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76</v>
      </c>
      <c r="H368" s="15" t="s">
        <v>10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723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76</v>
      </c>
      <c r="H369" s="15" t="s">
        <v>22</v>
      </c>
      <c r="I369" s="4" t="n">
        <v>1337</v>
      </c>
      <c r="J369" s="4" t="n">
        <v>21240</v>
      </c>
      <c r="K369" s="5" t="n">
        <v>15.8863126402393</v>
      </c>
    </row>
    <row r="370" customFormat="false" ht="13.2" hidden="false" customHeight="false" outlineLevel="0" collapsed="false">
      <c r="A370" s="2" t="n">
        <v>3724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93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725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162</v>
      </c>
      <c r="I371" s="4" t="n">
        <v>835</v>
      </c>
      <c r="J371" s="4" t="n">
        <v>27040</v>
      </c>
      <c r="K371" s="5" t="n">
        <v>32.3832335329341</v>
      </c>
    </row>
    <row r="372" customFormat="false" ht="13.2" hidden="false" customHeight="false" outlineLevel="0" collapsed="false">
      <c r="A372" s="2" t="n">
        <v>3726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47</v>
      </c>
      <c r="I372" s="4" t="n">
        <v>435</v>
      </c>
      <c r="J372" s="4" t="n">
        <v>11100</v>
      </c>
      <c r="K372" s="5" t="n">
        <v>25.5172413793103</v>
      </c>
    </row>
    <row r="373" customFormat="false" ht="13.2" hidden="false" customHeight="false" outlineLevel="0" collapsed="false">
      <c r="A373" s="2" t="n">
        <v>3727</v>
      </c>
      <c r="B373" s="15" t="s">
        <v>19</v>
      </c>
      <c r="C373" s="15" t="s">
        <v>91</v>
      </c>
      <c r="D373" s="3" t="n">
        <v>0.315972222222222</v>
      </c>
      <c r="E373" s="3" t="n">
        <v>0.361111111111111</v>
      </c>
      <c r="G373" s="1" t="s">
        <v>177</v>
      </c>
      <c r="H373" s="15" t="s">
        <v>26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3728</v>
      </c>
      <c r="B374" s="15" t="s">
        <v>19</v>
      </c>
      <c r="C374" s="15" t="s">
        <v>91</v>
      </c>
      <c r="D374" s="3" t="n">
        <v>0.315972222222222</v>
      </c>
      <c r="E374" s="3" t="n">
        <v>0.361111111111111</v>
      </c>
      <c r="G374" s="1" t="s">
        <v>177</v>
      </c>
      <c r="H374" s="15" t="s">
        <v>163</v>
      </c>
      <c r="I374" s="4" t="n">
        <v>435</v>
      </c>
      <c r="J374" s="4" t="n">
        <v>14840</v>
      </c>
      <c r="K374" s="5" t="n">
        <v>34.1149425287356</v>
      </c>
    </row>
    <row r="375" customFormat="false" ht="13.2" hidden="false" customHeight="false" outlineLevel="0" collapsed="false">
      <c r="A375" s="2" t="n">
        <v>3729</v>
      </c>
      <c r="B375" s="15" t="s">
        <v>19</v>
      </c>
      <c r="C375" s="15" t="s">
        <v>91</v>
      </c>
      <c r="D375" s="3" t="n">
        <v>0.315972222222222</v>
      </c>
      <c r="E375" s="3" t="n">
        <v>0.361111111111111</v>
      </c>
      <c r="G375" s="1" t="s">
        <v>177</v>
      </c>
      <c r="H375" s="15" t="s">
        <v>164</v>
      </c>
      <c r="I375" s="4" t="n">
        <v>435</v>
      </c>
      <c r="J375" s="4" t="n">
        <v>14950</v>
      </c>
      <c r="K375" s="5" t="n">
        <v>34.367816091954</v>
      </c>
    </row>
    <row r="376" customFormat="false" ht="13.2" hidden="false" customHeight="false" outlineLevel="0" collapsed="false">
      <c r="A376" s="2" t="n">
        <v>3730</v>
      </c>
      <c r="B376" s="15" t="s">
        <v>19</v>
      </c>
      <c r="C376" s="15" t="s">
        <v>91</v>
      </c>
      <c r="D376" s="3" t="n">
        <v>0.315972222222222</v>
      </c>
      <c r="E376" s="3" t="n">
        <v>0.361111111111111</v>
      </c>
      <c r="G376" s="1" t="s">
        <v>177</v>
      </c>
      <c r="H376" s="15" t="s">
        <v>68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731</v>
      </c>
      <c r="B377" s="15" t="s">
        <v>19</v>
      </c>
      <c r="C377" s="15" t="s">
        <v>91</v>
      </c>
      <c r="D377" s="3" t="n">
        <v>0.315972222222222</v>
      </c>
      <c r="E377" s="3" t="n">
        <v>0.361111111111111</v>
      </c>
      <c r="G377" s="1" t="s">
        <v>177</v>
      </c>
      <c r="H377" s="15" t="s">
        <v>16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732</v>
      </c>
      <c r="B378" s="15" t="s">
        <v>19</v>
      </c>
      <c r="C378" s="15" t="s">
        <v>91</v>
      </c>
      <c r="D378" s="3" t="n">
        <v>0.315972222222222</v>
      </c>
      <c r="E378" s="3" t="n">
        <v>0.361111111111111</v>
      </c>
      <c r="G378" s="1" t="s">
        <v>177</v>
      </c>
      <c r="H378" s="15" t="s">
        <v>10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733</v>
      </c>
      <c r="B379" s="15" t="s">
        <v>19</v>
      </c>
      <c r="C379" s="15" t="s">
        <v>91</v>
      </c>
      <c r="D379" s="3" t="n">
        <v>0.315972222222222</v>
      </c>
      <c r="E379" s="3" t="n">
        <v>0.361111111111111</v>
      </c>
      <c r="G379" s="1" t="s">
        <v>177</v>
      </c>
      <c r="H379" s="15" t="s">
        <v>22</v>
      </c>
      <c r="I379" s="4" t="n">
        <v>1125</v>
      </c>
      <c r="J379" s="4" t="n">
        <v>18940</v>
      </c>
      <c r="K379" s="5" t="n">
        <v>16.8355555555556</v>
      </c>
    </row>
    <row r="380" customFormat="false" ht="13.2" hidden="false" customHeight="false" outlineLevel="0" collapsed="false">
      <c r="A380" s="2" t="n">
        <v>3734</v>
      </c>
      <c r="B380" s="15" t="s">
        <v>19</v>
      </c>
      <c r="C380" s="15" t="s">
        <v>91</v>
      </c>
      <c r="D380" s="3" t="n">
        <v>0.375</v>
      </c>
      <c r="E380" s="3" t="n">
        <v>0.423611111111111</v>
      </c>
      <c r="G380" s="1" t="s">
        <v>178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735</v>
      </c>
      <c r="B381" s="15" t="s">
        <v>19</v>
      </c>
      <c r="C381" s="15" t="s">
        <v>91</v>
      </c>
      <c r="D381" s="3" t="n">
        <v>0.375</v>
      </c>
      <c r="E381" s="3" t="n">
        <v>0.423611111111111</v>
      </c>
      <c r="G381" s="1" t="s">
        <v>178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736</v>
      </c>
      <c r="B382" s="15" t="s">
        <v>19</v>
      </c>
      <c r="C382" s="15" t="s">
        <v>91</v>
      </c>
      <c r="D382" s="3" t="n">
        <v>0.375</v>
      </c>
      <c r="E382" s="3" t="n">
        <v>0.423611111111111</v>
      </c>
      <c r="G382" s="1" t="s">
        <v>178</v>
      </c>
      <c r="H382" s="15" t="s">
        <v>47</v>
      </c>
      <c r="I382" s="4" t="n">
        <v>435</v>
      </c>
      <c r="J382" s="4" t="n">
        <v>12640</v>
      </c>
      <c r="K382" s="5" t="n">
        <v>29.0574712643678</v>
      </c>
    </row>
    <row r="383" customFormat="false" ht="13.2" hidden="false" customHeight="false" outlineLevel="0" collapsed="false">
      <c r="A383" s="2" t="n">
        <v>3737</v>
      </c>
      <c r="B383" s="15" t="s">
        <v>19</v>
      </c>
      <c r="C383" s="15" t="s">
        <v>91</v>
      </c>
      <c r="D383" s="3" t="n">
        <v>0.375</v>
      </c>
      <c r="E383" s="3" t="n">
        <v>0.423611111111111</v>
      </c>
      <c r="G383" s="1" t="s">
        <v>178</v>
      </c>
      <c r="H383" s="15" t="s">
        <v>26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3738</v>
      </c>
      <c r="B384" s="15" t="s">
        <v>19</v>
      </c>
      <c r="C384" s="15" t="s">
        <v>91</v>
      </c>
      <c r="D384" s="3" t="n">
        <v>0.375</v>
      </c>
      <c r="E384" s="3" t="n">
        <v>0.423611111111111</v>
      </c>
      <c r="G384" s="1" t="s">
        <v>178</v>
      </c>
      <c r="H384" s="15" t="s">
        <v>163</v>
      </c>
      <c r="I384" s="4" t="n">
        <v>435</v>
      </c>
      <c r="J384" s="4" t="n">
        <v>14840</v>
      </c>
      <c r="K384" s="5" t="n">
        <v>34.1149425287356</v>
      </c>
    </row>
    <row r="385" customFormat="false" ht="13.2" hidden="false" customHeight="false" outlineLevel="0" collapsed="false">
      <c r="A385" s="2" t="n">
        <v>3739</v>
      </c>
      <c r="B385" s="15" t="s">
        <v>19</v>
      </c>
      <c r="C385" s="15" t="s">
        <v>91</v>
      </c>
      <c r="D385" s="3" t="n">
        <v>0.375</v>
      </c>
      <c r="E385" s="3" t="n">
        <v>0.423611111111111</v>
      </c>
      <c r="G385" s="1" t="s">
        <v>178</v>
      </c>
      <c r="H385" s="15" t="s">
        <v>164</v>
      </c>
      <c r="I385" s="4" t="n">
        <v>435</v>
      </c>
      <c r="J385" s="4" t="n">
        <v>14950</v>
      </c>
      <c r="K385" s="5" t="n">
        <v>34.367816091954</v>
      </c>
    </row>
    <row r="386" customFormat="false" ht="13.2" hidden="false" customHeight="false" outlineLevel="0" collapsed="false">
      <c r="A386" s="2" t="n">
        <v>3740</v>
      </c>
      <c r="B386" s="15" t="s">
        <v>19</v>
      </c>
      <c r="C386" s="15" t="s">
        <v>91</v>
      </c>
      <c r="D386" s="3" t="n">
        <v>0.375</v>
      </c>
      <c r="E386" s="3" t="n">
        <v>0.423611111111111</v>
      </c>
      <c r="G386" s="1" t="s">
        <v>178</v>
      </c>
      <c r="H386" s="15" t="s">
        <v>68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741</v>
      </c>
      <c r="B387" s="15" t="s">
        <v>19</v>
      </c>
      <c r="C387" s="15" t="s">
        <v>91</v>
      </c>
      <c r="D387" s="3" t="n">
        <v>0.517361111111111</v>
      </c>
      <c r="E387" s="3" t="n">
        <v>0.565972222222222</v>
      </c>
      <c r="G387" s="1" t="s">
        <v>179</v>
      </c>
      <c r="H387" s="15" t="s">
        <v>93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742</v>
      </c>
      <c r="B388" s="15" t="s">
        <v>19</v>
      </c>
      <c r="C388" s="15" t="s">
        <v>91</v>
      </c>
      <c r="D388" s="3" t="n">
        <v>0.517361111111111</v>
      </c>
      <c r="E388" s="3" t="n">
        <v>0.565972222222222</v>
      </c>
      <c r="G388" s="1" t="s">
        <v>179</v>
      </c>
      <c r="H388" s="15" t="s">
        <v>162</v>
      </c>
      <c r="I388" s="4" t="n">
        <v>835</v>
      </c>
      <c r="J388" s="4" t="n">
        <v>27040</v>
      </c>
      <c r="K388" s="5" t="n">
        <v>32.3832335329341</v>
      </c>
    </row>
    <row r="389" customFormat="false" ht="13.2" hidden="false" customHeight="false" outlineLevel="0" collapsed="false">
      <c r="A389" s="2" t="n">
        <v>3743</v>
      </c>
      <c r="B389" s="15" t="s">
        <v>19</v>
      </c>
      <c r="C389" s="15" t="s">
        <v>91</v>
      </c>
      <c r="D389" s="3" t="n">
        <v>0.517361111111111</v>
      </c>
      <c r="E389" s="3" t="n">
        <v>0.565972222222222</v>
      </c>
      <c r="G389" s="1" t="s">
        <v>179</v>
      </c>
      <c r="H389" s="15" t="s">
        <v>47</v>
      </c>
      <c r="I389" s="4" t="n">
        <v>435</v>
      </c>
      <c r="J389" s="4" t="n">
        <v>11100</v>
      </c>
      <c r="K389" s="5" t="n">
        <v>25.5172413793103</v>
      </c>
    </row>
    <row r="390" customFormat="false" ht="13.2" hidden="false" customHeight="false" outlineLevel="0" collapsed="false">
      <c r="A390" s="2" t="n">
        <v>3744</v>
      </c>
      <c r="B390" s="15" t="s">
        <v>19</v>
      </c>
      <c r="C390" s="15" t="s">
        <v>91</v>
      </c>
      <c r="D390" s="3" t="n">
        <v>0.517361111111111</v>
      </c>
      <c r="E390" s="3" t="n">
        <v>0.565972222222222</v>
      </c>
      <c r="G390" s="1" t="s">
        <v>179</v>
      </c>
      <c r="H390" s="15" t="s">
        <v>26</v>
      </c>
      <c r="I390" s="4" t="n">
        <v>435</v>
      </c>
      <c r="J390" s="4" t="n">
        <v>14290</v>
      </c>
      <c r="K390" s="5" t="n">
        <v>32.8505747126437</v>
      </c>
    </row>
    <row r="391" customFormat="false" ht="13.2" hidden="false" customHeight="false" outlineLevel="0" collapsed="false">
      <c r="A391" s="2" t="n">
        <v>3745</v>
      </c>
      <c r="B391" s="15" t="s">
        <v>19</v>
      </c>
      <c r="C391" s="15" t="s">
        <v>91</v>
      </c>
      <c r="D391" s="3" t="n">
        <v>0.517361111111111</v>
      </c>
      <c r="E391" s="3" t="n">
        <v>0.565972222222222</v>
      </c>
      <c r="G391" s="1" t="s">
        <v>179</v>
      </c>
      <c r="H391" s="15" t="s">
        <v>163</v>
      </c>
      <c r="I391" s="4" t="n">
        <v>435</v>
      </c>
      <c r="J391" s="4" t="n">
        <v>14840</v>
      </c>
      <c r="K391" s="5" t="n">
        <v>34.1149425287356</v>
      </c>
    </row>
    <row r="392" customFormat="false" ht="13.2" hidden="false" customHeight="false" outlineLevel="0" collapsed="false">
      <c r="A392" s="2" t="n">
        <v>3746</v>
      </c>
      <c r="B392" s="15" t="s">
        <v>19</v>
      </c>
      <c r="C392" s="15" t="s">
        <v>91</v>
      </c>
      <c r="D392" s="3" t="n">
        <v>0.517361111111111</v>
      </c>
      <c r="E392" s="3" t="n">
        <v>0.565972222222222</v>
      </c>
      <c r="G392" s="1" t="s">
        <v>179</v>
      </c>
      <c r="H392" s="15" t="s">
        <v>164</v>
      </c>
      <c r="I392" s="4" t="n">
        <v>435</v>
      </c>
      <c r="J392" s="4" t="n">
        <v>14950</v>
      </c>
      <c r="K392" s="5" t="n">
        <v>34.367816091954</v>
      </c>
    </row>
    <row r="393" customFormat="false" ht="13.2" hidden="false" customHeight="false" outlineLevel="0" collapsed="false">
      <c r="A393" s="2" t="n">
        <v>3747</v>
      </c>
      <c r="B393" s="15" t="s">
        <v>19</v>
      </c>
      <c r="C393" s="15" t="s">
        <v>91</v>
      </c>
      <c r="D393" s="3" t="n">
        <v>0.517361111111111</v>
      </c>
      <c r="E393" s="3" t="n">
        <v>0.565972222222222</v>
      </c>
      <c r="G393" s="1" t="s">
        <v>179</v>
      </c>
      <c r="H393" s="15" t="s">
        <v>68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748</v>
      </c>
      <c r="B394" s="15" t="s">
        <v>19</v>
      </c>
      <c r="C394" s="15" t="s">
        <v>91</v>
      </c>
      <c r="D394" s="3" t="n">
        <v>0.652777777777778</v>
      </c>
      <c r="E394" s="3" t="n">
        <v>0.701388888888889</v>
      </c>
      <c r="G394" s="1" t="s">
        <v>180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749</v>
      </c>
      <c r="B395" s="15" t="s">
        <v>19</v>
      </c>
      <c r="C395" s="15" t="s">
        <v>91</v>
      </c>
      <c r="D395" s="3" t="n">
        <v>0.652777777777778</v>
      </c>
      <c r="E395" s="3" t="n">
        <v>0.701388888888889</v>
      </c>
      <c r="G395" s="1" t="s">
        <v>180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750</v>
      </c>
      <c r="B396" s="15" t="s">
        <v>19</v>
      </c>
      <c r="C396" s="15" t="s">
        <v>91</v>
      </c>
      <c r="D396" s="3" t="n">
        <v>0.652777777777778</v>
      </c>
      <c r="E396" s="3" t="n">
        <v>0.701388888888889</v>
      </c>
      <c r="G396" s="1" t="s">
        <v>180</v>
      </c>
      <c r="H396" s="15" t="s">
        <v>47</v>
      </c>
      <c r="I396" s="4" t="n">
        <v>435</v>
      </c>
      <c r="J396" s="4" t="n">
        <v>13440</v>
      </c>
      <c r="K396" s="5" t="n">
        <v>30.8965517241379</v>
      </c>
    </row>
    <row r="397" customFormat="false" ht="13.2" hidden="false" customHeight="false" outlineLevel="0" collapsed="false">
      <c r="A397" s="2" t="n">
        <v>3751</v>
      </c>
      <c r="B397" s="15" t="s">
        <v>19</v>
      </c>
      <c r="C397" s="15" t="s">
        <v>91</v>
      </c>
      <c r="D397" s="3" t="n">
        <v>0.652777777777778</v>
      </c>
      <c r="E397" s="3" t="n">
        <v>0.701388888888889</v>
      </c>
      <c r="G397" s="1" t="s">
        <v>180</v>
      </c>
      <c r="H397" s="15" t="s">
        <v>26</v>
      </c>
      <c r="I397" s="4" t="n">
        <v>435</v>
      </c>
      <c r="J397" s="4" t="n">
        <v>14740</v>
      </c>
      <c r="K397" s="5" t="n">
        <v>33.8850574712644</v>
      </c>
    </row>
    <row r="398" customFormat="false" ht="13.2" hidden="false" customHeight="false" outlineLevel="0" collapsed="false">
      <c r="A398" s="2" t="n">
        <v>3752</v>
      </c>
      <c r="B398" s="15" t="s">
        <v>19</v>
      </c>
      <c r="C398" s="15" t="s">
        <v>91</v>
      </c>
      <c r="D398" s="3" t="n">
        <v>0.652777777777778</v>
      </c>
      <c r="E398" s="3" t="n">
        <v>0.701388888888889</v>
      </c>
      <c r="G398" s="1" t="s">
        <v>180</v>
      </c>
      <c r="H398" s="15" t="s">
        <v>163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753</v>
      </c>
      <c r="B399" s="15" t="s">
        <v>19</v>
      </c>
      <c r="C399" s="15" t="s">
        <v>91</v>
      </c>
      <c r="D399" s="3" t="n">
        <v>0.652777777777778</v>
      </c>
      <c r="E399" s="3" t="n">
        <v>0.701388888888889</v>
      </c>
      <c r="G399" s="1" t="s">
        <v>180</v>
      </c>
      <c r="H399" s="15" t="s">
        <v>164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754</v>
      </c>
      <c r="B400" s="15" t="s">
        <v>19</v>
      </c>
      <c r="C400" s="15" t="s">
        <v>91</v>
      </c>
      <c r="D400" s="3" t="n">
        <v>0.652777777777778</v>
      </c>
      <c r="E400" s="3" t="n">
        <v>0.701388888888889</v>
      </c>
      <c r="G400" s="1" t="s">
        <v>180</v>
      </c>
      <c r="H400" s="15" t="s">
        <v>68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755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93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756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162</v>
      </c>
      <c r="I402" s="4" t="n">
        <v>835</v>
      </c>
      <c r="J402" s="4" t="n">
        <v>27040</v>
      </c>
      <c r="K402" s="5" t="n">
        <v>32.3832335329341</v>
      </c>
    </row>
    <row r="403" customFormat="false" ht="13.2" hidden="false" customHeight="false" outlineLevel="0" collapsed="false">
      <c r="A403" s="2" t="n">
        <v>3757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47</v>
      </c>
      <c r="I403" s="4" t="n">
        <v>435</v>
      </c>
      <c r="J403" s="4" t="n">
        <v>12640</v>
      </c>
      <c r="K403" s="5" t="n">
        <v>29.0574712643678</v>
      </c>
    </row>
    <row r="404" customFormat="false" ht="13.2" hidden="false" customHeight="false" outlineLevel="0" collapsed="false">
      <c r="A404" s="2" t="n">
        <v>3758</v>
      </c>
      <c r="B404" s="15" t="s">
        <v>19</v>
      </c>
      <c r="C404" s="15" t="s">
        <v>91</v>
      </c>
      <c r="D404" s="3" t="n">
        <v>0.725694444444445</v>
      </c>
      <c r="E404" s="3" t="n">
        <v>0.770833333333333</v>
      </c>
      <c r="G404" s="1" t="s">
        <v>181</v>
      </c>
      <c r="H404" s="15" t="s">
        <v>26</v>
      </c>
      <c r="I404" s="4" t="n">
        <v>435</v>
      </c>
      <c r="J404" s="4" t="n">
        <v>14290</v>
      </c>
      <c r="K404" s="5" t="n">
        <v>32.8505747126437</v>
      </c>
    </row>
    <row r="405" customFormat="false" ht="13.2" hidden="false" customHeight="false" outlineLevel="0" collapsed="false">
      <c r="A405" s="2" t="n">
        <v>3759</v>
      </c>
      <c r="B405" s="15" t="s">
        <v>19</v>
      </c>
      <c r="C405" s="15" t="s">
        <v>91</v>
      </c>
      <c r="D405" s="3" t="n">
        <v>0.725694444444445</v>
      </c>
      <c r="E405" s="3" t="n">
        <v>0.770833333333333</v>
      </c>
      <c r="G405" s="1" t="s">
        <v>181</v>
      </c>
      <c r="H405" s="15" t="s">
        <v>163</v>
      </c>
      <c r="I405" s="4" t="n">
        <v>435</v>
      </c>
      <c r="J405" s="4" t="n">
        <v>14840</v>
      </c>
      <c r="K405" s="5" t="n">
        <v>34.1149425287356</v>
      </c>
    </row>
    <row r="406" customFormat="false" ht="13.2" hidden="false" customHeight="false" outlineLevel="0" collapsed="false">
      <c r="A406" s="2" t="n">
        <v>3760</v>
      </c>
      <c r="B406" s="15" t="s">
        <v>19</v>
      </c>
      <c r="C406" s="15" t="s">
        <v>91</v>
      </c>
      <c r="D406" s="3" t="n">
        <v>0.725694444444445</v>
      </c>
      <c r="E406" s="3" t="n">
        <v>0.770833333333333</v>
      </c>
      <c r="G406" s="1" t="s">
        <v>181</v>
      </c>
      <c r="H406" s="15" t="s">
        <v>164</v>
      </c>
      <c r="I406" s="4" t="n">
        <v>435</v>
      </c>
      <c r="J406" s="4" t="n">
        <v>14950</v>
      </c>
      <c r="K406" s="5" t="n">
        <v>34.367816091954</v>
      </c>
    </row>
    <row r="407" customFormat="false" ht="13.2" hidden="false" customHeight="false" outlineLevel="0" collapsed="false">
      <c r="A407" s="2" t="n">
        <v>3761</v>
      </c>
      <c r="B407" s="15" t="s">
        <v>19</v>
      </c>
      <c r="C407" s="15" t="s">
        <v>91</v>
      </c>
      <c r="D407" s="3" t="n">
        <v>0.725694444444445</v>
      </c>
      <c r="E407" s="3" t="n">
        <v>0.770833333333333</v>
      </c>
      <c r="G407" s="1" t="s">
        <v>181</v>
      </c>
      <c r="H407" s="15" t="s">
        <v>68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762</v>
      </c>
      <c r="B408" s="15" t="s">
        <v>19</v>
      </c>
      <c r="C408" s="15" t="s">
        <v>91</v>
      </c>
      <c r="D408" s="3" t="n">
        <v>0.725694444444445</v>
      </c>
      <c r="E408" s="3" t="n">
        <v>0.770833333333333</v>
      </c>
      <c r="G408" s="1" t="s">
        <v>181</v>
      </c>
      <c r="H408" s="15" t="s">
        <v>16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763</v>
      </c>
      <c r="B409" s="15" t="s">
        <v>19</v>
      </c>
      <c r="C409" s="15" t="s">
        <v>91</v>
      </c>
      <c r="D409" s="3" t="n">
        <v>0.725694444444445</v>
      </c>
      <c r="E409" s="3" t="n">
        <v>0.770833333333333</v>
      </c>
      <c r="G409" s="1" t="s">
        <v>181</v>
      </c>
      <c r="H409" s="15" t="s">
        <v>107</v>
      </c>
      <c r="I409" s="4" t="n">
        <v>1125</v>
      </c>
      <c r="J409" s="4" t="n">
        <v>27040</v>
      </c>
      <c r="K409" s="5" t="n">
        <v>24.0355555555556</v>
      </c>
    </row>
    <row r="410" customFormat="false" ht="13.2" hidden="false" customHeight="false" outlineLevel="0" collapsed="false">
      <c r="A410" s="2" t="n">
        <v>3764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93</v>
      </c>
      <c r="I410" s="4" t="n">
        <v>980</v>
      </c>
      <c r="J410" s="4" t="n">
        <v>30840</v>
      </c>
      <c r="K410" s="5" t="n">
        <v>31.469387755102</v>
      </c>
    </row>
    <row r="411" customFormat="false" ht="13.2" hidden="false" customHeight="false" outlineLevel="0" collapsed="false">
      <c r="A411" s="2" t="n">
        <v>3765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162</v>
      </c>
      <c r="I411" s="4" t="n">
        <v>835</v>
      </c>
      <c r="J411" s="4" t="n">
        <v>27040</v>
      </c>
      <c r="K411" s="5" t="n">
        <v>32.3832335329341</v>
      </c>
    </row>
    <row r="412" customFormat="false" ht="13.2" hidden="false" customHeight="false" outlineLevel="0" collapsed="false">
      <c r="A412" s="2" t="n">
        <v>3766</v>
      </c>
      <c r="B412" s="15" t="s">
        <v>19</v>
      </c>
      <c r="C412" s="15" t="s">
        <v>91</v>
      </c>
      <c r="D412" s="3" t="n">
        <v>0.770833333333333</v>
      </c>
      <c r="E412" s="3" t="n">
        <v>0.815972222222222</v>
      </c>
      <c r="G412" s="1" t="s">
        <v>182</v>
      </c>
      <c r="H412" s="15" t="s">
        <v>47</v>
      </c>
      <c r="I412" s="4" t="n">
        <v>435</v>
      </c>
      <c r="J412" s="4" t="n">
        <v>12640</v>
      </c>
      <c r="K412" s="5" t="n">
        <v>29.0574712643678</v>
      </c>
    </row>
    <row r="413" customFormat="false" ht="13.2" hidden="false" customHeight="false" outlineLevel="0" collapsed="false">
      <c r="A413" s="2" t="n">
        <v>3767</v>
      </c>
      <c r="B413" s="15" t="s">
        <v>19</v>
      </c>
      <c r="C413" s="15" t="s">
        <v>91</v>
      </c>
      <c r="D413" s="3" t="n">
        <v>0.770833333333333</v>
      </c>
      <c r="E413" s="3" t="n">
        <v>0.815972222222222</v>
      </c>
      <c r="G413" s="1" t="s">
        <v>182</v>
      </c>
      <c r="H413" s="15" t="s">
        <v>26</v>
      </c>
      <c r="I413" s="4" t="n">
        <v>435</v>
      </c>
      <c r="J413" s="4" t="n">
        <v>14290</v>
      </c>
      <c r="K413" s="5" t="n">
        <v>32.8505747126437</v>
      </c>
    </row>
    <row r="414" customFormat="false" ht="13.2" hidden="false" customHeight="false" outlineLevel="0" collapsed="false">
      <c r="A414" s="2" t="n">
        <v>3768</v>
      </c>
      <c r="B414" s="15" t="s">
        <v>19</v>
      </c>
      <c r="C414" s="15" t="s">
        <v>91</v>
      </c>
      <c r="D414" s="3" t="n">
        <v>0.770833333333333</v>
      </c>
      <c r="E414" s="3" t="n">
        <v>0.815972222222222</v>
      </c>
      <c r="G414" s="1" t="s">
        <v>182</v>
      </c>
      <c r="H414" s="15" t="s">
        <v>163</v>
      </c>
      <c r="I414" s="4" t="n">
        <v>435</v>
      </c>
      <c r="J414" s="4" t="n">
        <v>14840</v>
      </c>
      <c r="K414" s="5" t="n">
        <v>34.1149425287356</v>
      </c>
    </row>
    <row r="415" customFormat="false" ht="13.2" hidden="false" customHeight="false" outlineLevel="0" collapsed="false">
      <c r="A415" s="2" t="n">
        <v>3769</v>
      </c>
      <c r="B415" s="15" t="s">
        <v>19</v>
      </c>
      <c r="C415" s="15" t="s">
        <v>91</v>
      </c>
      <c r="D415" s="3" t="n">
        <v>0.770833333333333</v>
      </c>
      <c r="E415" s="3" t="n">
        <v>0.815972222222222</v>
      </c>
      <c r="G415" s="1" t="s">
        <v>182</v>
      </c>
      <c r="H415" s="15" t="s">
        <v>164</v>
      </c>
      <c r="I415" s="4" t="n">
        <v>435</v>
      </c>
      <c r="J415" s="4" t="n">
        <v>14950</v>
      </c>
      <c r="K415" s="5" t="n">
        <v>34.367816091954</v>
      </c>
    </row>
    <row r="416" customFormat="false" ht="13.2" hidden="false" customHeight="false" outlineLevel="0" collapsed="false">
      <c r="A416" s="2" t="n">
        <v>3770</v>
      </c>
      <c r="B416" s="15" t="s">
        <v>19</v>
      </c>
      <c r="C416" s="15" t="s">
        <v>91</v>
      </c>
      <c r="D416" s="3" t="n">
        <v>0.770833333333333</v>
      </c>
      <c r="E416" s="3" t="n">
        <v>0.815972222222222</v>
      </c>
      <c r="G416" s="1" t="s">
        <v>182</v>
      </c>
      <c r="H416" s="15" t="s">
        <v>68</v>
      </c>
      <c r="I416" s="4" t="n">
        <v>435</v>
      </c>
      <c r="J416" s="4" t="n">
        <v>24740</v>
      </c>
      <c r="K416" s="5" t="n">
        <v>56.8735632183908</v>
      </c>
    </row>
    <row r="417" customFormat="false" ht="13.2" hidden="false" customHeight="false" outlineLevel="0" collapsed="false">
      <c r="A417" s="2" t="n">
        <v>3771</v>
      </c>
      <c r="B417" s="15" t="s">
        <v>19</v>
      </c>
      <c r="C417" s="15" t="s">
        <v>91</v>
      </c>
      <c r="D417" s="3" t="n">
        <v>0.770833333333333</v>
      </c>
      <c r="E417" s="3" t="n">
        <v>0.815972222222222</v>
      </c>
      <c r="G417" s="1" t="s">
        <v>182</v>
      </c>
      <c r="H417" s="15" t="s">
        <v>166</v>
      </c>
      <c r="I417" s="4" t="n">
        <v>1270</v>
      </c>
      <c r="J417" s="4" t="n">
        <v>37440</v>
      </c>
      <c r="K417" s="5" t="n">
        <v>29.4803149606299</v>
      </c>
    </row>
    <row r="418" customFormat="false" ht="13.2" hidden="false" customHeight="false" outlineLevel="0" collapsed="false">
      <c r="A418" s="2" t="n">
        <v>3772</v>
      </c>
      <c r="B418" s="15" t="s">
        <v>19</v>
      </c>
      <c r="C418" s="15" t="s">
        <v>91</v>
      </c>
      <c r="D418" s="3" t="n">
        <v>0.770833333333333</v>
      </c>
      <c r="E418" s="3" t="n">
        <v>0.815972222222222</v>
      </c>
      <c r="G418" s="1" t="s">
        <v>182</v>
      </c>
      <c r="H418" s="15" t="s">
        <v>107</v>
      </c>
      <c r="I418" s="4" t="n">
        <v>1125</v>
      </c>
      <c r="J418" s="4" t="n">
        <v>26040</v>
      </c>
      <c r="K418" s="5" t="n">
        <v>23.1466666666667</v>
      </c>
    </row>
    <row r="419" customFormat="false" ht="13.2" hidden="false" customHeight="false" outlineLevel="0" collapsed="false">
      <c r="A419" s="2" t="n">
        <v>3773</v>
      </c>
      <c r="B419" s="15" t="s">
        <v>19</v>
      </c>
      <c r="C419" s="15" t="s">
        <v>91</v>
      </c>
      <c r="D419" s="3" t="n">
        <v>0.770833333333333</v>
      </c>
      <c r="E419" s="3" t="n">
        <v>0.815972222222222</v>
      </c>
      <c r="G419" s="1" t="s">
        <v>182</v>
      </c>
      <c r="H419" s="15" t="s">
        <v>22</v>
      </c>
      <c r="I419" s="4" t="n">
        <v>1125</v>
      </c>
      <c r="J419" s="4" t="n">
        <v>20940</v>
      </c>
      <c r="K419" s="5" t="n">
        <v>18.6133333333333</v>
      </c>
    </row>
    <row r="420" customFormat="false" ht="13.2" hidden="false" customHeight="false" outlineLevel="0" collapsed="false">
      <c r="A420" s="2" t="n">
        <v>3774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93</v>
      </c>
      <c r="I420" s="4" t="n">
        <v>1388</v>
      </c>
      <c r="J420" s="4" t="n">
        <v>35440</v>
      </c>
      <c r="K420" s="5" t="n">
        <v>25.5331412103746</v>
      </c>
    </row>
    <row r="421" customFormat="false" ht="13.2" hidden="false" customHeight="false" outlineLevel="0" collapsed="false">
      <c r="A421" s="2" t="n">
        <v>3775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1</v>
      </c>
      <c r="I421" s="4" t="n">
        <v>1141</v>
      </c>
      <c r="J421" s="4" t="n">
        <v>30740</v>
      </c>
      <c r="K421" s="5" t="n">
        <v>26.9412795793164</v>
      </c>
    </row>
    <row r="422" customFormat="false" ht="13.2" hidden="false" customHeight="false" outlineLevel="0" collapsed="false">
      <c r="A422" s="2" t="n">
        <v>3776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162</v>
      </c>
      <c r="I422" s="4" t="n">
        <v>1141</v>
      </c>
      <c r="J422" s="4" t="n">
        <v>31240</v>
      </c>
      <c r="K422" s="5" t="n">
        <v>27.3794916739702</v>
      </c>
    </row>
    <row r="423" customFormat="false" ht="13.2" hidden="false" customHeight="false" outlineLevel="0" collapsed="false">
      <c r="A423" s="2" t="n">
        <v>3777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83</v>
      </c>
      <c r="H423" s="15" t="s">
        <v>47</v>
      </c>
      <c r="I423" s="4" t="n">
        <v>741</v>
      </c>
      <c r="J423" s="4" t="n">
        <v>11040</v>
      </c>
      <c r="K423" s="5" t="n">
        <v>14.8987854251012</v>
      </c>
    </row>
    <row r="424" customFormat="false" ht="13.2" hidden="false" customHeight="false" outlineLevel="0" collapsed="false">
      <c r="A424" s="2" t="n">
        <v>3778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83</v>
      </c>
      <c r="H424" s="15" t="s">
        <v>26</v>
      </c>
      <c r="I424" s="4" t="n">
        <v>741</v>
      </c>
      <c r="J424" s="4" t="n">
        <v>11040</v>
      </c>
      <c r="K424" s="5" t="n">
        <v>14.8987854251012</v>
      </c>
    </row>
    <row r="425" customFormat="false" ht="13.2" hidden="false" customHeight="false" outlineLevel="0" collapsed="false">
      <c r="A425" s="2" t="n">
        <v>3779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83</v>
      </c>
      <c r="H425" s="15" t="s">
        <v>163</v>
      </c>
      <c r="I425" s="4" t="n">
        <v>741</v>
      </c>
      <c r="J425" s="4" t="n">
        <v>12140</v>
      </c>
      <c r="K425" s="5" t="n">
        <v>16.3832658569501</v>
      </c>
    </row>
    <row r="426" customFormat="false" ht="13.2" hidden="false" customHeight="false" outlineLevel="0" collapsed="false">
      <c r="A426" s="2" t="n">
        <v>3780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83</v>
      </c>
      <c r="H426" s="15" t="s">
        <v>164</v>
      </c>
      <c r="I426" s="4" t="n">
        <v>741</v>
      </c>
      <c r="J426" s="4" t="n">
        <v>12440</v>
      </c>
      <c r="K426" s="5" t="n">
        <v>16.7881241565452</v>
      </c>
    </row>
    <row r="427" customFormat="false" ht="13.2" hidden="false" customHeight="false" outlineLevel="0" collapsed="false">
      <c r="A427" s="2" t="n">
        <v>3781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83</v>
      </c>
      <c r="H427" s="15" t="s">
        <v>68</v>
      </c>
      <c r="I427" s="4" t="n">
        <v>741</v>
      </c>
      <c r="J427" s="4" t="n">
        <v>12940</v>
      </c>
      <c r="K427" s="5" t="n">
        <v>17.4628879892038</v>
      </c>
    </row>
    <row r="428" customFormat="false" ht="13.2" hidden="false" customHeight="false" outlineLevel="0" collapsed="false">
      <c r="A428" s="2" t="n">
        <v>3782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83</v>
      </c>
      <c r="H428" s="15" t="s">
        <v>166</v>
      </c>
      <c r="I428" s="4" t="n">
        <v>1882</v>
      </c>
      <c r="J428" s="4" t="n">
        <v>44240</v>
      </c>
      <c r="K428" s="5" t="n">
        <v>23.5069075451647</v>
      </c>
    </row>
    <row r="429" customFormat="false" ht="13.2" hidden="false" customHeight="false" outlineLevel="0" collapsed="false">
      <c r="A429" s="2" t="n">
        <v>3783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83</v>
      </c>
      <c r="H429" s="15" t="s">
        <v>107</v>
      </c>
      <c r="I429" s="4" t="n">
        <v>1635</v>
      </c>
      <c r="J429" s="4" t="n">
        <v>34640</v>
      </c>
      <c r="K429" s="5" t="n">
        <v>21.1865443425076</v>
      </c>
    </row>
    <row r="430" customFormat="false" ht="13.2" hidden="false" customHeight="false" outlineLevel="0" collapsed="false">
      <c r="A430" s="2" t="n">
        <v>3784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83</v>
      </c>
      <c r="H430" s="15" t="s">
        <v>22</v>
      </c>
      <c r="I430" s="4" t="n">
        <v>1635</v>
      </c>
      <c r="J430" s="4" t="n">
        <v>18540</v>
      </c>
      <c r="K430" s="5" t="n">
        <v>11.3394495412844</v>
      </c>
    </row>
    <row r="431" customFormat="false" ht="13.2" hidden="false" customHeight="false" outlineLevel="0" collapsed="false">
      <c r="A431" s="31" t="s">
        <v>184</v>
      </c>
    </row>
    <row r="432" customFormat="false" ht="13.2" hidden="false" customHeight="false" outlineLevel="0" collapsed="false">
      <c r="A432" s="2" t="n">
        <v>1578</v>
      </c>
      <c r="B432" s="15" t="s">
        <v>72</v>
      </c>
      <c r="C432" s="15" t="s">
        <v>19</v>
      </c>
      <c r="D432" s="3" t="n">
        <v>0.302083333333333</v>
      </c>
      <c r="E432" s="3" t="n">
        <v>0.381944444444444</v>
      </c>
      <c r="G432" s="1" t="s">
        <v>185</v>
      </c>
      <c r="H432" s="15" t="s">
        <v>93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79</v>
      </c>
      <c r="B433" s="15" t="s">
        <v>72</v>
      </c>
      <c r="C433" s="15" t="s">
        <v>19</v>
      </c>
      <c r="D433" s="3" t="n">
        <v>0.302083333333333</v>
      </c>
      <c r="E433" s="3" t="n">
        <v>0.381944444444444</v>
      </c>
      <c r="G433" s="1" t="s">
        <v>185</v>
      </c>
      <c r="H433" s="15" t="s">
        <v>83</v>
      </c>
      <c r="I433" s="4" t="n">
        <v>1252</v>
      </c>
      <c r="J433" s="4" t="n">
        <v>27520</v>
      </c>
      <c r="K433" s="5" t="n">
        <v>21.9808306709265</v>
      </c>
    </row>
    <row r="434" customFormat="false" ht="13.2" hidden="false" customHeight="false" outlineLevel="0" collapsed="false">
      <c r="A434" s="2" t="n">
        <v>1580</v>
      </c>
      <c r="B434" s="15" t="s">
        <v>72</v>
      </c>
      <c r="C434" s="15" t="s">
        <v>19</v>
      </c>
      <c r="D434" s="3" t="n">
        <v>0.302083333333333</v>
      </c>
      <c r="E434" s="3" t="n">
        <v>0.381944444444444</v>
      </c>
      <c r="G434" s="1" t="s">
        <v>185</v>
      </c>
      <c r="H434" s="15" t="s">
        <v>161</v>
      </c>
      <c r="I434" s="4" t="n">
        <v>1252</v>
      </c>
      <c r="J434" s="4" t="n">
        <v>40170</v>
      </c>
      <c r="K434" s="5" t="n">
        <v>32.0846645367412</v>
      </c>
    </row>
    <row r="435" customFormat="false" ht="13.2" hidden="false" customHeight="false" outlineLevel="0" collapsed="false">
      <c r="A435" s="2" t="n">
        <v>1581</v>
      </c>
      <c r="B435" s="15" t="s">
        <v>72</v>
      </c>
      <c r="C435" s="15" t="s">
        <v>19</v>
      </c>
      <c r="D435" s="3" t="n">
        <v>0.302083333333333</v>
      </c>
      <c r="E435" s="3" t="n">
        <v>0.381944444444444</v>
      </c>
      <c r="G435" s="1" t="s">
        <v>185</v>
      </c>
      <c r="H435" s="15" t="s">
        <v>162</v>
      </c>
      <c r="I435" s="4" t="n">
        <v>1252</v>
      </c>
      <c r="J435" s="4" t="n">
        <v>42670</v>
      </c>
      <c r="K435" s="5" t="n">
        <v>34.0814696485623</v>
      </c>
    </row>
    <row r="436" customFormat="false" ht="13.2" hidden="false" customHeight="false" outlineLevel="0" collapsed="false">
      <c r="A436" s="2" t="n">
        <v>1582</v>
      </c>
      <c r="B436" s="15" t="s">
        <v>72</v>
      </c>
      <c r="C436" s="15" t="s">
        <v>19</v>
      </c>
      <c r="D436" s="3" t="n">
        <v>0.302083333333333</v>
      </c>
      <c r="E436" s="3" t="n">
        <v>0.381944444444444</v>
      </c>
      <c r="G436" s="1" t="s">
        <v>185</v>
      </c>
      <c r="H436" s="15" t="s">
        <v>47</v>
      </c>
      <c r="I436" s="4" t="n">
        <v>852</v>
      </c>
      <c r="J436" s="4" t="n">
        <v>14980</v>
      </c>
      <c r="K436" s="5" t="n">
        <v>17.5821596244131</v>
      </c>
    </row>
    <row r="437" customFormat="false" ht="13.2" hidden="false" customHeight="false" outlineLevel="0" collapsed="false">
      <c r="A437" s="2" t="n">
        <v>1583</v>
      </c>
      <c r="B437" s="15" t="s">
        <v>72</v>
      </c>
      <c r="C437" s="15" t="s">
        <v>19</v>
      </c>
      <c r="D437" s="3" t="n">
        <v>0.302083333333333</v>
      </c>
      <c r="E437" s="3" t="n">
        <v>0.381944444444444</v>
      </c>
      <c r="G437" s="1" t="s">
        <v>185</v>
      </c>
      <c r="H437" s="15" t="s">
        <v>26</v>
      </c>
      <c r="I437" s="4" t="n">
        <v>852</v>
      </c>
      <c r="J437" s="4" t="n">
        <v>17070</v>
      </c>
      <c r="K437" s="5" t="n">
        <v>20.0352112676056</v>
      </c>
    </row>
    <row r="438" customFormat="false" ht="13.2" hidden="false" customHeight="false" outlineLevel="0" collapsed="false">
      <c r="A438" s="2" t="n">
        <v>1584</v>
      </c>
      <c r="B438" s="15" t="s">
        <v>72</v>
      </c>
      <c r="C438" s="15" t="s">
        <v>19</v>
      </c>
      <c r="D438" s="3" t="n">
        <v>0.302083333333333</v>
      </c>
      <c r="E438" s="3" t="n">
        <v>0.381944444444444</v>
      </c>
      <c r="G438" s="1" t="s">
        <v>185</v>
      </c>
      <c r="H438" s="15" t="s">
        <v>163</v>
      </c>
      <c r="I438" s="4" t="n">
        <v>852</v>
      </c>
      <c r="J438" s="4" t="n">
        <v>18720</v>
      </c>
      <c r="K438" s="5" t="n">
        <v>21.9718309859155</v>
      </c>
    </row>
    <row r="439" customFormat="false" ht="13.2" hidden="false" customHeight="false" outlineLevel="0" collapsed="false">
      <c r="A439" s="2" t="n">
        <v>1585</v>
      </c>
      <c r="B439" s="15" t="s">
        <v>72</v>
      </c>
      <c r="C439" s="15" t="s">
        <v>19</v>
      </c>
      <c r="D439" s="3" t="n">
        <v>0.302083333333333</v>
      </c>
      <c r="E439" s="3" t="n">
        <v>0.381944444444444</v>
      </c>
      <c r="G439" s="1" t="s">
        <v>185</v>
      </c>
      <c r="H439" s="15" t="s">
        <v>164</v>
      </c>
      <c r="I439" s="4" t="n">
        <v>852</v>
      </c>
      <c r="J439" s="4" t="n">
        <v>19820</v>
      </c>
      <c r="K439" s="5" t="n">
        <v>23.2629107981221</v>
      </c>
    </row>
    <row r="440" customFormat="false" ht="13.2" hidden="false" customHeight="false" outlineLevel="0" collapsed="false">
      <c r="A440" s="2" t="n">
        <v>1586</v>
      </c>
      <c r="B440" s="15" t="s">
        <v>72</v>
      </c>
      <c r="C440" s="15" t="s">
        <v>19</v>
      </c>
      <c r="D440" s="3" t="n">
        <v>0.302083333333333</v>
      </c>
      <c r="E440" s="3" t="n">
        <v>0.381944444444444</v>
      </c>
      <c r="G440" s="1" t="s">
        <v>185</v>
      </c>
      <c r="H440" s="15" t="s">
        <v>68</v>
      </c>
      <c r="I440" s="4" t="n">
        <v>852</v>
      </c>
      <c r="J440" s="4" t="n">
        <v>22020</v>
      </c>
      <c r="K440" s="5" t="n">
        <v>25.8450704225352</v>
      </c>
    </row>
    <row r="441" customFormat="false" ht="13.2" hidden="false" customHeight="false" outlineLevel="0" collapsed="false">
      <c r="A441" s="2" t="n">
        <v>1587</v>
      </c>
      <c r="B441" s="15" t="s">
        <v>72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93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588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83</v>
      </c>
      <c r="I442" s="4" t="n">
        <v>1252</v>
      </c>
      <c r="J442" s="4" t="n">
        <v>27520</v>
      </c>
      <c r="K442" s="5" t="n">
        <v>21.9808306709265</v>
      </c>
    </row>
    <row r="443" customFormat="false" ht="13.2" hidden="false" customHeight="false" outlineLevel="0" collapsed="false">
      <c r="A443" s="2" t="n">
        <v>1589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186</v>
      </c>
      <c r="H443" s="15" t="s">
        <v>161</v>
      </c>
      <c r="I443" s="4" t="n">
        <v>1252</v>
      </c>
      <c r="J443" s="4" t="n">
        <v>40170</v>
      </c>
      <c r="K443" s="5" t="n">
        <v>32.0846645367412</v>
      </c>
    </row>
    <row r="444" customFormat="false" ht="13.2" hidden="false" customHeight="false" outlineLevel="0" collapsed="false">
      <c r="A444" s="2" t="n">
        <v>1590</v>
      </c>
      <c r="B444" s="15" t="s">
        <v>72</v>
      </c>
      <c r="C444" s="15" t="s">
        <v>19</v>
      </c>
      <c r="D444" s="3" t="n">
        <v>0.34375</v>
      </c>
      <c r="E444" s="3" t="n">
        <v>0.423611111111111</v>
      </c>
      <c r="G444" s="1" t="s">
        <v>186</v>
      </c>
      <c r="H444" s="15" t="s">
        <v>162</v>
      </c>
      <c r="I444" s="4" t="n">
        <v>1252</v>
      </c>
      <c r="J444" s="4" t="n">
        <v>42670</v>
      </c>
      <c r="K444" s="5" t="n">
        <v>34.0814696485623</v>
      </c>
    </row>
    <row r="445" customFormat="false" ht="13.2" hidden="false" customHeight="false" outlineLevel="0" collapsed="false">
      <c r="A445" s="2" t="n">
        <v>1591</v>
      </c>
      <c r="B445" s="15" t="s">
        <v>72</v>
      </c>
      <c r="C445" s="15" t="s">
        <v>19</v>
      </c>
      <c r="D445" s="3" t="n">
        <v>0.34375</v>
      </c>
      <c r="E445" s="3" t="n">
        <v>0.423611111111111</v>
      </c>
      <c r="G445" s="1" t="s">
        <v>186</v>
      </c>
      <c r="H445" s="15" t="s">
        <v>47</v>
      </c>
      <c r="I445" s="4" t="n">
        <v>852</v>
      </c>
      <c r="J445" s="4" t="n">
        <v>14980</v>
      </c>
      <c r="K445" s="5" t="n">
        <v>17.5821596244131</v>
      </c>
    </row>
    <row r="446" customFormat="false" ht="13.2" hidden="false" customHeight="false" outlineLevel="0" collapsed="false">
      <c r="A446" s="2" t="n">
        <v>1592</v>
      </c>
      <c r="B446" s="15" t="s">
        <v>72</v>
      </c>
      <c r="C446" s="15" t="s">
        <v>19</v>
      </c>
      <c r="D446" s="3" t="n">
        <v>0.34375</v>
      </c>
      <c r="E446" s="3" t="n">
        <v>0.423611111111111</v>
      </c>
      <c r="G446" s="1" t="s">
        <v>186</v>
      </c>
      <c r="H446" s="15" t="s">
        <v>26</v>
      </c>
      <c r="I446" s="4" t="n">
        <v>852</v>
      </c>
      <c r="J446" s="4" t="n">
        <v>17070</v>
      </c>
      <c r="K446" s="5" t="n">
        <v>20.0352112676056</v>
      </c>
    </row>
    <row r="447" customFormat="false" ht="13.2" hidden="false" customHeight="false" outlineLevel="0" collapsed="false">
      <c r="A447" s="2" t="n">
        <v>1593</v>
      </c>
      <c r="B447" s="15" t="s">
        <v>72</v>
      </c>
      <c r="C447" s="15" t="s">
        <v>19</v>
      </c>
      <c r="D447" s="3" t="n">
        <v>0.34375</v>
      </c>
      <c r="E447" s="3" t="n">
        <v>0.423611111111111</v>
      </c>
      <c r="G447" s="1" t="s">
        <v>186</v>
      </c>
      <c r="H447" s="15" t="s">
        <v>163</v>
      </c>
      <c r="I447" s="4" t="n">
        <v>852</v>
      </c>
      <c r="J447" s="4" t="n">
        <v>18720</v>
      </c>
      <c r="K447" s="5" t="n">
        <v>21.9718309859155</v>
      </c>
    </row>
    <row r="448" customFormat="false" ht="13.2" hidden="false" customHeight="false" outlineLevel="0" collapsed="false">
      <c r="A448" s="2" t="n">
        <v>1594</v>
      </c>
      <c r="B448" s="15" t="s">
        <v>72</v>
      </c>
      <c r="C448" s="15" t="s">
        <v>19</v>
      </c>
      <c r="D448" s="3" t="n">
        <v>0.34375</v>
      </c>
      <c r="E448" s="3" t="n">
        <v>0.423611111111111</v>
      </c>
      <c r="G448" s="1" t="s">
        <v>186</v>
      </c>
      <c r="H448" s="15" t="s">
        <v>164</v>
      </c>
      <c r="I448" s="4" t="n">
        <v>852</v>
      </c>
      <c r="J448" s="4" t="n">
        <v>19820</v>
      </c>
      <c r="K448" s="5" t="n">
        <v>23.2629107981221</v>
      </c>
    </row>
    <row r="449" customFormat="false" ht="13.2" hidden="false" customHeight="false" outlineLevel="0" collapsed="false">
      <c r="A449" s="2" t="n">
        <v>1595</v>
      </c>
      <c r="B449" s="15" t="s">
        <v>72</v>
      </c>
      <c r="C449" s="15" t="s">
        <v>19</v>
      </c>
      <c r="D449" s="3" t="n">
        <v>0.34375</v>
      </c>
      <c r="E449" s="3" t="n">
        <v>0.423611111111111</v>
      </c>
      <c r="G449" s="1" t="s">
        <v>186</v>
      </c>
      <c r="H449" s="15" t="s">
        <v>68</v>
      </c>
      <c r="I449" s="4" t="n">
        <v>852</v>
      </c>
      <c r="J449" s="4" t="n">
        <v>22020</v>
      </c>
      <c r="K449" s="5" t="n">
        <v>25.8450704225352</v>
      </c>
    </row>
    <row r="450" customFormat="false" ht="13.2" hidden="false" customHeight="false" outlineLevel="0" collapsed="false">
      <c r="A450" s="2" t="n">
        <v>1596</v>
      </c>
      <c r="B450" s="15" t="s">
        <v>72</v>
      </c>
      <c r="C450" s="15" t="s">
        <v>19</v>
      </c>
      <c r="D450" s="3" t="n">
        <v>0.34375</v>
      </c>
      <c r="E450" s="3" t="n">
        <v>0.423611111111111</v>
      </c>
      <c r="G450" s="1" t="s">
        <v>186</v>
      </c>
      <c r="H450" s="15" t="s">
        <v>166</v>
      </c>
      <c r="I450" s="4" t="n">
        <v>2104</v>
      </c>
      <c r="J450" s="4" t="n">
        <v>60670</v>
      </c>
      <c r="K450" s="5" t="n">
        <v>28.8355513307985</v>
      </c>
    </row>
    <row r="451" customFormat="false" ht="13.2" hidden="false" customHeight="false" outlineLevel="0" collapsed="false">
      <c r="A451" s="2" t="n">
        <v>1597</v>
      </c>
      <c r="B451" s="15" t="s">
        <v>72</v>
      </c>
      <c r="C451" s="15" t="s">
        <v>19</v>
      </c>
      <c r="D451" s="3" t="n">
        <v>0.34375</v>
      </c>
      <c r="E451" s="3" t="n">
        <v>0.423611111111111</v>
      </c>
      <c r="G451" s="1" t="s">
        <v>186</v>
      </c>
      <c r="H451" s="15" t="s">
        <v>107</v>
      </c>
      <c r="I451" s="4" t="n">
        <v>1820</v>
      </c>
      <c r="J451" s="4" t="n">
        <v>47070</v>
      </c>
      <c r="K451" s="5" t="n">
        <v>25.8626373626374</v>
      </c>
    </row>
    <row r="452" customFormat="false" ht="13.2" hidden="false" customHeight="false" outlineLevel="0" collapsed="false">
      <c r="A452" s="2" t="n">
        <v>1598</v>
      </c>
      <c r="B452" s="15" t="s">
        <v>72</v>
      </c>
      <c r="C452" s="15" t="s">
        <v>19</v>
      </c>
      <c r="D452" s="3" t="n">
        <v>0.34375</v>
      </c>
      <c r="E452" s="3" t="n">
        <v>0.423611111111111</v>
      </c>
      <c r="G452" s="1" t="s">
        <v>186</v>
      </c>
      <c r="H452" s="15" t="s">
        <v>22</v>
      </c>
      <c r="I452" s="4" t="n">
        <v>1820</v>
      </c>
      <c r="J452" s="4" t="n">
        <v>29870</v>
      </c>
      <c r="K452" s="5" t="n">
        <v>16.4120879120879</v>
      </c>
    </row>
    <row r="453" customFormat="false" ht="13.2" hidden="false" customHeight="false" outlineLevel="0" collapsed="false">
      <c r="A453" s="2" t="n">
        <v>1599</v>
      </c>
      <c r="B453" s="15" t="s">
        <v>72</v>
      </c>
      <c r="C453" s="15" t="s">
        <v>19</v>
      </c>
      <c r="D453" s="3" t="n">
        <v>0.40625</v>
      </c>
      <c r="E453" s="3" t="n">
        <v>0.486111111111111</v>
      </c>
      <c r="G453" s="1" t="s">
        <v>247</v>
      </c>
      <c r="H453" s="15" t="s">
        <v>93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600</v>
      </c>
      <c r="B454" s="15" t="s">
        <v>72</v>
      </c>
      <c r="C454" s="15" t="s">
        <v>19</v>
      </c>
      <c r="D454" s="3" t="n">
        <v>0.40625</v>
      </c>
      <c r="E454" s="3" t="n">
        <v>0.486111111111111</v>
      </c>
      <c r="G454" s="1" t="s">
        <v>247</v>
      </c>
      <c r="H454" s="15" t="s">
        <v>83</v>
      </c>
      <c r="I454" s="4" t="n">
        <v>1252</v>
      </c>
      <c r="J454" s="4" t="n">
        <v>27520</v>
      </c>
      <c r="K454" s="5" t="n">
        <v>21.9808306709265</v>
      </c>
    </row>
    <row r="455" customFormat="false" ht="13.2" hidden="false" customHeight="false" outlineLevel="0" collapsed="false">
      <c r="A455" s="2" t="n">
        <v>1601</v>
      </c>
      <c r="B455" s="15" t="s">
        <v>72</v>
      </c>
      <c r="C455" s="15" t="s">
        <v>19</v>
      </c>
      <c r="D455" s="3" t="n">
        <v>0.40625</v>
      </c>
      <c r="E455" s="3" t="n">
        <v>0.486111111111111</v>
      </c>
      <c r="G455" s="1" t="s">
        <v>247</v>
      </c>
      <c r="H455" s="15" t="s">
        <v>161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02</v>
      </c>
      <c r="B456" s="15" t="s">
        <v>72</v>
      </c>
      <c r="C456" s="15" t="s">
        <v>19</v>
      </c>
      <c r="D456" s="3" t="n">
        <v>0.40625</v>
      </c>
      <c r="E456" s="3" t="n">
        <v>0.486111111111111</v>
      </c>
      <c r="G456" s="1" t="s">
        <v>247</v>
      </c>
      <c r="H456" s="15" t="s">
        <v>162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03</v>
      </c>
      <c r="B457" s="15" t="s">
        <v>72</v>
      </c>
      <c r="C457" s="15" t="s">
        <v>19</v>
      </c>
      <c r="D457" s="3" t="n">
        <v>0.40625</v>
      </c>
      <c r="E457" s="3" t="n">
        <v>0.486111111111111</v>
      </c>
      <c r="G457" s="1" t="s">
        <v>247</v>
      </c>
      <c r="H457" s="15" t="s">
        <v>47</v>
      </c>
      <c r="I457" s="4" t="n">
        <v>852</v>
      </c>
      <c r="J457" s="4" t="n">
        <v>14980</v>
      </c>
      <c r="K457" s="5" t="n">
        <v>17.5821596244131</v>
      </c>
    </row>
    <row r="458" customFormat="false" ht="13.2" hidden="false" customHeight="false" outlineLevel="0" collapsed="false">
      <c r="A458" s="2" t="n">
        <v>1604</v>
      </c>
      <c r="B458" s="15" t="s">
        <v>72</v>
      </c>
      <c r="C458" s="15" t="s">
        <v>19</v>
      </c>
      <c r="D458" s="3" t="n">
        <v>0.40625</v>
      </c>
      <c r="E458" s="3" t="n">
        <v>0.486111111111111</v>
      </c>
      <c r="G458" s="1" t="s">
        <v>247</v>
      </c>
      <c r="H458" s="15" t="s">
        <v>26</v>
      </c>
      <c r="I458" s="4" t="n">
        <v>852</v>
      </c>
      <c r="J458" s="4" t="n">
        <v>17070</v>
      </c>
      <c r="K458" s="5" t="n">
        <v>20.0352112676056</v>
      </c>
    </row>
    <row r="459" customFormat="false" ht="13.2" hidden="false" customHeight="false" outlineLevel="0" collapsed="false">
      <c r="A459" s="2" t="n">
        <v>1605</v>
      </c>
      <c r="B459" s="15" t="s">
        <v>72</v>
      </c>
      <c r="C459" s="15" t="s">
        <v>19</v>
      </c>
      <c r="D459" s="3" t="n">
        <v>0.40625</v>
      </c>
      <c r="E459" s="3" t="n">
        <v>0.486111111111111</v>
      </c>
      <c r="G459" s="1" t="s">
        <v>247</v>
      </c>
      <c r="H459" s="15" t="s">
        <v>163</v>
      </c>
      <c r="I459" s="4" t="n">
        <v>852</v>
      </c>
      <c r="J459" s="4" t="n">
        <v>18720</v>
      </c>
      <c r="K459" s="5" t="n">
        <v>21.9718309859155</v>
      </c>
    </row>
    <row r="460" customFormat="false" ht="13.2" hidden="false" customHeight="false" outlineLevel="0" collapsed="false">
      <c r="A460" s="2" t="n">
        <v>1606</v>
      </c>
      <c r="B460" s="15" t="s">
        <v>72</v>
      </c>
      <c r="C460" s="15" t="s">
        <v>19</v>
      </c>
      <c r="D460" s="3" t="n">
        <v>0.40625</v>
      </c>
      <c r="E460" s="3" t="n">
        <v>0.486111111111111</v>
      </c>
      <c r="G460" s="1" t="s">
        <v>247</v>
      </c>
      <c r="H460" s="15" t="s">
        <v>164</v>
      </c>
      <c r="I460" s="4" t="n">
        <v>852</v>
      </c>
      <c r="J460" s="4" t="n">
        <v>19820</v>
      </c>
      <c r="K460" s="5" t="n">
        <v>23.2629107981221</v>
      </c>
    </row>
    <row r="461" customFormat="false" ht="13.2" hidden="false" customHeight="false" outlineLevel="0" collapsed="false">
      <c r="A461" s="2" t="n">
        <v>1607</v>
      </c>
      <c r="B461" s="15" t="s">
        <v>72</v>
      </c>
      <c r="C461" s="15" t="s">
        <v>19</v>
      </c>
      <c r="D461" s="3" t="n">
        <v>0.40625</v>
      </c>
      <c r="E461" s="3" t="n">
        <v>0.486111111111111</v>
      </c>
      <c r="G461" s="1" t="s">
        <v>247</v>
      </c>
      <c r="H461" s="15" t="s">
        <v>68</v>
      </c>
      <c r="I461" s="4" t="n">
        <v>852</v>
      </c>
      <c r="J461" s="4" t="n">
        <v>22020</v>
      </c>
      <c r="K461" s="5" t="n">
        <v>25.8450704225352</v>
      </c>
    </row>
    <row r="462" customFormat="false" ht="13.2" hidden="false" customHeight="false" outlineLevel="0" collapsed="false">
      <c r="A462" s="2" t="n">
        <v>1608</v>
      </c>
      <c r="B462" s="15" t="s">
        <v>72</v>
      </c>
      <c r="C462" s="15" t="s">
        <v>19</v>
      </c>
      <c r="D462" s="3" t="n">
        <v>0.40625</v>
      </c>
      <c r="E462" s="3" t="n">
        <v>0.486111111111111</v>
      </c>
      <c r="G462" s="1" t="s">
        <v>247</v>
      </c>
      <c r="H462" s="15" t="s">
        <v>166</v>
      </c>
      <c r="I462" s="4" t="n">
        <v>2104</v>
      </c>
      <c r="J462" s="4" t="n">
        <v>60670</v>
      </c>
      <c r="K462" s="5" t="n">
        <v>28.8355513307985</v>
      </c>
    </row>
    <row r="463" customFormat="false" ht="13.2" hidden="false" customHeight="false" outlineLevel="0" collapsed="false">
      <c r="A463" s="2" t="n">
        <v>1609</v>
      </c>
      <c r="B463" s="15" t="s">
        <v>72</v>
      </c>
      <c r="C463" s="15" t="s">
        <v>19</v>
      </c>
      <c r="D463" s="3" t="n">
        <v>0.40625</v>
      </c>
      <c r="E463" s="3" t="n">
        <v>0.486111111111111</v>
      </c>
      <c r="G463" s="1" t="s">
        <v>247</v>
      </c>
      <c r="H463" s="15" t="s">
        <v>107</v>
      </c>
      <c r="I463" s="4" t="n">
        <v>1820</v>
      </c>
      <c r="J463" s="4" t="n">
        <v>47070</v>
      </c>
      <c r="K463" s="5" t="n">
        <v>25.8626373626374</v>
      </c>
    </row>
    <row r="464" customFormat="false" ht="13.2" hidden="false" customHeight="false" outlineLevel="0" collapsed="false">
      <c r="A464" s="2" t="n">
        <v>1610</v>
      </c>
      <c r="B464" s="15" t="s">
        <v>72</v>
      </c>
      <c r="C464" s="15" t="s">
        <v>19</v>
      </c>
      <c r="D464" s="3" t="n">
        <v>0.40625</v>
      </c>
      <c r="E464" s="3" t="n">
        <v>0.486111111111111</v>
      </c>
      <c r="G464" s="1" t="s">
        <v>247</v>
      </c>
      <c r="H464" s="15" t="s">
        <v>22</v>
      </c>
      <c r="I464" s="4" t="n">
        <v>1820</v>
      </c>
      <c r="J464" s="4" t="n">
        <v>31370</v>
      </c>
      <c r="K464" s="5" t="n">
        <v>17.2362637362637</v>
      </c>
    </row>
    <row r="465" customFormat="false" ht="13.2" hidden="false" customHeight="false" outlineLevel="0" collapsed="false">
      <c r="A465" s="2" t="n">
        <v>1611</v>
      </c>
      <c r="B465" s="15" t="s">
        <v>72</v>
      </c>
      <c r="C465" s="15" t="s">
        <v>19</v>
      </c>
      <c r="D465" s="3" t="n">
        <v>0.440972222222222</v>
      </c>
      <c r="E465" s="3" t="n">
        <v>0.524305555555556</v>
      </c>
      <c r="G465" s="1" t="s">
        <v>188</v>
      </c>
      <c r="H465" s="15" t="s">
        <v>93</v>
      </c>
      <c r="I465" s="4" t="n">
        <v>1536</v>
      </c>
      <c r="J465" s="4" t="n">
        <v>47970</v>
      </c>
      <c r="K465" s="5" t="n">
        <v>31.23046875</v>
      </c>
    </row>
    <row r="466" customFormat="false" ht="13.2" hidden="false" customHeight="false" outlineLevel="0" collapsed="false">
      <c r="A466" s="2" t="n">
        <v>1612</v>
      </c>
      <c r="B466" s="15" t="s">
        <v>72</v>
      </c>
      <c r="C466" s="15" t="s">
        <v>19</v>
      </c>
      <c r="D466" s="3" t="n">
        <v>0.440972222222222</v>
      </c>
      <c r="E466" s="3" t="n">
        <v>0.524305555555556</v>
      </c>
      <c r="G466" s="1" t="s">
        <v>188</v>
      </c>
      <c r="H466" s="15" t="s">
        <v>83</v>
      </c>
      <c r="I466" s="4" t="n">
        <v>1252</v>
      </c>
      <c r="J466" s="4" t="n">
        <v>27520</v>
      </c>
      <c r="K466" s="5" t="n">
        <v>21.9808306709265</v>
      </c>
    </row>
    <row r="467" customFormat="false" ht="13.2" hidden="false" customHeight="false" outlineLevel="0" collapsed="false">
      <c r="A467" s="2" t="n">
        <v>1613</v>
      </c>
      <c r="B467" s="15" t="s">
        <v>72</v>
      </c>
      <c r="C467" s="15" t="s">
        <v>19</v>
      </c>
      <c r="D467" s="3" t="n">
        <v>0.440972222222222</v>
      </c>
      <c r="E467" s="3" t="n">
        <v>0.524305555555556</v>
      </c>
      <c r="G467" s="1" t="s">
        <v>188</v>
      </c>
      <c r="H467" s="15" t="s">
        <v>161</v>
      </c>
      <c r="I467" s="4" t="n">
        <v>1252</v>
      </c>
      <c r="J467" s="4" t="n">
        <v>40170</v>
      </c>
      <c r="K467" s="5" t="n">
        <v>32.0846645367412</v>
      </c>
    </row>
    <row r="468" customFormat="false" ht="13.2" hidden="false" customHeight="false" outlineLevel="0" collapsed="false">
      <c r="A468" s="2" t="n">
        <v>1614</v>
      </c>
      <c r="B468" s="15" t="s">
        <v>72</v>
      </c>
      <c r="C468" s="15" t="s">
        <v>19</v>
      </c>
      <c r="D468" s="3" t="n">
        <v>0.440972222222222</v>
      </c>
      <c r="E468" s="3" t="n">
        <v>0.524305555555556</v>
      </c>
      <c r="G468" s="1" t="s">
        <v>188</v>
      </c>
      <c r="H468" s="15" t="s">
        <v>162</v>
      </c>
      <c r="I468" s="4" t="n">
        <v>1252</v>
      </c>
      <c r="J468" s="4" t="n">
        <v>42670</v>
      </c>
      <c r="K468" s="5" t="n">
        <v>34.0814696485623</v>
      </c>
    </row>
    <row r="469" customFormat="false" ht="13.2" hidden="false" customHeight="false" outlineLevel="0" collapsed="false">
      <c r="A469" s="2" t="n">
        <v>1615</v>
      </c>
      <c r="B469" s="15" t="s">
        <v>72</v>
      </c>
      <c r="C469" s="15" t="s">
        <v>19</v>
      </c>
      <c r="D469" s="3" t="n">
        <v>0.440972222222222</v>
      </c>
      <c r="E469" s="3" t="n">
        <v>0.524305555555556</v>
      </c>
      <c r="G469" s="1" t="s">
        <v>188</v>
      </c>
      <c r="H469" s="15" t="s">
        <v>47</v>
      </c>
      <c r="I469" s="4" t="n">
        <v>852</v>
      </c>
      <c r="J469" s="4" t="n">
        <v>14980</v>
      </c>
      <c r="K469" s="5" t="n">
        <v>17.5821596244131</v>
      </c>
    </row>
    <row r="470" customFormat="false" ht="13.2" hidden="false" customHeight="false" outlineLevel="0" collapsed="false">
      <c r="A470" s="2" t="n">
        <v>1616</v>
      </c>
      <c r="B470" s="15" t="s">
        <v>72</v>
      </c>
      <c r="C470" s="15" t="s">
        <v>19</v>
      </c>
      <c r="D470" s="3" t="n">
        <v>0.440972222222222</v>
      </c>
      <c r="E470" s="3" t="n">
        <v>0.524305555555556</v>
      </c>
      <c r="G470" s="1" t="s">
        <v>188</v>
      </c>
      <c r="H470" s="15" t="s">
        <v>26</v>
      </c>
      <c r="I470" s="4" t="n">
        <v>852</v>
      </c>
      <c r="J470" s="4" t="n">
        <v>17070</v>
      </c>
      <c r="K470" s="5" t="n">
        <v>20.0352112676056</v>
      </c>
    </row>
    <row r="471" customFormat="false" ht="13.2" hidden="false" customHeight="false" outlineLevel="0" collapsed="false">
      <c r="A471" s="2" t="n">
        <v>1617</v>
      </c>
      <c r="B471" s="15" t="s">
        <v>72</v>
      </c>
      <c r="C471" s="15" t="s">
        <v>19</v>
      </c>
      <c r="D471" s="3" t="n">
        <v>0.440972222222222</v>
      </c>
      <c r="E471" s="3" t="n">
        <v>0.524305555555556</v>
      </c>
      <c r="G471" s="1" t="s">
        <v>188</v>
      </c>
      <c r="H471" s="15" t="s">
        <v>163</v>
      </c>
      <c r="I471" s="4" t="n">
        <v>852</v>
      </c>
      <c r="J471" s="4" t="n">
        <v>18720</v>
      </c>
      <c r="K471" s="5" t="n">
        <v>21.9718309859155</v>
      </c>
    </row>
    <row r="472" customFormat="false" ht="13.2" hidden="false" customHeight="false" outlineLevel="0" collapsed="false">
      <c r="A472" s="2" t="n">
        <v>1618</v>
      </c>
      <c r="B472" s="15" t="s">
        <v>72</v>
      </c>
      <c r="C472" s="15" t="s">
        <v>19</v>
      </c>
      <c r="D472" s="3" t="n">
        <v>0.440972222222222</v>
      </c>
      <c r="E472" s="3" t="n">
        <v>0.524305555555556</v>
      </c>
      <c r="G472" s="1" t="s">
        <v>188</v>
      </c>
      <c r="H472" s="15" t="s">
        <v>164</v>
      </c>
      <c r="I472" s="4" t="n">
        <v>852</v>
      </c>
      <c r="J472" s="4" t="n">
        <v>19820</v>
      </c>
      <c r="K472" s="5" t="n">
        <v>23.2629107981221</v>
      </c>
    </row>
    <row r="473" customFormat="false" ht="13.2" hidden="false" customHeight="false" outlineLevel="0" collapsed="false">
      <c r="A473" s="2" t="n">
        <v>1619</v>
      </c>
      <c r="B473" s="15" t="s">
        <v>72</v>
      </c>
      <c r="C473" s="15" t="s">
        <v>19</v>
      </c>
      <c r="D473" s="3" t="n">
        <v>0.440972222222222</v>
      </c>
      <c r="E473" s="3" t="n">
        <v>0.524305555555556</v>
      </c>
      <c r="G473" s="1" t="s">
        <v>188</v>
      </c>
      <c r="H473" s="15" t="s">
        <v>68</v>
      </c>
      <c r="I473" s="4" t="n">
        <v>852</v>
      </c>
      <c r="J473" s="4" t="n">
        <v>22020</v>
      </c>
      <c r="K473" s="5" t="n">
        <v>25.8450704225352</v>
      </c>
    </row>
    <row r="474" customFormat="false" ht="13.2" hidden="false" customHeight="false" outlineLevel="0" collapsed="false">
      <c r="A474" s="2" t="n">
        <v>1620</v>
      </c>
      <c r="B474" s="15" t="s">
        <v>72</v>
      </c>
      <c r="C474" s="15" t="s">
        <v>19</v>
      </c>
      <c r="D474" s="3" t="n">
        <v>0.503472222222222</v>
      </c>
      <c r="E474" s="3" t="n">
        <v>0.583333333333333</v>
      </c>
      <c r="G474" s="1" t="s">
        <v>189</v>
      </c>
      <c r="H474" s="15" t="s">
        <v>93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21</v>
      </c>
      <c r="B475" s="15" t="s">
        <v>72</v>
      </c>
      <c r="C475" s="15" t="s">
        <v>19</v>
      </c>
      <c r="D475" s="3" t="n">
        <v>0.503472222222222</v>
      </c>
      <c r="E475" s="3" t="n">
        <v>0.583333333333333</v>
      </c>
      <c r="G475" s="1" t="s">
        <v>189</v>
      </c>
      <c r="H475" s="15" t="s">
        <v>83</v>
      </c>
      <c r="I475" s="4" t="n">
        <v>1252</v>
      </c>
      <c r="J475" s="4" t="n">
        <v>27520</v>
      </c>
      <c r="K475" s="5" t="n">
        <v>21.9808306709265</v>
      </c>
    </row>
    <row r="476" customFormat="false" ht="13.2" hidden="false" customHeight="false" outlineLevel="0" collapsed="false">
      <c r="A476" s="2" t="n">
        <v>1622</v>
      </c>
      <c r="B476" s="15" t="s">
        <v>72</v>
      </c>
      <c r="C476" s="15" t="s">
        <v>19</v>
      </c>
      <c r="D476" s="3" t="n">
        <v>0.503472222222222</v>
      </c>
      <c r="E476" s="3" t="n">
        <v>0.583333333333333</v>
      </c>
      <c r="G476" s="1" t="s">
        <v>189</v>
      </c>
      <c r="H476" s="15" t="s">
        <v>161</v>
      </c>
      <c r="I476" s="4" t="n">
        <v>1252</v>
      </c>
      <c r="J476" s="4" t="n">
        <v>40170</v>
      </c>
      <c r="K476" s="5" t="n">
        <v>32.0846645367412</v>
      </c>
    </row>
    <row r="477" customFormat="false" ht="13.2" hidden="false" customHeight="false" outlineLevel="0" collapsed="false">
      <c r="A477" s="2" t="n">
        <v>1623</v>
      </c>
      <c r="B477" s="15" t="s">
        <v>72</v>
      </c>
      <c r="C477" s="15" t="s">
        <v>19</v>
      </c>
      <c r="D477" s="3" t="n">
        <v>0.503472222222222</v>
      </c>
      <c r="E477" s="3" t="n">
        <v>0.583333333333333</v>
      </c>
      <c r="G477" s="1" t="s">
        <v>189</v>
      </c>
      <c r="H477" s="15" t="s">
        <v>162</v>
      </c>
      <c r="I477" s="4" t="n">
        <v>1252</v>
      </c>
      <c r="J477" s="4" t="n">
        <v>42670</v>
      </c>
      <c r="K477" s="5" t="n">
        <v>34.0814696485623</v>
      </c>
    </row>
    <row r="478" customFormat="false" ht="13.2" hidden="false" customHeight="false" outlineLevel="0" collapsed="false">
      <c r="A478" s="2" t="n">
        <v>1624</v>
      </c>
      <c r="B478" s="15" t="s">
        <v>72</v>
      </c>
      <c r="C478" s="15" t="s">
        <v>19</v>
      </c>
      <c r="D478" s="3" t="n">
        <v>0.503472222222222</v>
      </c>
      <c r="E478" s="3" t="n">
        <v>0.583333333333333</v>
      </c>
      <c r="G478" s="1" t="s">
        <v>189</v>
      </c>
      <c r="H478" s="15" t="s">
        <v>47</v>
      </c>
      <c r="I478" s="4" t="n">
        <v>852</v>
      </c>
      <c r="J478" s="4" t="n">
        <v>16070</v>
      </c>
      <c r="K478" s="5" t="n">
        <v>18.8615023474178</v>
      </c>
    </row>
    <row r="479" customFormat="false" ht="13.2" hidden="false" customHeight="false" outlineLevel="0" collapsed="false">
      <c r="A479" s="2" t="n">
        <v>1625</v>
      </c>
      <c r="B479" s="15" t="s">
        <v>72</v>
      </c>
      <c r="C479" s="15" t="s">
        <v>19</v>
      </c>
      <c r="D479" s="3" t="n">
        <v>0.503472222222222</v>
      </c>
      <c r="E479" s="3" t="n">
        <v>0.583333333333333</v>
      </c>
      <c r="G479" s="1" t="s">
        <v>189</v>
      </c>
      <c r="H479" s="15" t="s">
        <v>26</v>
      </c>
      <c r="I479" s="4" t="n">
        <v>852</v>
      </c>
      <c r="J479" s="4" t="n">
        <v>17070</v>
      </c>
      <c r="K479" s="5" t="n">
        <v>20.0352112676056</v>
      </c>
    </row>
    <row r="480" customFormat="false" ht="13.2" hidden="false" customHeight="false" outlineLevel="0" collapsed="false">
      <c r="A480" s="2" t="n">
        <v>1626</v>
      </c>
      <c r="B480" s="15" t="s">
        <v>72</v>
      </c>
      <c r="C480" s="15" t="s">
        <v>19</v>
      </c>
      <c r="D480" s="3" t="n">
        <v>0.503472222222222</v>
      </c>
      <c r="E480" s="3" t="n">
        <v>0.583333333333333</v>
      </c>
      <c r="G480" s="1" t="s">
        <v>189</v>
      </c>
      <c r="H480" s="15" t="s">
        <v>163</v>
      </c>
      <c r="I480" s="4" t="n">
        <v>852</v>
      </c>
      <c r="J480" s="4" t="n">
        <v>18720</v>
      </c>
      <c r="K480" s="5" t="n">
        <v>21.9718309859155</v>
      </c>
    </row>
    <row r="481" customFormat="false" ht="13.2" hidden="false" customHeight="false" outlineLevel="0" collapsed="false">
      <c r="A481" s="2" t="n">
        <v>1627</v>
      </c>
      <c r="B481" s="15" t="s">
        <v>72</v>
      </c>
      <c r="C481" s="15" t="s">
        <v>19</v>
      </c>
      <c r="D481" s="3" t="n">
        <v>0.503472222222222</v>
      </c>
      <c r="E481" s="3" t="n">
        <v>0.583333333333333</v>
      </c>
      <c r="G481" s="1" t="s">
        <v>189</v>
      </c>
      <c r="H481" s="15" t="s">
        <v>164</v>
      </c>
      <c r="I481" s="4" t="n">
        <v>852</v>
      </c>
      <c r="J481" s="4" t="n">
        <v>19820</v>
      </c>
      <c r="K481" s="5" t="n">
        <v>23.2629107981221</v>
      </c>
    </row>
    <row r="482" customFormat="false" ht="13.2" hidden="false" customHeight="false" outlineLevel="0" collapsed="false">
      <c r="A482" s="2" t="n">
        <v>1628</v>
      </c>
      <c r="B482" s="15" t="s">
        <v>72</v>
      </c>
      <c r="C482" s="15" t="s">
        <v>19</v>
      </c>
      <c r="D482" s="3" t="n">
        <v>0.503472222222222</v>
      </c>
      <c r="E482" s="3" t="n">
        <v>0.583333333333333</v>
      </c>
      <c r="G482" s="1" t="s">
        <v>189</v>
      </c>
      <c r="H482" s="15" t="s">
        <v>68</v>
      </c>
      <c r="I482" s="4" t="n">
        <v>852</v>
      </c>
      <c r="J482" s="4" t="n">
        <v>22020</v>
      </c>
      <c r="K482" s="5" t="n">
        <v>25.8450704225352</v>
      </c>
    </row>
    <row r="483" customFormat="false" ht="13.2" hidden="false" customHeight="false" outlineLevel="0" collapsed="false">
      <c r="A483" s="2" t="n">
        <v>1629</v>
      </c>
      <c r="B483" s="15" t="s">
        <v>72</v>
      </c>
      <c r="C483" s="15" t="s">
        <v>19</v>
      </c>
      <c r="D483" s="3" t="n">
        <v>0.621527777777778</v>
      </c>
      <c r="E483" s="3" t="n">
        <v>0.701388888888889</v>
      </c>
      <c r="G483" s="1" t="s">
        <v>190</v>
      </c>
      <c r="H483" s="15" t="s">
        <v>93</v>
      </c>
      <c r="I483" s="4" t="n">
        <v>1536</v>
      </c>
      <c r="J483" s="4" t="n">
        <v>47970</v>
      </c>
      <c r="K483" s="5" t="n">
        <v>31.23046875</v>
      </c>
    </row>
    <row r="484" customFormat="false" ht="13.2" hidden="false" customHeight="false" outlineLevel="0" collapsed="false">
      <c r="A484" s="2" t="n">
        <v>1630</v>
      </c>
      <c r="B484" s="15" t="s">
        <v>72</v>
      </c>
      <c r="C484" s="15" t="s">
        <v>19</v>
      </c>
      <c r="D484" s="3" t="n">
        <v>0.621527777777778</v>
      </c>
      <c r="E484" s="3" t="n">
        <v>0.701388888888889</v>
      </c>
      <c r="G484" s="1" t="s">
        <v>190</v>
      </c>
      <c r="H484" s="15" t="s">
        <v>83</v>
      </c>
      <c r="I484" s="4" t="n">
        <v>1252</v>
      </c>
      <c r="J484" s="4" t="n">
        <v>27520</v>
      </c>
      <c r="K484" s="5" t="n">
        <v>21.9808306709265</v>
      </c>
    </row>
    <row r="485" customFormat="false" ht="13.2" hidden="false" customHeight="false" outlineLevel="0" collapsed="false">
      <c r="A485" s="2" t="n">
        <v>1631</v>
      </c>
      <c r="B485" s="15" t="s">
        <v>72</v>
      </c>
      <c r="C485" s="15" t="s">
        <v>19</v>
      </c>
      <c r="D485" s="3" t="n">
        <v>0.621527777777778</v>
      </c>
      <c r="E485" s="3" t="n">
        <v>0.701388888888889</v>
      </c>
      <c r="G485" s="1" t="s">
        <v>190</v>
      </c>
      <c r="H485" s="15" t="s">
        <v>161</v>
      </c>
      <c r="I485" s="4" t="n">
        <v>1252</v>
      </c>
      <c r="J485" s="4" t="n">
        <v>40170</v>
      </c>
      <c r="K485" s="5" t="n">
        <v>32.0846645367412</v>
      </c>
    </row>
    <row r="486" customFormat="false" ht="13.2" hidden="false" customHeight="false" outlineLevel="0" collapsed="false">
      <c r="A486" s="2" t="n">
        <v>1632</v>
      </c>
      <c r="B486" s="15" t="s">
        <v>72</v>
      </c>
      <c r="C486" s="15" t="s">
        <v>19</v>
      </c>
      <c r="D486" s="3" t="n">
        <v>0.621527777777778</v>
      </c>
      <c r="E486" s="3" t="n">
        <v>0.701388888888889</v>
      </c>
      <c r="G486" s="1" t="s">
        <v>190</v>
      </c>
      <c r="H486" s="15" t="s">
        <v>162</v>
      </c>
      <c r="I486" s="4" t="n">
        <v>1252</v>
      </c>
      <c r="J486" s="4" t="n">
        <v>42670</v>
      </c>
      <c r="K486" s="5" t="n">
        <v>34.0814696485623</v>
      </c>
    </row>
    <row r="487" customFormat="false" ht="13.2" hidden="false" customHeight="false" outlineLevel="0" collapsed="false">
      <c r="A487" s="2" t="n">
        <v>1633</v>
      </c>
      <c r="B487" s="15" t="s">
        <v>72</v>
      </c>
      <c r="C487" s="15" t="s">
        <v>19</v>
      </c>
      <c r="D487" s="3" t="n">
        <v>0.621527777777778</v>
      </c>
      <c r="E487" s="3" t="n">
        <v>0.701388888888889</v>
      </c>
      <c r="G487" s="1" t="s">
        <v>190</v>
      </c>
      <c r="H487" s="15" t="s">
        <v>47</v>
      </c>
      <c r="I487" s="4" t="n">
        <v>852</v>
      </c>
      <c r="J487" s="4" t="n">
        <v>16070</v>
      </c>
      <c r="K487" s="5" t="n">
        <v>18.8615023474178</v>
      </c>
    </row>
    <row r="488" customFormat="false" ht="13.2" hidden="false" customHeight="false" outlineLevel="0" collapsed="false">
      <c r="A488" s="2" t="n">
        <v>1634</v>
      </c>
      <c r="B488" s="15" t="s">
        <v>72</v>
      </c>
      <c r="C488" s="15" t="s">
        <v>19</v>
      </c>
      <c r="D488" s="3" t="n">
        <v>0.621527777777778</v>
      </c>
      <c r="E488" s="3" t="n">
        <v>0.701388888888889</v>
      </c>
      <c r="G488" s="1" t="s">
        <v>190</v>
      </c>
      <c r="H488" s="15" t="s">
        <v>26</v>
      </c>
      <c r="I488" s="4" t="n">
        <v>852</v>
      </c>
      <c r="J488" s="4" t="n">
        <v>17070</v>
      </c>
      <c r="K488" s="5" t="n">
        <v>20.0352112676056</v>
      </c>
    </row>
    <row r="489" customFormat="false" ht="13.2" hidden="false" customHeight="false" outlineLevel="0" collapsed="false">
      <c r="A489" s="2" t="n">
        <v>1635</v>
      </c>
      <c r="B489" s="15" t="s">
        <v>72</v>
      </c>
      <c r="C489" s="15" t="s">
        <v>19</v>
      </c>
      <c r="D489" s="3" t="n">
        <v>0.621527777777778</v>
      </c>
      <c r="E489" s="3" t="n">
        <v>0.701388888888889</v>
      </c>
      <c r="G489" s="1" t="s">
        <v>190</v>
      </c>
      <c r="H489" s="15" t="s">
        <v>163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636</v>
      </c>
      <c r="B490" s="15" t="s">
        <v>72</v>
      </c>
      <c r="C490" s="15" t="s">
        <v>19</v>
      </c>
      <c r="D490" s="3" t="n">
        <v>0.621527777777778</v>
      </c>
      <c r="E490" s="3" t="n">
        <v>0.701388888888889</v>
      </c>
      <c r="G490" s="1" t="s">
        <v>190</v>
      </c>
      <c r="H490" s="15" t="s">
        <v>164</v>
      </c>
      <c r="I490" s="4" t="n">
        <v>852</v>
      </c>
      <c r="J490" s="4" t="n">
        <v>19820</v>
      </c>
      <c r="K490" s="5" t="n">
        <v>23.2629107981221</v>
      </c>
    </row>
    <row r="491" customFormat="false" ht="13.2" hidden="false" customHeight="false" outlineLevel="0" collapsed="false">
      <c r="A491" s="2" t="n">
        <v>1637</v>
      </c>
      <c r="B491" s="15" t="s">
        <v>72</v>
      </c>
      <c r="C491" s="15" t="s">
        <v>19</v>
      </c>
      <c r="D491" s="3" t="n">
        <v>0.621527777777778</v>
      </c>
      <c r="E491" s="3" t="n">
        <v>0.701388888888889</v>
      </c>
      <c r="G491" s="1" t="s">
        <v>190</v>
      </c>
      <c r="H491" s="15" t="s">
        <v>68</v>
      </c>
      <c r="I491" s="4" t="n">
        <v>852</v>
      </c>
      <c r="J491" s="4" t="n">
        <v>22020</v>
      </c>
      <c r="K491" s="5" t="n">
        <v>25.8450704225352</v>
      </c>
    </row>
    <row r="492" customFormat="false" ht="13.2" hidden="false" customHeight="false" outlineLevel="0" collapsed="false">
      <c r="A492" s="2" t="n">
        <v>1638</v>
      </c>
      <c r="B492" s="15" t="s">
        <v>72</v>
      </c>
      <c r="C492" s="15" t="s">
        <v>19</v>
      </c>
      <c r="D492" s="3" t="n">
        <v>0.621527777777778</v>
      </c>
      <c r="E492" s="3" t="n">
        <v>0.701388888888889</v>
      </c>
      <c r="G492" s="1" t="s">
        <v>190</v>
      </c>
      <c r="H492" s="15" t="s">
        <v>166</v>
      </c>
      <c r="I492" s="4" t="n">
        <v>2104</v>
      </c>
      <c r="J492" s="4" t="n">
        <v>60670</v>
      </c>
      <c r="K492" s="5" t="n">
        <v>28.8355513307985</v>
      </c>
    </row>
    <row r="493" customFormat="false" ht="13.2" hidden="false" customHeight="false" outlineLevel="0" collapsed="false">
      <c r="A493" s="2" t="n">
        <v>1639</v>
      </c>
      <c r="B493" s="15" t="s">
        <v>72</v>
      </c>
      <c r="C493" s="15" t="s">
        <v>19</v>
      </c>
      <c r="D493" s="3" t="n">
        <v>0.621527777777778</v>
      </c>
      <c r="E493" s="3" t="n">
        <v>0.701388888888889</v>
      </c>
      <c r="G493" s="1" t="s">
        <v>190</v>
      </c>
      <c r="H493" s="15" t="s">
        <v>107</v>
      </c>
      <c r="I493" s="4" t="n">
        <v>1820</v>
      </c>
      <c r="J493" s="4" t="n">
        <v>47070</v>
      </c>
      <c r="K493" s="5" t="n">
        <v>25.8626373626374</v>
      </c>
    </row>
    <row r="494" customFormat="false" ht="13.2" hidden="false" customHeight="false" outlineLevel="0" collapsed="false">
      <c r="A494" s="2" t="n">
        <v>1640</v>
      </c>
      <c r="B494" s="15" t="s">
        <v>72</v>
      </c>
      <c r="C494" s="15" t="s">
        <v>19</v>
      </c>
      <c r="D494" s="3" t="n">
        <v>0.621527777777778</v>
      </c>
      <c r="E494" s="3" t="n">
        <v>0.701388888888889</v>
      </c>
      <c r="G494" s="1" t="s">
        <v>190</v>
      </c>
      <c r="H494" s="15" t="s">
        <v>22</v>
      </c>
      <c r="I494" s="4" t="n">
        <v>1820</v>
      </c>
      <c r="J494" s="4" t="n">
        <v>28370</v>
      </c>
      <c r="K494" s="5" t="n">
        <v>15.5879120879121</v>
      </c>
    </row>
    <row r="495" customFormat="false" ht="13.2" hidden="false" customHeight="false" outlineLevel="0" collapsed="false">
      <c r="A495" s="2" t="n">
        <v>1641</v>
      </c>
      <c r="B495" s="15" t="s">
        <v>72</v>
      </c>
      <c r="C495" s="15" t="s">
        <v>19</v>
      </c>
      <c r="D495" s="3" t="n">
        <v>0.690972222222222</v>
      </c>
      <c r="E495" s="3" t="n">
        <v>0.770833333333333</v>
      </c>
      <c r="G495" s="1" t="s">
        <v>191</v>
      </c>
      <c r="H495" s="15" t="s">
        <v>93</v>
      </c>
      <c r="I495" s="4" t="n">
        <v>1536</v>
      </c>
      <c r="J495" s="4" t="n">
        <v>47970</v>
      </c>
      <c r="K495" s="5" t="n">
        <v>31.23046875</v>
      </c>
    </row>
    <row r="496" customFormat="false" ht="13.2" hidden="false" customHeight="false" outlineLevel="0" collapsed="false">
      <c r="A496" s="2" t="n">
        <v>1642</v>
      </c>
      <c r="B496" s="15" t="s">
        <v>72</v>
      </c>
      <c r="C496" s="15" t="s">
        <v>19</v>
      </c>
      <c r="D496" s="3" t="n">
        <v>0.690972222222222</v>
      </c>
      <c r="E496" s="3" t="n">
        <v>0.770833333333333</v>
      </c>
      <c r="G496" s="1" t="s">
        <v>191</v>
      </c>
      <c r="H496" s="15" t="s">
        <v>83</v>
      </c>
      <c r="I496" s="4" t="n">
        <v>1252</v>
      </c>
      <c r="J496" s="4" t="n">
        <v>27520</v>
      </c>
      <c r="K496" s="5" t="n">
        <v>21.9808306709265</v>
      </c>
    </row>
    <row r="497" customFormat="false" ht="13.2" hidden="false" customHeight="false" outlineLevel="0" collapsed="false">
      <c r="A497" s="2" t="n">
        <v>1643</v>
      </c>
      <c r="B497" s="15" t="s">
        <v>72</v>
      </c>
      <c r="C497" s="15" t="s">
        <v>19</v>
      </c>
      <c r="D497" s="3" t="n">
        <v>0.690972222222222</v>
      </c>
      <c r="E497" s="3" t="n">
        <v>0.770833333333333</v>
      </c>
      <c r="G497" s="1" t="s">
        <v>191</v>
      </c>
      <c r="H497" s="15" t="s">
        <v>161</v>
      </c>
      <c r="I497" s="4" t="n">
        <v>1252</v>
      </c>
      <c r="J497" s="4" t="n">
        <v>40170</v>
      </c>
      <c r="K497" s="5" t="n">
        <v>32.0846645367412</v>
      </c>
    </row>
    <row r="498" customFormat="false" ht="13.2" hidden="false" customHeight="false" outlineLevel="0" collapsed="false">
      <c r="A498" s="2" t="n">
        <v>1644</v>
      </c>
      <c r="B498" s="15" t="s">
        <v>72</v>
      </c>
      <c r="C498" s="15" t="s">
        <v>19</v>
      </c>
      <c r="D498" s="3" t="n">
        <v>0.690972222222222</v>
      </c>
      <c r="E498" s="3" t="n">
        <v>0.770833333333333</v>
      </c>
      <c r="G498" s="1" t="s">
        <v>191</v>
      </c>
      <c r="H498" s="15" t="s">
        <v>162</v>
      </c>
      <c r="I498" s="4" t="n">
        <v>1252</v>
      </c>
      <c r="J498" s="4" t="n">
        <v>42670</v>
      </c>
      <c r="K498" s="5" t="n">
        <v>34.0814696485623</v>
      </c>
    </row>
    <row r="499" customFormat="false" ht="13.2" hidden="false" customHeight="false" outlineLevel="0" collapsed="false">
      <c r="A499" s="2" t="n">
        <v>1645</v>
      </c>
      <c r="B499" s="15" t="s">
        <v>72</v>
      </c>
      <c r="C499" s="15" t="s">
        <v>19</v>
      </c>
      <c r="D499" s="3" t="n">
        <v>0.690972222222222</v>
      </c>
      <c r="E499" s="3" t="n">
        <v>0.770833333333333</v>
      </c>
      <c r="G499" s="1" t="s">
        <v>191</v>
      </c>
      <c r="H499" s="15" t="s">
        <v>47</v>
      </c>
      <c r="I499" s="4" t="n">
        <v>852</v>
      </c>
      <c r="J499" s="4" t="n">
        <v>20870</v>
      </c>
      <c r="K499" s="5" t="n">
        <v>24.4953051643192</v>
      </c>
    </row>
    <row r="500" customFormat="false" ht="13.2" hidden="false" customHeight="false" outlineLevel="0" collapsed="false">
      <c r="A500" s="2" t="n">
        <v>1646</v>
      </c>
      <c r="B500" s="15" t="s">
        <v>72</v>
      </c>
      <c r="C500" s="15" t="s">
        <v>19</v>
      </c>
      <c r="D500" s="3" t="n">
        <v>0.690972222222222</v>
      </c>
      <c r="E500" s="3" t="n">
        <v>0.770833333333333</v>
      </c>
      <c r="G500" s="1" t="s">
        <v>191</v>
      </c>
      <c r="H500" s="15" t="s">
        <v>26</v>
      </c>
      <c r="I500" s="4" t="n">
        <v>852</v>
      </c>
      <c r="J500" s="4" t="n">
        <v>20870</v>
      </c>
      <c r="K500" s="5" t="n">
        <v>24.4953051643192</v>
      </c>
    </row>
    <row r="501" customFormat="false" ht="13.2" hidden="false" customHeight="false" outlineLevel="0" collapsed="false">
      <c r="A501" s="2" t="n">
        <v>1647</v>
      </c>
      <c r="B501" s="15" t="s">
        <v>72</v>
      </c>
      <c r="C501" s="15" t="s">
        <v>19</v>
      </c>
      <c r="D501" s="3" t="n">
        <v>0.690972222222222</v>
      </c>
      <c r="E501" s="3" t="n">
        <v>0.770833333333333</v>
      </c>
      <c r="G501" s="1" t="s">
        <v>191</v>
      </c>
      <c r="H501" s="15" t="s">
        <v>163</v>
      </c>
      <c r="I501" s="4" t="n">
        <v>852</v>
      </c>
      <c r="J501" s="4" t="n">
        <v>20870</v>
      </c>
      <c r="K501" s="5" t="n">
        <v>24.4953051643192</v>
      </c>
    </row>
    <row r="502" customFormat="false" ht="13.2" hidden="false" customHeight="false" outlineLevel="0" collapsed="false">
      <c r="A502" s="2" t="n">
        <v>1648</v>
      </c>
      <c r="B502" s="15" t="s">
        <v>72</v>
      </c>
      <c r="C502" s="15" t="s">
        <v>19</v>
      </c>
      <c r="D502" s="3" t="n">
        <v>0.690972222222222</v>
      </c>
      <c r="E502" s="3" t="n">
        <v>0.770833333333333</v>
      </c>
      <c r="G502" s="1" t="s">
        <v>191</v>
      </c>
      <c r="H502" s="15" t="s">
        <v>164</v>
      </c>
      <c r="I502" s="4" t="n">
        <v>852</v>
      </c>
      <c r="J502" s="4" t="n">
        <v>20870</v>
      </c>
      <c r="K502" s="5" t="n">
        <v>24.4953051643192</v>
      </c>
    </row>
    <row r="503" customFormat="false" ht="13.2" hidden="false" customHeight="false" outlineLevel="0" collapsed="false">
      <c r="A503" s="2" t="n">
        <v>1649</v>
      </c>
      <c r="B503" s="15" t="s">
        <v>72</v>
      </c>
      <c r="C503" s="15" t="s">
        <v>19</v>
      </c>
      <c r="D503" s="3" t="n">
        <v>0.690972222222222</v>
      </c>
      <c r="E503" s="3" t="n">
        <v>0.770833333333333</v>
      </c>
      <c r="G503" s="1" t="s">
        <v>191</v>
      </c>
      <c r="H503" s="15" t="s">
        <v>68</v>
      </c>
      <c r="I503" s="4" t="n">
        <v>852</v>
      </c>
      <c r="J503" s="4" t="n">
        <v>22870</v>
      </c>
      <c r="K503" s="5" t="n">
        <v>26.8427230046948</v>
      </c>
    </row>
    <row r="504" customFormat="false" ht="13.2" hidden="false" customHeight="false" outlineLevel="0" collapsed="false">
      <c r="A504" s="2" t="n">
        <v>1650</v>
      </c>
      <c r="B504" s="15" t="s">
        <v>72</v>
      </c>
      <c r="C504" s="15" t="s">
        <v>19</v>
      </c>
      <c r="D504" s="3" t="n">
        <v>0.746527777777778</v>
      </c>
      <c r="E504" s="3" t="n">
        <v>0.826388888888889</v>
      </c>
      <c r="G504" s="1" t="s">
        <v>192</v>
      </c>
      <c r="H504" s="15" t="s">
        <v>93</v>
      </c>
      <c r="I504" s="4" t="n">
        <v>1536</v>
      </c>
      <c r="J504" s="4" t="n">
        <v>47970</v>
      </c>
      <c r="K504" s="5" t="n">
        <v>31.23046875</v>
      </c>
    </row>
    <row r="505" customFormat="false" ht="13.2" hidden="false" customHeight="false" outlineLevel="0" collapsed="false">
      <c r="A505" s="2" t="n">
        <v>1651</v>
      </c>
      <c r="B505" s="15" t="s">
        <v>72</v>
      </c>
      <c r="C505" s="15" t="s">
        <v>19</v>
      </c>
      <c r="D505" s="3" t="n">
        <v>0.746527777777778</v>
      </c>
      <c r="E505" s="3" t="n">
        <v>0.826388888888889</v>
      </c>
      <c r="G505" s="1" t="s">
        <v>192</v>
      </c>
      <c r="H505" s="15" t="s">
        <v>83</v>
      </c>
      <c r="I505" s="4" t="n">
        <v>1252</v>
      </c>
      <c r="J505" s="4" t="n">
        <v>27520</v>
      </c>
      <c r="K505" s="5" t="n">
        <v>21.9808306709265</v>
      </c>
    </row>
    <row r="506" customFormat="false" ht="13.2" hidden="false" customHeight="false" outlineLevel="0" collapsed="false">
      <c r="A506" s="2" t="n">
        <v>1652</v>
      </c>
      <c r="B506" s="15" t="s">
        <v>72</v>
      </c>
      <c r="C506" s="15" t="s">
        <v>19</v>
      </c>
      <c r="D506" s="3" t="n">
        <v>0.746527777777778</v>
      </c>
      <c r="E506" s="3" t="n">
        <v>0.826388888888889</v>
      </c>
      <c r="G506" s="1" t="s">
        <v>192</v>
      </c>
      <c r="H506" s="15" t="s">
        <v>161</v>
      </c>
      <c r="I506" s="4" t="n">
        <v>1252</v>
      </c>
      <c r="J506" s="4" t="n">
        <v>40170</v>
      </c>
      <c r="K506" s="5" t="n">
        <v>32.0846645367412</v>
      </c>
    </row>
    <row r="507" customFormat="false" ht="13.2" hidden="false" customHeight="false" outlineLevel="0" collapsed="false">
      <c r="A507" s="2" t="n">
        <v>1653</v>
      </c>
      <c r="B507" s="15" t="s">
        <v>72</v>
      </c>
      <c r="C507" s="15" t="s">
        <v>19</v>
      </c>
      <c r="D507" s="3" t="n">
        <v>0.746527777777778</v>
      </c>
      <c r="E507" s="3" t="n">
        <v>0.826388888888889</v>
      </c>
      <c r="G507" s="1" t="s">
        <v>192</v>
      </c>
      <c r="H507" s="15" t="s">
        <v>162</v>
      </c>
      <c r="I507" s="4" t="n">
        <v>1252</v>
      </c>
      <c r="J507" s="4" t="n">
        <v>42670</v>
      </c>
      <c r="K507" s="5" t="n">
        <v>34.0814696485623</v>
      </c>
    </row>
    <row r="508" customFormat="false" ht="13.2" hidden="false" customHeight="false" outlineLevel="0" collapsed="false">
      <c r="A508" s="2" t="n">
        <v>1654</v>
      </c>
      <c r="B508" s="15" t="s">
        <v>72</v>
      </c>
      <c r="C508" s="15" t="s">
        <v>19</v>
      </c>
      <c r="D508" s="3" t="n">
        <v>0.746527777777778</v>
      </c>
      <c r="E508" s="3" t="n">
        <v>0.826388888888889</v>
      </c>
      <c r="G508" s="1" t="s">
        <v>192</v>
      </c>
      <c r="H508" s="15" t="s">
        <v>47</v>
      </c>
      <c r="I508" s="4" t="n">
        <v>852</v>
      </c>
      <c r="J508" s="4" t="n">
        <v>14980</v>
      </c>
      <c r="K508" s="5" t="n">
        <v>17.5821596244131</v>
      </c>
    </row>
    <row r="509" customFormat="false" ht="13.2" hidden="false" customHeight="false" outlineLevel="0" collapsed="false">
      <c r="A509" s="2" t="n">
        <v>1655</v>
      </c>
      <c r="B509" s="15" t="s">
        <v>72</v>
      </c>
      <c r="C509" s="15" t="s">
        <v>19</v>
      </c>
      <c r="D509" s="3" t="n">
        <v>0.746527777777778</v>
      </c>
      <c r="E509" s="3" t="n">
        <v>0.826388888888889</v>
      </c>
      <c r="G509" s="1" t="s">
        <v>192</v>
      </c>
      <c r="H509" s="15" t="s">
        <v>26</v>
      </c>
      <c r="I509" s="4" t="n">
        <v>852</v>
      </c>
      <c r="J509" s="4" t="n">
        <v>17070</v>
      </c>
      <c r="K509" s="5" t="n">
        <v>20.0352112676056</v>
      </c>
    </row>
    <row r="510" customFormat="false" ht="13.2" hidden="false" customHeight="false" outlineLevel="0" collapsed="false">
      <c r="A510" s="2" t="n">
        <v>1656</v>
      </c>
      <c r="B510" s="15" t="s">
        <v>72</v>
      </c>
      <c r="C510" s="15" t="s">
        <v>19</v>
      </c>
      <c r="D510" s="3" t="n">
        <v>0.746527777777778</v>
      </c>
      <c r="E510" s="3" t="n">
        <v>0.826388888888889</v>
      </c>
      <c r="G510" s="1" t="s">
        <v>192</v>
      </c>
      <c r="H510" s="15" t="s">
        <v>163</v>
      </c>
      <c r="I510" s="4" t="n">
        <v>852</v>
      </c>
      <c r="J510" s="4" t="n">
        <v>18720</v>
      </c>
      <c r="K510" s="5" t="n">
        <v>21.9718309859155</v>
      </c>
    </row>
    <row r="511" customFormat="false" ht="13.2" hidden="false" customHeight="false" outlineLevel="0" collapsed="false">
      <c r="A511" s="2" t="n">
        <v>1657</v>
      </c>
      <c r="B511" s="15" t="s">
        <v>72</v>
      </c>
      <c r="C511" s="15" t="s">
        <v>19</v>
      </c>
      <c r="D511" s="3" t="n">
        <v>0.746527777777778</v>
      </c>
      <c r="E511" s="3" t="n">
        <v>0.826388888888889</v>
      </c>
      <c r="G511" s="1" t="s">
        <v>192</v>
      </c>
      <c r="H511" s="15" t="s">
        <v>164</v>
      </c>
      <c r="I511" s="4" t="n">
        <v>852</v>
      </c>
      <c r="J511" s="4" t="n">
        <v>19820</v>
      </c>
      <c r="K511" s="5" t="n">
        <v>23.2629107981221</v>
      </c>
    </row>
    <row r="512" customFormat="false" ht="13.2" hidden="false" customHeight="false" outlineLevel="0" collapsed="false">
      <c r="A512" s="2" t="n">
        <v>1658</v>
      </c>
      <c r="B512" s="15" t="s">
        <v>72</v>
      </c>
      <c r="C512" s="15" t="s">
        <v>19</v>
      </c>
      <c r="D512" s="3" t="n">
        <v>0.746527777777778</v>
      </c>
      <c r="E512" s="3" t="n">
        <v>0.826388888888889</v>
      </c>
      <c r="G512" s="1" t="s">
        <v>192</v>
      </c>
      <c r="H512" s="15" t="s">
        <v>68</v>
      </c>
      <c r="I512" s="4" t="n">
        <v>852</v>
      </c>
      <c r="J512" s="4" t="n">
        <v>22020</v>
      </c>
      <c r="K512" s="5" t="n">
        <v>25.8450704225352</v>
      </c>
    </row>
    <row r="513" customFormat="false" ht="13.2" hidden="false" customHeight="false" outlineLevel="0" collapsed="false">
      <c r="A513" s="2" t="n">
        <v>1659</v>
      </c>
      <c r="B513" s="15" t="s">
        <v>72</v>
      </c>
      <c r="C513" s="15" t="s">
        <v>19</v>
      </c>
      <c r="D513" s="3" t="n">
        <v>0.746527777777778</v>
      </c>
      <c r="E513" s="3" t="n">
        <v>0.826388888888889</v>
      </c>
      <c r="G513" s="1" t="s">
        <v>192</v>
      </c>
      <c r="H513" s="15" t="s">
        <v>166</v>
      </c>
      <c r="I513" s="4" t="n">
        <v>2104</v>
      </c>
      <c r="J513" s="4" t="n">
        <v>60670</v>
      </c>
      <c r="K513" s="5" t="n">
        <v>28.8355513307985</v>
      </c>
    </row>
    <row r="514" customFormat="false" ht="13.2" hidden="false" customHeight="false" outlineLevel="0" collapsed="false">
      <c r="A514" s="2" t="n">
        <v>1660</v>
      </c>
      <c r="B514" s="15" t="s">
        <v>72</v>
      </c>
      <c r="C514" s="15" t="s">
        <v>19</v>
      </c>
      <c r="D514" s="3" t="n">
        <v>0.746527777777778</v>
      </c>
      <c r="E514" s="3" t="n">
        <v>0.826388888888889</v>
      </c>
      <c r="G514" s="1" t="s">
        <v>192</v>
      </c>
      <c r="H514" s="15" t="s">
        <v>107</v>
      </c>
      <c r="I514" s="4" t="n">
        <v>1820</v>
      </c>
      <c r="J514" s="4" t="n">
        <v>47070</v>
      </c>
      <c r="K514" s="5" t="n">
        <v>25.8626373626374</v>
      </c>
    </row>
    <row r="515" customFormat="false" ht="13.2" hidden="false" customHeight="false" outlineLevel="0" collapsed="false">
      <c r="A515" s="2" t="n">
        <v>1661</v>
      </c>
      <c r="B515" s="15" t="s">
        <v>72</v>
      </c>
      <c r="C515" s="15" t="s">
        <v>19</v>
      </c>
      <c r="D515" s="3" t="n">
        <v>0.746527777777778</v>
      </c>
      <c r="E515" s="3" t="n">
        <v>0.826388888888889</v>
      </c>
      <c r="G515" s="1" t="s">
        <v>192</v>
      </c>
      <c r="H515" s="15" t="s">
        <v>22</v>
      </c>
      <c r="I515" s="4" t="n">
        <v>1820</v>
      </c>
      <c r="J515" s="4" t="n">
        <v>31370</v>
      </c>
      <c r="K515" s="5" t="n">
        <v>17.2362637362637</v>
      </c>
    </row>
    <row r="516" customFormat="false" ht="13.2" hidden="false" customHeight="false" outlineLevel="0" collapsed="false">
      <c r="A516" s="2" t="n">
        <v>1662</v>
      </c>
      <c r="B516" s="15" t="s">
        <v>72</v>
      </c>
      <c r="C516" s="15" t="s">
        <v>19</v>
      </c>
      <c r="D516" s="3" t="n">
        <v>0.788194444444445</v>
      </c>
      <c r="E516" s="3" t="n">
        <v>0.868055555555555</v>
      </c>
      <c r="G516" s="1" t="s">
        <v>193</v>
      </c>
      <c r="H516" s="15" t="s">
        <v>93</v>
      </c>
      <c r="I516" s="4" t="n">
        <v>1536</v>
      </c>
      <c r="J516" s="4" t="n">
        <v>47970</v>
      </c>
      <c r="K516" s="5" t="n">
        <v>31.23046875</v>
      </c>
    </row>
    <row r="517" customFormat="false" ht="13.2" hidden="false" customHeight="false" outlineLevel="0" collapsed="false">
      <c r="A517" s="2" t="n">
        <v>1663</v>
      </c>
      <c r="B517" s="15" t="s">
        <v>72</v>
      </c>
      <c r="C517" s="15" t="s">
        <v>19</v>
      </c>
      <c r="D517" s="3" t="n">
        <v>0.788194444444445</v>
      </c>
      <c r="E517" s="3" t="n">
        <v>0.868055555555555</v>
      </c>
      <c r="G517" s="1" t="s">
        <v>193</v>
      </c>
      <c r="H517" s="15" t="s">
        <v>83</v>
      </c>
      <c r="I517" s="4" t="n">
        <v>1252</v>
      </c>
      <c r="J517" s="4" t="n">
        <v>27520</v>
      </c>
      <c r="K517" s="5" t="n">
        <v>21.9808306709265</v>
      </c>
    </row>
    <row r="518" customFormat="false" ht="13.2" hidden="false" customHeight="false" outlineLevel="0" collapsed="false">
      <c r="A518" s="2" t="n">
        <v>1664</v>
      </c>
      <c r="B518" s="15" t="s">
        <v>72</v>
      </c>
      <c r="C518" s="15" t="s">
        <v>19</v>
      </c>
      <c r="D518" s="3" t="n">
        <v>0.788194444444445</v>
      </c>
      <c r="E518" s="3" t="n">
        <v>0.868055555555555</v>
      </c>
      <c r="G518" s="1" t="s">
        <v>193</v>
      </c>
      <c r="H518" s="15" t="s">
        <v>161</v>
      </c>
      <c r="I518" s="4" t="n">
        <v>1252</v>
      </c>
      <c r="J518" s="4" t="n">
        <v>40170</v>
      </c>
      <c r="K518" s="5" t="n">
        <v>32.0846645367412</v>
      </c>
    </row>
    <row r="519" customFormat="false" ht="13.2" hidden="false" customHeight="false" outlineLevel="0" collapsed="false">
      <c r="A519" s="2" t="n">
        <v>1665</v>
      </c>
      <c r="B519" s="15" t="s">
        <v>72</v>
      </c>
      <c r="C519" s="15" t="s">
        <v>19</v>
      </c>
      <c r="D519" s="3" t="n">
        <v>0.788194444444445</v>
      </c>
      <c r="E519" s="3" t="n">
        <v>0.868055555555555</v>
      </c>
      <c r="G519" s="1" t="s">
        <v>193</v>
      </c>
      <c r="H519" s="15" t="s">
        <v>162</v>
      </c>
      <c r="I519" s="4" t="n">
        <v>1252</v>
      </c>
      <c r="J519" s="4" t="n">
        <v>42670</v>
      </c>
      <c r="K519" s="5" t="n">
        <v>34.0814696485623</v>
      </c>
    </row>
    <row r="520" customFormat="false" ht="13.2" hidden="false" customHeight="false" outlineLevel="0" collapsed="false">
      <c r="A520" s="2" t="n">
        <v>1666</v>
      </c>
      <c r="B520" s="15" t="s">
        <v>72</v>
      </c>
      <c r="C520" s="15" t="s">
        <v>19</v>
      </c>
      <c r="D520" s="3" t="n">
        <v>0.788194444444445</v>
      </c>
      <c r="E520" s="3" t="n">
        <v>0.868055555555555</v>
      </c>
      <c r="G520" s="1" t="s">
        <v>193</v>
      </c>
      <c r="H520" s="15" t="s">
        <v>47</v>
      </c>
      <c r="I520" s="4" t="n">
        <v>852</v>
      </c>
      <c r="J520" s="4" t="n">
        <v>16070</v>
      </c>
      <c r="K520" s="5" t="n">
        <v>18.8615023474178</v>
      </c>
    </row>
    <row r="521" customFormat="false" ht="13.2" hidden="false" customHeight="false" outlineLevel="0" collapsed="false">
      <c r="A521" s="2" t="n">
        <v>1667</v>
      </c>
      <c r="B521" s="15" t="s">
        <v>72</v>
      </c>
      <c r="C521" s="15" t="s">
        <v>19</v>
      </c>
      <c r="D521" s="3" t="n">
        <v>0.788194444444445</v>
      </c>
      <c r="E521" s="3" t="n">
        <v>0.868055555555555</v>
      </c>
      <c r="G521" s="1" t="s">
        <v>193</v>
      </c>
      <c r="H521" s="15" t="s">
        <v>26</v>
      </c>
      <c r="I521" s="4" t="n">
        <v>852</v>
      </c>
      <c r="J521" s="4" t="n">
        <v>17070</v>
      </c>
      <c r="K521" s="5" t="n">
        <v>20.0352112676056</v>
      </c>
    </row>
    <row r="522" customFormat="false" ht="13.2" hidden="false" customHeight="false" outlineLevel="0" collapsed="false">
      <c r="A522" s="2" t="n">
        <v>1668</v>
      </c>
      <c r="B522" s="15" t="s">
        <v>72</v>
      </c>
      <c r="C522" s="15" t="s">
        <v>19</v>
      </c>
      <c r="D522" s="3" t="n">
        <v>0.788194444444445</v>
      </c>
      <c r="E522" s="3" t="n">
        <v>0.868055555555555</v>
      </c>
      <c r="G522" s="1" t="s">
        <v>193</v>
      </c>
      <c r="H522" s="15" t="s">
        <v>163</v>
      </c>
      <c r="I522" s="4" t="n">
        <v>852</v>
      </c>
      <c r="J522" s="4" t="n">
        <v>18720</v>
      </c>
      <c r="K522" s="5" t="n">
        <v>21.9718309859155</v>
      </c>
    </row>
    <row r="523" customFormat="false" ht="13.2" hidden="false" customHeight="false" outlineLevel="0" collapsed="false">
      <c r="A523" s="2" t="n">
        <v>1669</v>
      </c>
      <c r="B523" s="15" t="s">
        <v>72</v>
      </c>
      <c r="C523" s="15" t="s">
        <v>19</v>
      </c>
      <c r="D523" s="3" t="n">
        <v>0.788194444444445</v>
      </c>
      <c r="E523" s="3" t="n">
        <v>0.868055555555555</v>
      </c>
      <c r="G523" s="1" t="s">
        <v>193</v>
      </c>
      <c r="H523" s="15" t="s">
        <v>164</v>
      </c>
      <c r="I523" s="4" t="n">
        <v>852</v>
      </c>
      <c r="J523" s="4" t="n">
        <v>19820</v>
      </c>
      <c r="K523" s="5" t="n">
        <v>23.2629107981221</v>
      </c>
    </row>
    <row r="524" customFormat="false" ht="13.2" hidden="false" customHeight="false" outlineLevel="0" collapsed="false">
      <c r="A524" s="2" t="n">
        <v>1670</v>
      </c>
      <c r="B524" s="15" t="s">
        <v>72</v>
      </c>
      <c r="C524" s="15" t="s">
        <v>19</v>
      </c>
      <c r="D524" s="3" t="n">
        <v>0.788194444444445</v>
      </c>
      <c r="E524" s="3" t="n">
        <v>0.868055555555555</v>
      </c>
      <c r="G524" s="1" t="s">
        <v>193</v>
      </c>
      <c r="H524" s="15" t="s">
        <v>68</v>
      </c>
      <c r="I524" s="4" t="n">
        <v>852</v>
      </c>
      <c r="J524" s="4" t="n">
        <v>22020</v>
      </c>
      <c r="K524" s="5" t="n">
        <v>25.8450704225352</v>
      </c>
    </row>
    <row r="525" customFormat="false" ht="13.2" hidden="false" customHeight="false" outlineLevel="0" collapsed="false">
      <c r="A525" s="2" t="n">
        <v>1671</v>
      </c>
      <c r="B525" s="15" t="s">
        <v>72</v>
      </c>
      <c r="C525" s="15" t="s">
        <v>19</v>
      </c>
      <c r="D525" s="3" t="n">
        <v>0.788194444444445</v>
      </c>
      <c r="E525" s="3" t="n">
        <v>0.868055555555555</v>
      </c>
      <c r="G525" s="1" t="s">
        <v>193</v>
      </c>
      <c r="H525" s="15" t="s">
        <v>166</v>
      </c>
      <c r="I525" s="4" t="n">
        <v>2104</v>
      </c>
      <c r="J525" s="4" t="n">
        <v>60670</v>
      </c>
      <c r="K525" s="5" t="n">
        <v>28.8355513307985</v>
      </c>
    </row>
    <row r="526" customFormat="false" ht="13.2" hidden="false" customHeight="false" outlineLevel="0" collapsed="false">
      <c r="A526" s="2" t="n">
        <v>1672</v>
      </c>
      <c r="B526" s="15" t="s">
        <v>72</v>
      </c>
      <c r="C526" s="15" t="s">
        <v>19</v>
      </c>
      <c r="D526" s="3" t="n">
        <v>0.788194444444445</v>
      </c>
      <c r="E526" s="3" t="n">
        <v>0.868055555555555</v>
      </c>
      <c r="G526" s="1" t="s">
        <v>193</v>
      </c>
      <c r="H526" s="15" t="s">
        <v>107</v>
      </c>
      <c r="I526" s="4" t="n">
        <v>1820</v>
      </c>
      <c r="J526" s="4" t="n">
        <v>47070</v>
      </c>
      <c r="K526" s="5" t="n">
        <v>25.8626373626374</v>
      </c>
    </row>
    <row r="527" customFormat="false" ht="13.2" hidden="false" customHeight="false" outlineLevel="0" collapsed="false">
      <c r="A527" s="2" t="n">
        <v>1673</v>
      </c>
      <c r="B527" s="15" t="s">
        <v>72</v>
      </c>
      <c r="C527" s="15" t="s">
        <v>19</v>
      </c>
      <c r="D527" s="3" t="n">
        <v>0.788194444444445</v>
      </c>
      <c r="E527" s="3" t="n">
        <v>0.868055555555555</v>
      </c>
      <c r="G527" s="1" t="s">
        <v>193</v>
      </c>
      <c r="H527" s="15" t="s">
        <v>22</v>
      </c>
      <c r="I527" s="4" t="n">
        <v>1820</v>
      </c>
      <c r="J527" s="4" t="n">
        <v>28370</v>
      </c>
      <c r="K527" s="5" t="n">
        <v>15.5879120879121</v>
      </c>
    </row>
    <row r="528" customFormat="false" ht="13.2" hidden="false" customHeight="false" outlineLevel="0" collapsed="false">
      <c r="A528" s="2" t="n">
        <v>1674</v>
      </c>
      <c r="B528" s="15" t="s">
        <v>72</v>
      </c>
      <c r="C528" s="15" t="s">
        <v>19</v>
      </c>
      <c r="D528" s="3" t="n">
        <v>0.791666666666667</v>
      </c>
      <c r="E528" s="3" t="n">
        <v>0.875</v>
      </c>
      <c r="G528" s="1" t="s">
        <v>194</v>
      </c>
      <c r="H528" s="15" t="s">
        <v>93</v>
      </c>
      <c r="I528" s="4" t="n">
        <v>1536</v>
      </c>
      <c r="J528" s="4" t="n">
        <v>47970</v>
      </c>
      <c r="K528" s="5" t="n">
        <v>31.23046875</v>
      </c>
    </row>
    <row r="529" customFormat="false" ht="13.2" hidden="false" customHeight="false" outlineLevel="0" collapsed="false">
      <c r="A529" s="2" t="n">
        <v>1675</v>
      </c>
      <c r="B529" s="15" t="s">
        <v>72</v>
      </c>
      <c r="C529" s="15" t="s">
        <v>19</v>
      </c>
      <c r="D529" s="3" t="n">
        <v>0.791666666666667</v>
      </c>
      <c r="E529" s="3" t="n">
        <v>0.875</v>
      </c>
      <c r="G529" s="1" t="s">
        <v>194</v>
      </c>
      <c r="H529" s="15" t="s">
        <v>83</v>
      </c>
      <c r="I529" s="4" t="n">
        <v>1252</v>
      </c>
      <c r="J529" s="4" t="n">
        <v>27520</v>
      </c>
      <c r="K529" s="5" t="n">
        <v>21.9808306709265</v>
      </c>
    </row>
    <row r="530" customFormat="false" ht="13.2" hidden="false" customHeight="false" outlineLevel="0" collapsed="false">
      <c r="A530" s="2" t="n">
        <v>1676</v>
      </c>
      <c r="B530" s="15" t="s">
        <v>72</v>
      </c>
      <c r="C530" s="15" t="s">
        <v>19</v>
      </c>
      <c r="D530" s="3" t="n">
        <v>0.791666666666667</v>
      </c>
      <c r="E530" s="3" t="n">
        <v>0.875</v>
      </c>
      <c r="G530" s="1" t="s">
        <v>194</v>
      </c>
      <c r="H530" s="15" t="s">
        <v>161</v>
      </c>
      <c r="I530" s="4" t="n">
        <v>1252</v>
      </c>
      <c r="J530" s="4" t="n">
        <v>40170</v>
      </c>
      <c r="K530" s="5" t="n">
        <v>32.0846645367412</v>
      </c>
    </row>
    <row r="531" customFormat="false" ht="13.2" hidden="false" customHeight="false" outlineLevel="0" collapsed="false">
      <c r="A531" s="2" t="n">
        <v>1677</v>
      </c>
      <c r="B531" s="15" t="s">
        <v>72</v>
      </c>
      <c r="C531" s="15" t="s">
        <v>19</v>
      </c>
      <c r="D531" s="3" t="n">
        <v>0.791666666666667</v>
      </c>
      <c r="E531" s="3" t="n">
        <v>0.875</v>
      </c>
      <c r="G531" s="1" t="s">
        <v>194</v>
      </c>
      <c r="H531" s="15" t="s">
        <v>162</v>
      </c>
      <c r="I531" s="4" t="n">
        <v>1252</v>
      </c>
      <c r="J531" s="4" t="n">
        <v>42670</v>
      </c>
      <c r="K531" s="5" t="n">
        <v>34.0814696485623</v>
      </c>
    </row>
    <row r="532" customFormat="false" ht="13.2" hidden="false" customHeight="false" outlineLevel="0" collapsed="false">
      <c r="A532" s="2" t="n">
        <v>1678</v>
      </c>
      <c r="B532" s="15" t="s">
        <v>72</v>
      </c>
      <c r="C532" s="15" t="s">
        <v>19</v>
      </c>
      <c r="D532" s="3" t="n">
        <v>0.791666666666667</v>
      </c>
      <c r="E532" s="3" t="n">
        <v>0.875</v>
      </c>
      <c r="G532" s="1" t="s">
        <v>194</v>
      </c>
      <c r="H532" s="15" t="s">
        <v>47</v>
      </c>
      <c r="I532" s="4" t="n">
        <v>852</v>
      </c>
      <c r="J532" s="4" t="n">
        <v>17770</v>
      </c>
      <c r="K532" s="5" t="n">
        <v>20.8568075117371</v>
      </c>
    </row>
    <row r="533" customFormat="false" ht="13.2" hidden="false" customHeight="false" outlineLevel="0" collapsed="false">
      <c r="A533" s="2" t="n">
        <v>1679</v>
      </c>
      <c r="B533" s="15" t="s">
        <v>72</v>
      </c>
      <c r="C533" s="15" t="s">
        <v>19</v>
      </c>
      <c r="D533" s="3" t="n">
        <v>0.791666666666667</v>
      </c>
      <c r="E533" s="3" t="n">
        <v>0.875</v>
      </c>
      <c r="G533" s="1" t="s">
        <v>194</v>
      </c>
      <c r="H533" s="15" t="s">
        <v>26</v>
      </c>
      <c r="I533" s="4" t="n">
        <v>852</v>
      </c>
      <c r="J533" s="4" t="n">
        <v>17770</v>
      </c>
      <c r="K533" s="5" t="n">
        <v>20.8568075117371</v>
      </c>
    </row>
    <row r="534" customFormat="false" ht="13.2" hidden="false" customHeight="false" outlineLevel="0" collapsed="false">
      <c r="A534" s="2" t="n">
        <v>1680</v>
      </c>
      <c r="B534" s="15" t="s">
        <v>72</v>
      </c>
      <c r="C534" s="15" t="s">
        <v>19</v>
      </c>
      <c r="D534" s="3" t="n">
        <v>0.791666666666667</v>
      </c>
      <c r="E534" s="3" t="n">
        <v>0.875</v>
      </c>
      <c r="G534" s="1" t="s">
        <v>194</v>
      </c>
      <c r="H534" s="15" t="s">
        <v>163</v>
      </c>
      <c r="I534" s="4" t="n">
        <v>852</v>
      </c>
      <c r="J534" s="4" t="n">
        <v>19470</v>
      </c>
      <c r="K534" s="5" t="n">
        <v>22.8521126760563</v>
      </c>
    </row>
    <row r="535" customFormat="false" ht="13.2" hidden="false" customHeight="false" outlineLevel="0" collapsed="false">
      <c r="A535" s="2" t="n">
        <v>1681</v>
      </c>
      <c r="B535" s="15" t="s">
        <v>72</v>
      </c>
      <c r="C535" s="15" t="s">
        <v>19</v>
      </c>
      <c r="D535" s="3" t="n">
        <v>0.791666666666667</v>
      </c>
      <c r="E535" s="3" t="n">
        <v>0.875</v>
      </c>
      <c r="G535" s="1" t="s">
        <v>194</v>
      </c>
      <c r="H535" s="15" t="s">
        <v>164</v>
      </c>
      <c r="I535" s="4" t="n">
        <v>852</v>
      </c>
      <c r="J535" s="4" t="n">
        <v>19820</v>
      </c>
      <c r="K535" s="5" t="n">
        <v>23.2629107981221</v>
      </c>
    </row>
    <row r="536" customFormat="false" ht="13.2" hidden="false" customHeight="false" outlineLevel="0" collapsed="false">
      <c r="A536" s="2" t="n">
        <v>1682</v>
      </c>
      <c r="B536" s="15" t="s">
        <v>72</v>
      </c>
      <c r="C536" s="15" t="s">
        <v>19</v>
      </c>
      <c r="D536" s="3" t="n">
        <v>0.791666666666667</v>
      </c>
      <c r="E536" s="3" t="n">
        <v>0.875</v>
      </c>
      <c r="G536" s="1" t="s">
        <v>194</v>
      </c>
      <c r="H536" s="15" t="s">
        <v>68</v>
      </c>
      <c r="I536" s="4" t="n">
        <v>852</v>
      </c>
      <c r="J536" s="4" t="n">
        <v>22020</v>
      </c>
      <c r="K536" s="5" t="n">
        <v>25.8450704225352</v>
      </c>
    </row>
    <row r="537" customFormat="false" ht="13.2" hidden="false" customHeight="false" outlineLevel="0" collapsed="false">
      <c r="A537" s="2" t="n">
        <v>2187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195</v>
      </c>
      <c r="H537" s="15" t="s">
        <v>93</v>
      </c>
      <c r="I537" s="4" t="n">
        <v>1150</v>
      </c>
      <c r="J537" s="4" t="n">
        <v>38240</v>
      </c>
      <c r="K537" s="5" t="n">
        <v>33.2521739130435</v>
      </c>
    </row>
    <row r="538" customFormat="false" ht="13.2" hidden="false" customHeight="false" outlineLevel="0" collapsed="false">
      <c r="A538" s="2" t="n">
        <v>2188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195</v>
      </c>
      <c r="H538" s="15" t="s">
        <v>83</v>
      </c>
      <c r="I538" s="4" t="n">
        <v>962</v>
      </c>
      <c r="J538" s="4" t="n">
        <v>19780</v>
      </c>
      <c r="K538" s="5" t="n">
        <v>20.5613305613306</v>
      </c>
    </row>
    <row r="539" customFormat="false" ht="13.2" hidden="false" customHeight="false" outlineLevel="0" collapsed="false">
      <c r="A539" s="2" t="n">
        <v>2189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195</v>
      </c>
      <c r="H539" s="15" t="s">
        <v>161</v>
      </c>
      <c r="I539" s="4" t="n">
        <v>962</v>
      </c>
      <c r="J539" s="4" t="n">
        <v>30840</v>
      </c>
      <c r="K539" s="5" t="n">
        <v>32.0582120582121</v>
      </c>
    </row>
    <row r="540" customFormat="false" ht="13.2" hidden="false" customHeight="false" outlineLevel="0" collapsed="false">
      <c r="A540" s="2" t="n">
        <v>2190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195</v>
      </c>
      <c r="H540" s="15" t="s">
        <v>162</v>
      </c>
      <c r="I540" s="4" t="n">
        <v>962</v>
      </c>
      <c r="J540" s="4" t="n">
        <v>33840</v>
      </c>
      <c r="K540" s="5" t="n">
        <v>35.1767151767152</v>
      </c>
    </row>
    <row r="541" customFormat="false" ht="13.2" hidden="false" customHeight="false" outlineLevel="0" collapsed="false">
      <c r="A541" s="2" t="n">
        <v>2191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195</v>
      </c>
      <c r="H541" s="15" t="s">
        <v>47</v>
      </c>
      <c r="I541" s="4" t="n">
        <v>562</v>
      </c>
      <c r="J541" s="4" t="n">
        <v>11640</v>
      </c>
      <c r="K541" s="5" t="n">
        <v>20.711743772242</v>
      </c>
    </row>
    <row r="542" customFormat="false" ht="13.2" hidden="false" customHeight="false" outlineLevel="0" collapsed="false">
      <c r="A542" s="2" t="n">
        <v>2192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195</v>
      </c>
      <c r="H542" s="15" t="s">
        <v>26</v>
      </c>
      <c r="I542" s="4" t="n">
        <v>562</v>
      </c>
      <c r="J542" s="4" t="n">
        <v>12740</v>
      </c>
      <c r="K542" s="5" t="n">
        <v>22.6690391459075</v>
      </c>
    </row>
    <row r="543" customFormat="false" ht="13.2" hidden="false" customHeight="false" outlineLevel="0" collapsed="false">
      <c r="A543" s="2" t="n">
        <v>2193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195</v>
      </c>
      <c r="H543" s="15" t="s">
        <v>163</v>
      </c>
      <c r="I543" s="4" t="n">
        <v>562</v>
      </c>
      <c r="J543" s="4" t="n">
        <v>13730</v>
      </c>
      <c r="K543" s="5" t="n">
        <v>24.4306049822064</v>
      </c>
    </row>
    <row r="544" customFormat="false" ht="13.2" hidden="false" customHeight="false" outlineLevel="0" collapsed="false">
      <c r="A544" s="2" t="n">
        <v>2194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195</v>
      </c>
      <c r="H544" s="15" t="s">
        <v>164</v>
      </c>
      <c r="I544" s="4" t="n">
        <v>562</v>
      </c>
      <c r="J544" s="4" t="n">
        <v>15270</v>
      </c>
      <c r="K544" s="5" t="n">
        <v>27.1708185053381</v>
      </c>
    </row>
    <row r="545" customFormat="false" ht="13.2" hidden="false" customHeight="false" outlineLevel="0" collapsed="false">
      <c r="A545" s="2" t="n">
        <v>2195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195</v>
      </c>
      <c r="H545" s="15" t="s">
        <v>68</v>
      </c>
      <c r="I545" s="4" t="n">
        <v>562</v>
      </c>
      <c r="J545" s="4" t="n">
        <v>18240</v>
      </c>
      <c r="K545" s="5" t="n">
        <v>32.4555160142349</v>
      </c>
    </row>
    <row r="546" customFormat="false" ht="13.2" hidden="false" customHeight="false" outlineLevel="0" collapsed="false">
      <c r="A546" s="2" t="n">
        <v>2196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195</v>
      </c>
      <c r="H546" s="15" t="s">
        <v>166</v>
      </c>
      <c r="I546" s="4" t="n">
        <v>1525</v>
      </c>
      <c r="J546" s="4" t="n">
        <v>44940</v>
      </c>
      <c r="K546" s="5" t="n">
        <v>29.4688524590164</v>
      </c>
    </row>
    <row r="547" customFormat="false" ht="13.2" hidden="false" customHeight="false" outlineLevel="0" collapsed="false">
      <c r="A547" s="2" t="n">
        <v>2197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195</v>
      </c>
      <c r="H547" s="15" t="s">
        <v>107</v>
      </c>
      <c r="I547" s="4" t="n">
        <v>1337</v>
      </c>
      <c r="J547" s="4" t="n">
        <v>34040</v>
      </c>
      <c r="K547" s="5" t="n">
        <v>25.4599850411369</v>
      </c>
    </row>
    <row r="548" customFormat="false" ht="13.2" hidden="false" customHeight="false" outlineLevel="0" collapsed="false">
      <c r="A548" s="2" t="n">
        <v>2198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195</v>
      </c>
      <c r="H548" s="15" t="s">
        <v>22</v>
      </c>
      <c r="I548" s="4" t="n">
        <v>1337</v>
      </c>
      <c r="J548" s="4" t="n">
        <v>19240</v>
      </c>
      <c r="K548" s="5" t="n">
        <v>14.3904263275991</v>
      </c>
    </row>
    <row r="549" customFormat="false" ht="13.2" hidden="false" customHeight="false" outlineLevel="0" collapsed="false">
      <c r="A549" s="2" t="n">
        <v>2199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196</v>
      </c>
      <c r="H549" s="15" t="s">
        <v>93</v>
      </c>
      <c r="I549" s="4" t="n">
        <v>1150</v>
      </c>
      <c r="J549" s="4" t="n">
        <v>38240</v>
      </c>
      <c r="K549" s="5" t="n">
        <v>33.2521739130435</v>
      </c>
    </row>
    <row r="550" customFormat="false" ht="13.2" hidden="false" customHeight="false" outlineLevel="0" collapsed="false">
      <c r="A550" s="2" t="n">
        <v>2200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196</v>
      </c>
      <c r="H550" s="15" t="s">
        <v>83</v>
      </c>
      <c r="I550" s="4" t="n">
        <v>962</v>
      </c>
      <c r="J550" s="4" t="n">
        <v>19780</v>
      </c>
      <c r="K550" s="5" t="n">
        <v>20.5613305613306</v>
      </c>
    </row>
    <row r="551" customFormat="false" ht="13.2" hidden="false" customHeight="false" outlineLevel="0" collapsed="false">
      <c r="A551" s="2" t="n">
        <v>2201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196</v>
      </c>
      <c r="H551" s="15" t="s">
        <v>161</v>
      </c>
      <c r="I551" s="4" t="n">
        <v>962</v>
      </c>
      <c r="J551" s="4" t="n">
        <v>30840</v>
      </c>
      <c r="K551" s="5" t="n">
        <v>32.0582120582121</v>
      </c>
    </row>
    <row r="552" customFormat="false" ht="13.2" hidden="false" customHeight="false" outlineLevel="0" collapsed="false">
      <c r="A552" s="2" t="n">
        <v>2202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196</v>
      </c>
      <c r="H552" s="15" t="s">
        <v>162</v>
      </c>
      <c r="I552" s="4" t="n">
        <v>962</v>
      </c>
      <c r="J552" s="4" t="n">
        <v>33840</v>
      </c>
      <c r="K552" s="5" t="n">
        <v>35.1767151767152</v>
      </c>
    </row>
    <row r="553" customFormat="false" ht="13.2" hidden="false" customHeight="false" outlineLevel="0" collapsed="false">
      <c r="A553" s="2" t="n">
        <v>2203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196</v>
      </c>
      <c r="H553" s="15" t="s">
        <v>47</v>
      </c>
      <c r="I553" s="4" t="n">
        <v>562</v>
      </c>
      <c r="J553" s="4" t="n">
        <v>11640</v>
      </c>
      <c r="K553" s="5" t="n">
        <v>20.711743772242</v>
      </c>
    </row>
    <row r="554" customFormat="false" ht="13.2" hidden="false" customHeight="false" outlineLevel="0" collapsed="false">
      <c r="A554" s="2" t="n">
        <v>2204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196</v>
      </c>
      <c r="H554" s="15" t="s">
        <v>26</v>
      </c>
      <c r="I554" s="4" t="n">
        <v>562</v>
      </c>
      <c r="J554" s="4" t="n">
        <v>12740</v>
      </c>
      <c r="K554" s="5" t="n">
        <v>22.6690391459075</v>
      </c>
    </row>
    <row r="555" customFormat="false" ht="13.2" hidden="false" customHeight="false" outlineLevel="0" collapsed="false">
      <c r="A555" s="2" t="n">
        <v>2205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196</v>
      </c>
      <c r="H555" s="15" t="s">
        <v>163</v>
      </c>
      <c r="I555" s="4" t="n">
        <v>562</v>
      </c>
      <c r="J555" s="4" t="n">
        <v>13730</v>
      </c>
      <c r="K555" s="5" t="n">
        <v>24.4306049822064</v>
      </c>
    </row>
    <row r="556" customFormat="false" ht="13.2" hidden="false" customHeight="false" outlineLevel="0" collapsed="false">
      <c r="A556" s="2" t="n">
        <v>2206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196</v>
      </c>
      <c r="H556" s="15" t="s">
        <v>164</v>
      </c>
      <c r="I556" s="4" t="n">
        <v>562</v>
      </c>
      <c r="J556" s="4" t="n">
        <v>15270</v>
      </c>
      <c r="K556" s="5" t="n">
        <v>27.1708185053381</v>
      </c>
    </row>
    <row r="557" customFormat="false" ht="13.2" hidden="false" customHeight="false" outlineLevel="0" collapsed="false">
      <c r="A557" s="2" t="n">
        <v>2207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196</v>
      </c>
      <c r="H557" s="15" t="s">
        <v>68</v>
      </c>
      <c r="I557" s="4" t="n">
        <v>562</v>
      </c>
      <c r="J557" s="4" t="n">
        <v>18240</v>
      </c>
      <c r="K557" s="5" t="n">
        <v>32.4555160142349</v>
      </c>
    </row>
    <row r="558" customFormat="false" ht="13.2" hidden="false" customHeight="false" outlineLevel="0" collapsed="false">
      <c r="A558" s="2" t="n">
        <v>2208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196</v>
      </c>
      <c r="H558" s="15" t="s">
        <v>166</v>
      </c>
      <c r="I558" s="4" t="n">
        <v>1525</v>
      </c>
      <c r="J558" s="4" t="n">
        <v>44940</v>
      </c>
      <c r="K558" s="5" t="n">
        <v>29.4688524590164</v>
      </c>
    </row>
    <row r="559" customFormat="false" ht="13.2" hidden="false" customHeight="false" outlineLevel="0" collapsed="false">
      <c r="A559" s="2" t="n">
        <v>2209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196</v>
      </c>
      <c r="H559" s="15" t="s">
        <v>107</v>
      </c>
      <c r="I559" s="4" t="n">
        <v>1337</v>
      </c>
      <c r="J559" s="4" t="n">
        <v>34040</v>
      </c>
      <c r="K559" s="5" t="n">
        <v>25.4599850411369</v>
      </c>
    </row>
    <row r="560" customFormat="false" ht="13.2" hidden="false" customHeight="false" outlineLevel="0" collapsed="false">
      <c r="A560" s="2" t="n">
        <v>2210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196</v>
      </c>
      <c r="H560" s="15" t="s">
        <v>22</v>
      </c>
      <c r="I560" s="4" t="n">
        <v>1337</v>
      </c>
      <c r="J560" s="4" t="n">
        <v>19240</v>
      </c>
      <c r="K560" s="5" t="n">
        <v>14.3904263275991</v>
      </c>
    </row>
    <row r="561" customFormat="false" ht="13.2" hidden="false" customHeight="false" outlineLevel="0" collapsed="false">
      <c r="A561" s="2" t="n">
        <v>2584</v>
      </c>
      <c r="B561" s="15" t="s">
        <v>91</v>
      </c>
      <c r="C561" s="15" t="s">
        <v>19</v>
      </c>
      <c r="D561" s="3" t="n">
        <v>0.298611111111111</v>
      </c>
      <c r="E561" s="3" t="n">
        <v>0.354166666666667</v>
      </c>
      <c r="G561" s="1" t="s">
        <v>197</v>
      </c>
      <c r="H561" s="15" t="s">
        <v>93</v>
      </c>
      <c r="I561" s="4" t="n">
        <v>980</v>
      </c>
      <c r="J561" s="4" t="n">
        <v>30840</v>
      </c>
      <c r="K561" s="5" t="n">
        <v>31.469387755102</v>
      </c>
    </row>
    <row r="562" customFormat="false" ht="13.2" hidden="false" customHeight="false" outlineLevel="0" collapsed="false">
      <c r="A562" s="2" t="n">
        <v>2585</v>
      </c>
      <c r="B562" s="15" t="s">
        <v>91</v>
      </c>
      <c r="C562" s="15" t="s">
        <v>19</v>
      </c>
      <c r="D562" s="3" t="n">
        <v>0.298611111111111</v>
      </c>
      <c r="E562" s="3" t="n">
        <v>0.354166666666667</v>
      </c>
      <c r="G562" s="1" t="s">
        <v>197</v>
      </c>
      <c r="H562" s="15" t="s">
        <v>162</v>
      </c>
      <c r="I562" s="4" t="n">
        <v>835</v>
      </c>
      <c r="J562" s="4" t="n">
        <v>27040</v>
      </c>
      <c r="K562" s="5" t="n">
        <v>32.3832335329341</v>
      </c>
    </row>
    <row r="563" customFormat="false" ht="13.2" hidden="false" customHeight="false" outlineLevel="0" collapsed="false">
      <c r="A563" s="2" t="n">
        <v>2586</v>
      </c>
      <c r="B563" s="15" t="s">
        <v>91</v>
      </c>
      <c r="C563" s="15" t="s">
        <v>19</v>
      </c>
      <c r="D563" s="3" t="n">
        <v>0.298611111111111</v>
      </c>
      <c r="E563" s="3" t="n">
        <v>0.354166666666667</v>
      </c>
      <c r="G563" s="1" t="s">
        <v>197</v>
      </c>
      <c r="H563" s="15" t="s">
        <v>47</v>
      </c>
      <c r="I563" s="4" t="n">
        <v>435</v>
      </c>
      <c r="J563" s="4" t="n">
        <v>11100</v>
      </c>
      <c r="K563" s="5" t="n">
        <v>25.5172413793103</v>
      </c>
    </row>
    <row r="564" customFormat="false" ht="13.2" hidden="false" customHeight="false" outlineLevel="0" collapsed="false">
      <c r="A564" s="2" t="n">
        <v>2587</v>
      </c>
      <c r="B564" s="15" t="s">
        <v>91</v>
      </c>
      <c r="C564" s="15" t="s">
        <v>19</v>
      </c>
      <c r="D564" s="3" t="n">
        <v>0.298611111111111</v>
      </c>
      <c r="E564" s="3" t="n">
        <v>0.354166666666667</v>
      </c>
      <c r="G564" s="1" t="s">
        <v>197</v>
      </c>
      <c r="H564" s="15" t="s">
        <v>26</v>
      </c>
      <c r="I564" s="4" t="n">
        <v>435</v>
      </c>
      <c r="J564" s="4" t="n">
        <v>14290</v>
      </c>
      <c r="K564" s="5" t="n">
        <v>32.8505747126437</v>
      </c>
    </row>
    <row r="565" customFormat="false" ht="13.2" hidden="false" customHeight="false" outlineLevel="0" collapsed="false">
      <c r="A565" s="2" t="n">
        <v>2588</v>
      </c>
      <c r="B565" s="15" t="s">
        <v>91</v>
      </c>
      <c r="C565" s="15" t="s">
        <v>19</v>
      </c>
      <c r="D565" s="3" t="n">
        <v>0.298611111111111</v>
      </c>
      <c r="E565" s="3" t="n">
        <v>0.354166666666667</v>
      </c>
      <c r="G565" s="1" t="s">
        <v>197</v>
      </c>
      <c r="H565" s="15" t="s">
        <v>163</v>
      </c>
      <c r="I565" s="4" t="n">
        <v>435</v>
      </c>
      <c r="J565" s="4" t="n">
        <v>14840</v>
      </c>
      <c r="K565" s="5" t="n">
        <v>34.1149425287356</v>
      </c>
    </row>
    <row r="566" customFormat="false" ht="13.2" hidden="false" customHeight="false" outlineLevel="0" collapsed="false">
      <c r="A566" s="2" t="n">
        <v>2589</v>
      </c>
      <c r="B566" s="15" t="s">
        <v>91</v>
      </c>
      <c r="C566" s="15" t="s">
        <v>19</v>
      </c>
      <c r="D566" s="3" t="n">
        <v>0.298611111111111</v>
      </c>
      <c r="E566" s="3" t="n">
        <v>0.354166666666667</v>
      </c>
      <c r="G566" s="1" t="s">
        <v>197</v>
      </c>
      <c r="H566" s="15" t="s">
        <v>164</v>
      </c>
      <c r="I566" s="4" t="n">
        <v>435</v>
      </c>
      <c r="J566" s="4" t="n">
        <v>14950</v>
      </c>
      <c r="K566" s="5" t="n">
        <v>34.367816091954</v>
      </c>
    </row>
    <row r="567" customFormat="false" ht="13.2" hidden="false" customHeight="false" outlineLevel="0" collapsed="false">
      <c r="A567" s="2" t="n">
        <v>2590</v>
      </c>
      <c r="B567" s="15" t="s">
        <v>91</v>
      </c>
      <c r="C567" s="15" t="s">
        <v>19</v>
      </c>
      <c r="D567" s="3" t="n">
        <v>0.298611111111111</v>
      </c>
      <c r="E567" s="3" t="n">
        <v>0.354166666666667</v>
      </c>
      <c r="G567" s="1" t="s">
        <v>197</v>
      </c>
      <c r="H567" s="15" t="s">
        <v>68</v>
      </c>
      <c r="I567" s="4" t="n">
        <v>435</v>
      </c>
      <c r="J567" s="4" t="n">
        <v>24740</v>
      </c>
      <c r="K567" s="5" t="n">
        <v>56.8735632183908</v>
      </c>
    </row>
    <row r="568" customFormat="false" ht="13.2" hidden="false" customHeight="false" outlineLevel="0" collapsed="false">
      <c r="A568" s="2" t="n">
        <v>2591</v>
      </c>
      <c r="B568" s="15" t="s">
        <v>91</v>
      </c>
      <c r="C568" s="15" t="s">
        <v>19</v>
      </c>
      <c r="D568" s="3" t="n">
        <v>0.388888888888889</v>
      </c>
      <c r="E568" s="3" t="n">
        <v>0.440972222222222</v>
      </c>
      <c r="G568" s="1" t="s">
        <v>198</v>
      </c>
      <c r="H568" s="15" t="s">
        <v>93</v>
      </c>
      <c r="I568" s="4" t="n">
        <v>980</v>
      </c>
      <c r="J568" s="4" t="n">
        <v>30840</v>
      </c>
      <c r="K568" s="5" t="n">
        <v>31.469387755102</v>
      </c>
    </row>
    <row r="569" customFormat="false" ht="13.2" hidden="false" customHeight="false" outlineLevel="0" collapsed="false">
      <c r="A569" s="2" t="n">
        <v>2592</v>
      </c>
      <c r="B569" s="15" t="s">
        <v>91</v>
      </c>
      <c r="C569" s="15" t="s">
        <v>19</v>
      </c>
      <c r="D569" s="3" t="n">
        <v>0.388888888888889</v>
      </c>
      <c r="E569" s="3" t="n">
        <v>0.440972222222222</v>
      </c>
      <c r="G569" s="1" t="s">
        <v>198</v>
      </c>
      <c r="H569" s="15" t="s">
        <v>162</v>
      </c>
      <c r="I569" s="4" t="n">
        <v>835</v>
      </c>
      <c r="J569" s="4" t="n">
        <v>27040</v>
      </c>
      <c r="K569" s="5" t="n">
        <v>32.3832335329341</v>
      </c>
    </row>
    <row r="570" customFormat="false" ht="13.2" hidden="false" customHeight="false" outlineLevel="0" collapsed="false">
      <c r="A570" s="2" t="n">
        <v>2593</v>
      </c>
      <c r="B570" s="15" t="s">
        <v>91</v>
      </c>
      <c r="C570" s="15" t="s">
        <v>19</v>
      </c>
      <c r="D570" s="3" t="n">
        <v>0.388888888888889</v>
      </c>
      <c r="E570" s="3" t="n">
        <v>0.440972222222222</v>
      </c>
      <c r="G570" s="1" t="s">
        <v>198</v>
      </c>
      <c r="H570" s="15" t="s">
        <v>47</v>
      </c>
      <c r="I570" s="4" t="n">
        <v>435</v>
      </c>
      <c r="J570" s="4" t="n">
        <v>11100</v>
      </c>
      <c r="K570" s="5" t="n">
        <v>25.5172413793103</v>
      </c>
    </row>
    <row r="571" customFormat="false" ht="13.2" hidden="false" customHeight="false" outlineLevel="0" collapsed="false">
      <c r="A571" s="2" t="n">
        <v>2594</v>
      </c>
      <c r="B571" s="15" t="s">
        <v>91</v>
      </c>
      <c r="C571" s="15" t="s">
        <v>19</v>
      </c>
      <c r="D571" s="3" t="n">
        <v>0.388888888888889</v>
      </c>
      <c r="E571" s="3" t="n">
        <v>0.440972222222222</v>
      </c>
      <c r="G571" s="1" t="s">
        <v>198</v>
      </c>
      <c r="H571" s="15" t="s">
        <v>26</v>
      </c>
      <c r="I571" s="4" t="n">
        <v>435</v>
      </c>
      <c r="J571" s="4" t="n">
        <v>14290</v>
      </c>
      <c r="K571" s="5" t="n">
        <v>32.8505747126437</v>
      </c>
    </row>
    <row r="572" customFormat="false" ht="13.2" hidden="false" customHeight="false" outlineLevel="0" collapsed="false">
      <c r="A572" s="2" t="n">
        <v>2595</v>
      </c>
      <c r="B572" s="15" t="s">
        <v>91</v>
      </c>
      <c r="C572" s="15" t="s">
        <v>19</v>
      </c>
      <c r="D572" s="3" t="n">
        <v>0.388888888888889</v>
      </c>
      <c r="E572" s="3" t="n">
        <v>0.440972222222222</v>
      </c>
      <c r="G572" s="1" t="s">
        <v>198</v>
      </c>
      <c r="H572" s="15" t="s">
        <v>163</v>
      </c>
      <c r="I572" s="4" t="n">
        <v>435</v>
      </c>
      <c r="J572" s="4" t="n">
        <v>14840</v>
      </c>
      <c r="K572" s="5" t="n">
        <v>34.1149425287356</v>
      </c>
    </row>
    <row r="573" customFormat="false" ht="13.2" hidden="false" customHeight="false" outlineLevel="0" collapsed="false">
      <c r="A573" s="2" t="n">
        <v>2596</v>
      </c>
      <c r="B573" s="15" t="s">
        <v>91</v>
      </c>
      <c r="C573" s="15" t="s">
        <v>19</v>
      </c>
      <c r="D573" s="3" t="n">
        <v>0.388888888888889</v>
      </c>
      <c r="E573" s="3" t="n">
        <v>0.440972222222222</v>
      </c>
      <c r="G573" s="1" t="s">
        <v>198</v>
      </c>
      <c r="H573" s="15" t="s">
        <v>164</v>
      </c>
      <c r="I573" s="4" t="n">
        <v>435</v>
      </c>
      <c r="J573" s="4" t="n">
        <v>14950</v>
      </c>
      <c r="K573" s="5" t="n">
        <v>34.367816091954</v>
      </c>
    </row>
    <row r="574" customFormat="false" ht="13.2" hidden="false" customHeight="false" outlineLevel="0" collapsed="false">
      <c r="A574" s="2" t="n">
        <v>2597</v>
      </c>
      <c r="B574" s="15" t="s">
        <v>91</v>
      </c>
      <c r="C574" s="15" t="s">
        <v>19</v>
      </c>
      <c r="D574" s="3" t="n">
        <v>0.388888888888889</v>
      </c>
      <c r="E574" s="3" t="n">
        <v>0.440972222222222</v>
      </c>
      <c r="G574" s="1" t="s">
        <v>198</v>
      </c>
      <c r="H574" s="15" t="s">
        <v>68</v>
      </c>
      <c r="I574" s="4" t="n">
        <v>435</v>
      </c>
      <c r="J574" s="4" t="n">
        <v>24740</v>
      </c>
      <c r="K574" s="5" t="n">
        <v>56.8735632183908</v>
      </c>
    </row>
    <row r="575" customFormat="false" ht="13.2" hidden="false" customHeight="false" outlineLevel="0" collapsed="false">
      <c r="A575" s="2" t="n">
        <v>2598</v>
      </c>
      <c r="B575" s="15" t="s">
        <v>91</v>
      </c>
      <c r="C575" s="15" t="s">
        <v>19</v>
      </c>
      <c r="D575" s="3" t="n">
        <v>0.388888888888889</v>
      </c>
      <c r="E575" s="3" t="n">
        <v>0.440972222222222</v>
      </c>
      <c r="G575" s="1" t="s">
        <v>198</v>
      </c>
      <c r="H575" s="15" t="s">
        <v>166</v>
      </c>
      <c r="I575" s="4" t="n">
        <v>1270</v>
      </c>
      <c r="J575" s="4" t="n">
        <v>37440</v>
      </c>
      <c r="K575" s="5" t="n">
        <v>29.4803149606299</v>
      </c>
    </row>
    <row r="576" customFormat="false" ht="13.2" hidden="false" customHeight="false" outlineLevel="0" collapsed="false">
      <c r="A576" s="2" t="n">
        <v>2599</v>
      </c>
      <c r="B576" s="15" t="s">
        <v>91</v>
      </c>
      <c r="C576" s="15" t="s">
        <v>19</v>
      </c>
      <c r="D576" s="3" t="n">
        <v>0.388888888888889</v>
      </c>
      <c r="E576" s="3" t="n">
        <v>0.440972222222222</v>
      </c>
      <c r="G576" s="1" t="s">
        <v>198</v>
      </c>
      <c r="H576" s="15" t="s">
        <v>107</v>
      </c>
      <c r="I576" s="4" t="n">
        <v>1125</v>
      </c>
      <c r="J576" s="4" t="n">
        <v>26040</v>
      </c>
      <c r="K576" s="5" t="n">
        <v>23.1466666666667</v>
      </c>
    </row>
    <row r="577" customFormat="false" ht="13.2" hidden="false" customHeight="false" outlineLevel="0" collapsed="false">
      <c r="A577" s="2" t="n">
        <v>2600</v>
      </c>
      <c r="B577" s="15" t="s">
        <v>91</v>
      </c>
      <c r="C577" s="15" t="s">
        <v>19</v>
      </c>
      <c r="D577" s="3" t="n">
        <v>0.388888888888889</v>
      </c>
      <c r="E577" s="3" t="n">
        <v>0.440972222222222</v>
      </c>
      <c r="G577" s="1" t="s">
        <v>198</v>
      </c>
      <c r="H577" s="15" t="s">
        <v>22</v>
      </c>
      <c r="I577" s="4" t="n">
        <v>1125</v>
      </c>
      <c r="J577" s="4" t="n">
        <v>19940</v>
      </c>
      <c r="K577" s="5" t="n">
        <v>17.7244444444444</v>
      </c>
    </row>
    <row r="578" customFormat="false" ht="13.2" hidden="false" customHeight="false" outlineLevel="0" collapsed="false">
      <c r="A578" s="2" t="n">
        <v>2601</v>
      </c>
      <c r="B578" s="15" t="s">
        <v>91</v>
      </c>
      <c r="C578" s="15" t="s">
        <v>19</v>
      </c>
      <c r="D578" s="3" t="n">
        <v>0.440972222222222</v>
      </c>
      <c r="E578" s="3" t="n">
        <v>0.496527777777778</v>
      </c>
      <c r="G578" s="1" t="s">
        <v>199</v>
      </c>
      <c r="H578" s="15" t="s">
        <v>93</v>
      </c>
      <c r="I578" s="4" t="n">
        <v>980</v>
      </c>
      <c r="J578" s="4" t="n">
        <v>30840</v>
      </c>
      <c r="K578" s="5" t="n">
        <v>31.469387755102</v>
      </c>
    </row>
    <row r="579" customFormat="false" ht="13.2" hidden="false" customHeight="false" outlineLevel="0" collapsed="false">
      <c r="A579" s="2" t="n">
        <v>2602</v>
      </c>
      <c r="B579" s="15" t="s">
        <v>91</v>
      </c>
      <c r="C579" s="15" t="s">
        <v>19</v>
      </c>
      <c r="D579" s="3" t="n">
        <v>0.440972222222222</v>
      </c>
      <c r="E579" s="3" t="n">
        <v>0.496527777777778</v>
      </c>
      <c r="G579" s="1" t="s">
        <v>199</v>
      </c>
      <c r="H579" s="15" t="s">
        <v>162</v>
      </c>
      <c r="I579" s="4" t="n">
        <v>835</v>
      </c>
      <c r="J579" s="4" t="n">
        <v>27040</v>
      </c>
      <c r="K579" s="5" t="n">
        <v>32.3832335329341</v>
      </c>
    </row>
    <row r="580" customFormat="false" ht="13.2" hidden="false" customHeight="false" outlineLevel="0" collapsed="false">
      <c r="A580" s="2" t="n">
        <v>2603</v>
      </c>
      <c r="B580" s="15" t="s">
        <v>91</v>
      </c>
      <c r="C580" s="15" t="s">
        <v>19</v>
      </c>
      <c r="D580" s="3" t="n">
        <v>0.440972222222222</v>
      </c>
      <c r="E580" s="3" t="n">
        <v>0.496527777777778</v>
      </c>
      <c r="G580" s="1" t="s">
        <v>199</v>
      </c>
      <c r="H580" s="15" t="s">
        <v>47</v>
      </c>
      <c r="I580" s="4" t="n">
        <v>435</v>
      </c>
      <c r="J580" s="4" t="n">
        <v>11100</v>
      </c>
      <c r="K580" s="5" t="n">
        <v>25.5172413793103</v>
      </c>
    </row>
    <row r="581" customFormat="false" ht="13.2" hidden="false" customHeight="false" outlineLevel="0" collapsed="false">
      <c r="A581" s="2" t="n">
        <v>2604</v>
      </c>
      <c r="B581" s="15" t="s">
        <v>91</v>
      </c>
      <c r="C581" s="15" t="s">
        <v>19</v>
      </c>
      <c r="D581" s="3" t="n">
        <v>0.440972222222222</v>
      </c>
      <c r="E581" s="3" t="n">
        <v>0.496527777777778</v>
      </c>
      <c r="G581" s="1" t="s">
        <v>199</v>
      </c>
      <c r="H581" s="15" t="s">
        <v>26</v>
      </c>
      <c r="I581" s="4" t="n">
        <v>435</v>
      </c>
      <c r="J581" s="4" t="n">
        <v>14290</v>
      </c>
      <c r="K581" s="5" t="n">
        <v>32.8505747126437</v>
      </c>
    </row>
    <row r="582" customFormat="false" ht="13.2" hidden="false" customHeight="false" outlineLevel="0" collapsed="false">
      <c r="A582" s="2" t="n">
        <v>2605</v>
      </c>
      <c r="B582" s="15" t="s">
        <v>91</v>
      </c>
      <c r="C582" s="15" t="s">
        <v>19</v>
      </c>
      <c r="D582" s="3" t="n">
        <v>0.440972222222222</v>
      </c>
      <c r="E582" s="3" t="n">
        <v>0.496527777777778</v>
      </c>
      <c r="G582" s="1" t="s">
        <v>199</v>
      </c>
      <c r="H582" s="15" t="s">
        <v>163</v>
      </c>
      <c r="I582" s="4" t="n">
        <v>435</v>
      </c>
      <c r="J582" s="4" t="n">
        <v>14840</v>
      </c>
      <c r="K582" s="5" t="n">
        <v>34.1149425287356</v>
      </c>
    </row>
    <row r="583" customFormat="false" ht="13.2" hidden="false" customHeight="false" outlineLevel="0" collapsed="false">
      <c r="A583" s="2" t="n">
        <v>2606</v>
      </c>
      <c r="B583" s="15" t="s">
        <v>91</v>
      </c>
      <c r="C583" s="15" t="s">
        <v>19</v>
      </c>
      <c r="D583" s="3" t="n">
        <v>0.440972222222222</v>
      </c>
      <c r="E583" s="3" t="n">
        <v>0.496527777777778</v>
      </c>
      <c r="G583" s="1" t="s">
        <v>199</v>
      </c>
      <c r="H583" s="15" t="s">
        <v>164</v>
      </c>
      <c r="I583" s="4" t="n">
        <v>435</v>
      </c>
      <c r="J583" s="4" t="n">
        <v>14950</v>
      </c>
      <c r="K583" s="5" t="n">
        <v>34.367816091954</v>
      </c>
    </row>
    <row r="584" customFormat="false" ht="13.2" hidden="false" customHeight="false" outlineLevel="0" collapsed="false">
      <c r="A584" s="2" t="n">
        <v>2607</v>
      </c>
      <c r="B584" s="15" t="s">
        <v>91</v>
      </c>
      <c r="C584" s="15" t="s">
        <v>19</v>
      </c>
      <c r="D584" s="3" t="n">
        <v>0.440972222222222</v>
      </c>
      <c r="E584" s="3" t="n">
        <v>0.496527777777778</v>
      </c>
      <c r="G584" s="1" t="s">
        <v>199</v>
      </c>
      <c r="H584" s="15" t="s">
        <v>68</v>
      </c>
      <c r="I584" s="4" t="n">
        <v>435</v>
      </c>
      <c r="J584" s="4" t="n">
        <v>24740</v>
      </c>
      <c r="K584" s="5" t="n">
        <v>56.8735632183908</v>
      </c>
    </row>
    <row r="585" customFormat="false" ht="13.2" hidden="false" customHeight="false" outlineLevel="0" collapsed="false">
      <c r="A585" s="2" t="n">
        <v>2608</v>
      </c>
      <c r="B585" s="15" t="s">
        <v>91</v>
      </c>
      <c r="C585" s="15" t="s">
        <v>19</v>
      </c>
      <c r="D585" s="3" t="n">
        <v>0.576388888888889</v>
      </c>
      <c r="E585" s="3" t="n">
        <v>0.631944444444444</v>
      </c>
      <c r="G585" s="1" t="s">
        <v>200</v>
      </c>
      <c r="H585" s="15" t="s">
        <v>93</v>
      </c>
      <c r="I585" s="4" t="n">
        <v>980</v>
      </c>
      <c r="J585" s="4" t="n">
        <v>30840</v>
      </c>
      <c r="K585" s="5" t="n">
        <v>31.469387755102</v>
      </c>
    </row>
    <row r="586" customFormat="false" ht="13.2" hidden="false" customHeight="false" outlineLevel="0" collapsed="false">
      <c r="A586" s="2" t="n">
        <v>2609</v>
      </c>
      <c r="B586" s="15" t="s">
        <v>91</v>
      </c>
      <c r="C586" s="15" t="s">
        <v>19</v>
      </c>
      <c r="D586" s="3" t="n">
        <v>0.576388888888889</v>
      </c>
      <c r="E586" s="3" t="n">
        <v>0.631944444444444</v>
      </c>
      <c r="G586" s="1" t="s">
        <v>200</v>
      </c>
      <c r="H586" s="15" t="s">
        <v>162</v>
      </c>
      <c r="I586" s="4" t="n">
        <v>835</v>
      </c>
      <c r="J586" s="4" t="n">
        <v>27040</v>
      </c>
      <c r="K586" s="5" t="n">
        <v>32.3832335329341</v>
      </c>
    </row>
    <row r="587" customFormat="false" ht="13.2" hidden="false" customHeight="false" outlineLevel="0" collapsed="false">
      <c r="A587" s="2" t="n">
        <v>2610</v>
      </c>
      <c r="B587" s="15" t="s">
        <v>91</v>
      </c>
      <c r="C587" s="15" t="s">
        <v>19</v>
      </c>
      <c r="D587" s="3" t="n">
        <v>0.576388888888889</v>
      </c>
      <c r="E587" s="3" t="n">
        <v>0.631944444444444</v>
      </c>
      <c r="G587" s="1" t="s">
        <v>200</v>
      </c>
      <c r="H587" s="15" t="s">
        <v>47</v>
      </c>
      <c r="I587" s="4" t="n">
        <v>435</v>
      </c>
      <c r="J587" s="4" t="n">
        <v>12640</v>
      </c>
      <c r="K587" s="5" t="n">
        <v>29.0574712643678</v>
      </c>
    </row>
    <row r="588" customFormat="false" ht="13.2" hidden="false" customHeight="false" outlineLevel="0" collapsed="false">
      <c r="A588" s="2" t="n">
        <v>2611</v>
      </c>
      <c r="B588" s="15" t="s">
        <v>91</v>
      </c>
      <c r="C588" s="15" t="s">
        <v>19</v>
      </c>
      <c r="D588" s="3" t="n">
        <v>0.576388888888889</v>
      </c>
      <c r="E588" s="3" t="n">
        <v>0.631944444444444</v>
      </c>
      <c r="G588" s="1" t="s">
        <v>200</v>
      </c>
      <c r="H588" s="15" t="s">
        <v>26</v>
      </c>
      <c r="I588" s="4" t="n">
        <v>435</v>
      </c>
      <c r="J588" s="4" t="n">
        <v>14290</v>
      </c>
      <c r="K588" s="5" t="n">
        <v>32.8505747126437</v>
      </c>
    </row>
    <row r="589" customFormat="false" ht="13.2" hidden="false" customHeight="false" outlineLevel="0" collapsed="false">
      <c r="A589" s="2" t="n">
        <v>2612</v>
      </c>
      <c r="B589" s="15" t="s">
        <v>91</v>
      </c>
      <c r="C589" s="15" t="s">
        <v>19</v>
      </c>
      <c r="D589" s="3" t="n">
        <v>0.576388888888889</v>
      </c>
      <c r="E589" s="3" t="n">
        <v>0.631944444444444</v>
      </c>
      <c r="G589" s="1" t="s">
        <v>200</v>
      </c>
      <c r="H589" s="15" t="s">
        <v>163</v>
      </c>
      <c r="I589" s="4" t="n">
        <v>435</v>
      </c>
      <c r="J589" s="4" t="n">
        <v>14840</v>
      </c>
      <c r="K589" s="5" t="n">
        <v>34.1149425287356</v>
      </c>
    </row>
    <row r="590" customFormat="false" ht="13.2" hidden="false" customHeight="false" outlineLevel="0" collapsed="false">
      <c r="A590" s="2" t="n">
        <v>2613</v>
      </c>
      <c r="B590" s="15" t="s">
        <v>91</v>
      </c>
      <c r="C590" s="15" t="s">
        <v>19</v>
      </c>
      <c r="D590" s="3" t="n">
        <v>0.576388888888889</v>
      </c>
      <c r="E590" s="3" t="n">
        <v>0.631944444444444</v>
      </c>
      <c r="G590" s="1" t="s">
        <v>200</v>
      </c>
      <c r="H590" s="15" t="s">
        <v>164</v>
      </c>
      <c r="I590" s="4" t="n">
        <v>435</v>
      </c>
      <c r="J590" s="4" t="n">
        <v>14950</v>
      </c>
      <c r="K590" s="5" t="n">
        <v>34.367816091954</v>
      </c>
    </row>
    <row r="591" customFormat="false" ht="13.2" hidden="false" customHeight="false" outlineLevel="0" collapsed="false">
      <c r="A591" s="2" t="n">
        <v>2614</v>
      </c>
      <c r="B591" s="15" t="s">
        <v>91</v>
      </c>
      <c r="C591" s="15" t="s">
        <v>19</v>
      </c>
      <c r="D591" s="3" t="n">
        <v>0.576388888888889</v>
      </c>
      <c r="E591" s="3" t="n">
        <v>0.631944444444444</v>
      </c>
      <c r="G591" s="1" t="s">
        <v>200</v>
      </c>
      <c r="H591" s="15" t="s">
        <v>68</v>
      </c>
      <c r="I591" s="4" t="n">
        <v>435</v>
      </c>
      <c r="J591" s="4" t="n">
        <v>24740</v>
      </c>
      <c r="K591" s="5" t="n">
        <v>56.8735632183908</v>
      </c>
    </row>
    <row r="592" customFormat="false" ht="13.2" hidden="false" customHeight="false" outlineLevel="0" collapsed="false">
      <c r="A592" s="2" t="n">
        <v>2615</v>
      </c>
      <c r="B592" s="15" t="s">
        <v>91</v>
      </c>
      <c r="C592" s="15" t="s">
        <v>19</v>
      </c>
      <c r="D592" s="3" t="n">
        <v>0.697916666666667</v>
      </c>
      <c r="E592" s="3" t="n">
        <v>0.746527777777778</v>
      </c>
      <c r="G592" s="1" t="s">
        <v>201</v>
      </c>
      <c r="H592" s="15" t="s">
        <v>93</v>
      </c>
      <c r="I592" s="4" t="n">
        <v>980</v>
      </c>
      <c r="J592" s="4" t="n">
        <v>30840</v>
      </c>
      <c r="K592" s="5" t="n">
        <v>31.469387755102</v>
      </c>
    </row>
    <row r="593" customFormat="false" ht="13.2" hidden="false" customHeight="false" outlineLevel="0" collapsed="false">
      <c r="A593" s="2" t="n">
        <v>2616</v>
      </c>
      <c r="B593" s="15" t="s">
        <v>91</v>
      </c>
      <c r="C593" s="15" t="s">
        <v>19</v>
      </c>
      <c r="D593" s="3" t="n">
        <v>0.697916666666667</v>
      </c>
      <c r="E593" s="3" t="n">
        <v>0.746527777777778</v>
      </c>
      <c r="G593" s="1" t="s">
        <v>201</v>
      </c>
      <c r="H593" s="15" t="s">
        <v>162</v>
      </c>
      <c r="I593" s="4" t="n">
        <v>835</v>
      </c>
      <c r="J593" s="4" t="n">
        <v>27040</v>
      </c>
      <c r="K593" s="5" t="n">
        <v>32.3832335329341</v>
      </c>
    </row>
    <row r="594" customFormat="false" ht="13.2" hidden="false" customHeight="false" outlineLevel="0" collapsed="false">
      <c r="A594" s="2" t="n">
        <v>2617</v>
      </c>
      <c r="B594" s="15" t="s">
        <v>91</v>
      </c>
      <c r="C594" s="15" t="s">
        <v>19</v>
      </c>
      <c r="D594" s="3" t="n">
        <v>0.697916666666667</v>
      </c>
      <c r="E594" s="3" t="n">
        <v>0.746527777777778</v>
      </c>
      <c r="G594" s="1" t="s">
        <v>201</v>
      </c>
      <c r="H594" s="15" t="s">
        <v>47</v>
      </c>
      <c r="I594" s="4" t="n">
        <v>435</v>
      </c>
      <c r="J594" s="4" t="n">
        <v>12640</v>
      </c>
      <c r="K594" s="5" t="n">
        <v>29.0574712643678</v>
      </c>
    </row>
    <row r="595" customFormat="false" ht="13.2" hidden="false" customHeight="false" outlineLevel="0" collapsed="false">
      <c r="A595" s="2" t="n">
        <v>2618</v>
      </c>
      <c r="B595" s="15" t="s">
        <v>91</v>
      </c>
      <c r="C595" s="15" t="s">
        <v>19</v>
      </c>
      <c r="D595" s="3" t="n">
        <v>0.697916666666667</v>
      </c>
      <c r="E595" s="3" t="n">
        <v>0.746527777777778</v>
      </c>
      <c r="G595" s="1" t="s">
        <v>201</v>
      </c>
      <c r="H595" s="15" t="s">
        <v>26</v>
      </c>
      <c r="I595" s="4" t="n">
        <v>435</v>
      </c>
      <c r="J595" s="4" t="n">
        <v>14290</v>
      </c>
      <c r="K595" s="5" t="n">
        <v>32.8505747126437</v>
      </c>
    </row>
    <row r="596" customFormat="false" ht="13.2" hidden="false" customHeight="false" outlineLevel="0" collapsed="false">
      <c r="A596" s="2" t="n">
        <v>2619</v>
      </c>
      <c r="B596" s="15" t="s">
        <v>91</v>
      </c>
      <c r="C596" s="15" t="s">
        <v>19</v>
      </c>
      <c r="D596" s="3" t="n">
        <v>0.697916666666667</v>
      </c>
      <c r="E596" s="3" t="n">
        <v>0.746527777777778</v>
      </c>
      <c r="G596" s="1" t="s">
        <v>201</v>
      </c>
      <c r="H596" s="15" t="s">
        <v>163</v>
      </c>
      <c r="I596" s="4" t="n">
        <v>435</v>
      </c>
      <c r="J596" s="4" t="n">
        <v>14840</v>
      </c>
      <c r="K596" s="5" t="n">
        <v>34.1149425287356</v>
      </c>
    </row>
    <row r="597" customFormat="false" ht="13.2" hidden="false" customHeight="false" outlineLevel="0" collapsed="false">
      <c r="A597" s="2" t="n">
        <v>2620</v>
      </c>
      <c r="B597" s="15" t="s">
        <v>91</v>
      </c>
      <c r="C597" s="15" t="s">
        <v>19</v>
      </c>
      <c r="D597" s="3" t="n">
        <v>0.697916666666667</v>
      </c>
      <c r="E597" s="3" t="n">
        <v>0.746527777777778</v>
      </c>
      <c r="G597" s="1" t="s">
        <v>201</v>
      </c>
      <c r="H597" s="15" t="s">
        <v>164</v>
      </c>
      <c r="I597" s="4" t="n">
        <v>435</v>
      </c>
      <c r="J597" s="4" t="n">
        <v>14950</v>
      </c>
      <c r="K597" s="5" t="n">
        <v>34.367816091954</v>
      </c>
    </row>
    <row r="598" customFormat="false" ht="13.2" hidden="false" customHeight="false" outlineLevel="0" collapsed="false">
      <c r="A598" s="2" t="n">
        <v>2621</v>
      </c>
      <c r="B598" s="15" t="s">
        <v>91</v>
      </c>
      <c r="C598" s="15" t="s">
        <v>19</v>
      </c>
      <c r="D598" s="3" t="n">
        <v>0.697916666666667</v>
      </c>
      <c r="E598" s="3" t="n">
        <v>0.746527777777778</v>
      </c>
      <c r="G598" s="1" t="s">
        <v>201</v>
      </c>
      <c r="H598" s="15" t="s">
        <v>68</v>
      </c>
      <c r="I598" s="4" t="n">
        <v>435</v>
      </c>
      <c r="J598" s="4" t="n">
        <v>24740</v>
      </c>
      <c r="K598" s="5" t="n">
        <v>56.8735632183908</v>
      </c>
    </row>
    <row r="599" customFormat="false" ht="13.2" hidden="false" customHeight="false" outlineLevel="0" collapsed="false">
      <c r="A599" s="2" t="n">
        <v>2622</v>
      </c>
      <c r="B599" s="15" t="s">
        <v>91</v>
      </c>
      <c r="C599" s="15" t="s">
        <v>19</v>
      </c>
      <c r="D599" s="3" t="n">
        <v>0.697916666666667</v>
      </c>
      <c r="E599" s="3" t="n">
        <v>0.746527777777778</v>
      </c>
      <c r="G599" s="1" t="s">
        <v>201</v>
      </c>
      <c r="H599" s="15" t="s">
        <v>166</v>
      </c>
      <c r="I599" s="4" t="n">
        <v>1270</v>
      </c>
      <c r="J599" s="4" t="n">
        <v>37440</v>
      </c>
      <c r="K599" s="5" t="n">
        <v>29.4803149606299</v>
      </c>
    </row>
    <row r="600" customFormat="false" ht="13.2" hidden="false" customHeight="false" outlineLevel="0" collapsed="false">
      <c r="A600" s="2" t="n">
        <v>2623</v>
      </c>
      <c r="B600" s="15" t="s">
        <v>91</v>
      </c>
      <c r="C600" s="15" t="s">
        <v>19</v>
      </c>
      <c r="D600" s="3" t="n">
        <v>0.697916666666667</v>
      </c>
      <c r="E600" s="3" t="n">
        <v>0.746527777777778</v>
      </c>
      <c r="G600" s="1" t="s">
        <v>201</v>
      </c>
      <c r="H600" s="15" t="s">
        <v>107</v>
      </c>
      <c r="I600" s="4" t="n">
        <v>1125</v>
      </c>
      <c r="J600" s="4" t="n">
        <v>26040</v>
      </c>
      <c r="K600" s="5" t="n">
        <v>23.1466666666667</v>
      </c>
    </row>
    <row r="601" customFormat="false" ht="13.2" hidden="false" customHeight="false" outlineLevel="0" collapsed="false">
      <c r="A601" s="2" t="n">
        <v>2624</v>
      </c>
      <c r="B601" s="15" t="s">
        <v>91</v>
      </c>
      <c r="C601" s="15" t="s">
        <v>19</v>
      </c>
      <c r="D601" s="3" t="n">
        <v>0.697916666666667</v>
      </c>
      <c r="E601" s="3" t="n">
        <v>0.746527777777778</v>
      </c>
      <c r="G601" s="1" t="s">
        <v>201</v>
      </c>
      <c r="H601" s="15" t="s">
        <v>22</v>
      </c>
      <c r="I601" s="4" t="n">
        <v>1125</v>
      </c>
      <c r="J601" s="4" t="n">
        <v>18940</v>
      </c>
      <c r="K601" s="5" t="n">
        <v>16.8355555555556</v>
      </c>
    </row>
    <row r="602" customFormat="false" ht="13.2" hidden="false" customHeight="false" outlineLevel="0" collapsed="false">
      <c r="A602" s="2" t="n">
        <v>2625</v>
      </c>
      <c r="B602" s="15" t="s">
        <v>91</v>
      </c>
      <c r="C602" s="15" t="s">
        <v>19</v>
      </c>
      <c r="D602" s="3" t="n">
        <v>0.819444444444445</v>
      </c>
      <c r="E602" s="3" t="n">
        <v>0.871527777777778</v>
      </c>
      <c r="G602" s="1" t="s">
        <v>202</v>
      </c>
      <c r="H602" s="15" t="s">
        <v>93</v>
      </c>
      <c r="I602" s="4" t="n">
        <v>980</v>
      </c>
      <c r="J602" s="4" t="n">
        <v>30840</v>
      </c>
      <c r="K602" s="5" t="n">
        <v>31.469387755102</v>
      </c>
    </row>
    <row r="603" customFormat="false" ht="13.2" hidden="false" customHeight="false" outlineLevel="0" collapsed="false">
      <c r="A603" s="2" t="n">
        <v>2626</v>
      </c>
      <c r="B603" s="15" t="s">
        <v>91</v>
      </c>
      <c r="C603" s="15" t="s">
        <v>19</v>
      </c>
      <c r="D603" s="3" t="n">
        <v>0.819444444444445</v>
      </c>
      <c r="E603" s="3" t="n">
        <v>0.871527777777778</v>
      </c>
      <c r="G603" s="1" t="s">
        <v>202</v>
      </c>
      <c r="H603" s="15" t="s">
        <v>162</v>
      </c>
      <c r="I603" s="4" t="n">
        <v>835</v>
      </c>
      <c r="J603" s="4" t="n">
        <v>27040</v>
      </c>
      <c r="K603" s="5" t="n">
        <v>32.3832335329341</v>
      </c>
    </row>
    <row r="604" customFormat="false" ht="13.2" hidden="false" customHeight="false" outlineLevel="0" collapsed="false">
      <c r="A604" s="2" t="n">
        <v>2627</v>
      </c>
      <c r="B604" s="15" t="s">
        <v>91</v>
      </c>
      <c r="C604" s="15" t="s">
        <v>19</v>
      </c>
      <c r="D604" s="3" t="n">
        <v>0.819444444444445</v>
      </c>
      <c r="E604" s="3" t="n">
        <v>0.871527777777778</v>
      </c>
      <c r="G604" s="1" t="s">
        <v>202</v>
      </c>
      <c r="H604" s="15" t="s">
        <v>47</v>
      </c>
      <c r="I604" s="4" t="n">
        <v>435</v>
      </c>
      <c r="J604" s="4" t="n">
        <v>11100</v>
      </c>
      <c r="K604" s="5" t="n">
        <v>25.5172413793103</v>
      </c>
    </row>
    <row r="605" customFormat="false" ht="13.2" hidden="false" customHeight="false" outlineLevel="0" collapsed="false">
      <c r="A605" s="2" t="n">
        <v>2628</v>
      </c>
      <c r="B605" s="15" t="s">
        <v>91</v>
      </c>
      <c r="C605" s="15" t="s">
        <v>19</v>
      </c>
      <c r="D605" s="3" t="n">
        <v>0.819444444444445</v>
      </c>
      <c r="E605" s="3" t="n">
        <v>0.871527777777778</v>
      </c>
      <c r="G605" s="1" t="s">
        <v>202</v>
      </c>
      <c r="H605" s="15" t="s">
        <v>26</v>
      </c>
      <c r="I605" s="4" t="n">
        <v>435</v>
      </c>
      <c r="J605" s="4" t="n">
        <v>14290</v>
      </c>
      <c r="K605" s="5" t="n">
        <v>32.8505747126437</v>
      </c>
    </row>
    <row r="606" customFormat="false" ht="13.2" hidden="false" customHeight="false" outlineLevel="0" collapsed="false">
      <c r="A606" s="2" t="n">
        <v>2629</v>
      </c>
      <c r="B606" s="15" t="s">
        <v>91</v>
      </c>
      <c r="C606" s="15" t="s">
        <v>19</v>
      </c>
      <c r="D606" s="3" t="n">
        <v>0.819444444444445</v>
      </c>
      <c r="E606" s="3" t="n">
        <v>0.871527777777778</v>
      </c>
      <c r="G606" s="1" t="s">
        <v>202</v>
      </c>
      <c r="H606" s="15" t="s">
        <v>163</v>
      </c>
      <c r="I606" s="4" t="n">
        <v>435</v>
      </c>
      <c r="J606" s="4" t="n">
        <v>14840</v>
      </c>
      <c r="K606" s="5" t="n">
        <v>34.1149425287356</v>
      </c>
    </row>
    <row r="607" customFormat="false" ht="13.2" hidden="false" customHeight="false" outlineLevel="0" collapsed="false">
      <c r="A607" s="2" t="n">
        <v>2630</v>
      </c>
      <c r="B607" s="15" t="s">
        <v>91</v>
      </c>
      <c r="C607" s="15" t="s">
        <v>19</v>
      </c>
      <c r="D607" s="3" t="n">
        <v>0.819444444444445</v>
      </c>
      <c r="E607" s="3" t="n">
        <v>0.871527777777778</v>
      </c>
      <c r="G607" s="1" t="s">
        <v>202</v>
      </c>
      <c r="H607" s="15" t="s">
        <v>164</v>
      </c>
      <c r="I607" s="4" t="n">
        <v>435</v>
      </c>
      <c r="J607" s="4" t="n">
        <v>14950</v>
      </c>
      <c r="K607" s="5" t="n">
        <v>34.367816091954</v>
      </c>
    </row>
    <row r="608" customFormat="false" ht="13.2" hidden="false" customHeight="false" outlineLevel="0" collapsed="false">
      <c r="A608" s="2" t="n">
        <v>2631</v>
      </c>
      <c r="B608" s="15" t="s">
        <v>91</v>
      </c>
      <c r="C608" s="15" t="s">
        <v>19</v>
      </c>
      <c r="D608" s="3" t="n">
        <v>0.819444444444445</v>
      </c>
      <c r="E608" s="3" t="n">
        <v>0.871527777777778</v>
      </c>
      <c r="G608" s="1" t="s">
        <v>202</v>
      </c>
      <c r="H608" s="15" t="s">
        <v>68</v>
      </c>
      <c r="I608" s="4" t="n">
        <v>435</v>
      </c>
      <c r="J608" s="4" t="n">
        <v>24740</v>
      </c>
      <c r="K608" s="5" t="n">
        <v>56.8735632183908</v>
      </c>
    </row>
    <row r="609" customFormat="false" ht="13.2" hidden="false" customHeight="false" outlineLevel="0" collapsed="false">
      <c r="A609" s="2" t="n">
        <v>2632</v>
      </c>
      <c r="B609" s="15" t="s">
        <v>91</v>
      </c>
      <c r="C609" s="15" t="s">
        <v>19</v>
      </c>
      <c r="D609" s="3" t="n">
        <v>0.819444444444445</v>
      </c>
      <c r="E609" s="3" t="n">
        <v>0.871527777777778</v>
      </c>
      <c r="G609" s="1" t="s">
        <v>202</v>
      </c>
      <c r="H609" s="15" t="s">
        <v>166</v>
      </c>
      <c r="I609" s="4" t="n">
        <v>1270</v>
      </c>
      <c r="J609" s="4" t="n">
        <v>37440</v>
      </c>
      <c r="K609" s="5" t="n">
        <v>29.4803149606299</v>
      </c>
    </row>
    <row r="610" customFormat="false" ht="13.2" hidden="false" customHeight="false" outlineLevel="0" collapsed="false">
      <c r="A610" s="2" t="n">
        <v>2633</v>
      </c>
      <c r="B610" s="15" t="s">
        <v>91</v>
      </c>
      <c r="C610" s="15" t="s">
        <v>19</v>
      </c>
      <c r="D610" s="3" t="n">
        <v>0.819444444444445</v>
      </c>
      <c r="E610" s="3" t="n">
        <v>0.871527777777778</v>
      </c>
      <c r="G610" s="1" t="s">
        <v>202</v>
      </c>
      <c r="H610" s="15" t="s">
        <v>107</v>
      </c>
      <c r="I610" s="4" t="n">
        <v>1125</v>
      </c>
      <c r="J610" s="4" t="n">
        <v>26040</v>
      </c>
      <c r="K610" s="5" t="n">
        <v>23.1466666666667</v>
      </c>
    </row>
    <row r="611" customFormat="false" ht="13.2" hidden="false" customHeight="false" outlineLevel="0" collapsed="false">
      <c r="A611" s="2" t="n">
        <v>2634</v>
      </c>
      <c r="B611" s="15" t="s">
        <v>91</v>
      </c>
      <c r="C611" s="15" t="s">
        <v>19</v>
      </c>
      <c r="D611" s="3" t="n">
        <v>0.819444444444445</v>
      </c>
      <c r="E611" s="3" t="n">
        <v>0.871527777777778</v>
      </c>
      <c r="G611" s="1" t="s">
        <v>202</v>
      </c>
      <c r="H611" s="15" t="s">
        <v>22</v>
      </c>
      <c r="I611" s="4" t="n">
        <v>1125</v>
      </c>
      <c r="J611" s="4" t="n">
        <v>20940</v>
      </c>
      <c r="K611" s="5" t="n">
        <v>18.6133333333333</v>
      </c>
    </row>
    <row r="612" customFormat="false" ht="13.2" hidden="false" customHeight="false" outlineLevel="0" collapsed="false">
      <c r="A612" s="2" t="n">
        <v>4415</v>
      </c>
      <c r="B612" s="15" t="s">
        <v>24</v>
      </c>
      <c r="C612" s="15" t="s">
        <v>19</v>
      </c>
      <c r="D612" s="3" t="n">
        <v>0.638888888888889</v>
      </c>
      <c r="E612" s="3" t="n">
        <v>0.697916666666667</v>
      </c>
      <c r="G612" s="1" t="s">
        <v>203</v>
      </c>
      <c r="H612" s="15" t="s">
        <v>93</v>
      </c>
      <c r="I612" s="4" t="n">
        <v>1388</v>
      </c>
      <c r="J612" s="4" t="n">
        <v>35440</v>
      </c>
      <c r="K612" s="5" t="n">
        <v>25.5331412103746</v>
      </c>
    </row>
    <row r="613" customFormat="false" ht="13.2" hidden="false" customHeight="false" outlineLevel="0" collapsed="false">
      <c r="A613" s="2" t="n">
        <v>4416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03</v>
      </c>
      <c r="H613" s="15" t="s">
        <v>161</v>
      </c>
      <c r="I613" s="4" t="n">
        <v>1141</v>
      </c>
      <c r="J613" s="4" t="n">
        <v>30740</v>
      </c>
      <c r="K613" s="5" t="n">
        <v>26.9412795793164</v>
      </c>
    </row>
    <row r="614" customFormat="false" ht="13.2" hidden="false" customHeight="false" outlineLevel="0" collapsed="false">
      <c r="A614" s="2" t="n">
        <v>4417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03</v>
      </c>
      <c r="H614" s="15" t="s">
        <v>162</v>
      </c>
      <c r="I614" s="4" t="n">
        <v>1141</v>
      </c>
      <c r="J614" s="4" t="n">
        <v>31240</v>
      </c>
      <c r="K614" s="5" t="n">
        <v>27.3794916739702</v>
      </c>
    </row>
    <row r="615" customFormat="false" ht="13.2" hidden="false" customHeight="false" outlineLevel="0" collapsed="false">
      <c r="A615" s="2" t="n">
        <v>4418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03</v>
      </c>
      <c r="H615" s="15" t="s">
        <v>68</v>
      </c>
      <c r="I615" s="4" t="n">
        <v>741</v>
      </c>
      <c r="J615" s="4" t="n">
        <v>19740</v>
      </c>
      <c r="K615" s="5" t="n">
        <v>26.6396761133603</v>
      </c>
    </row>
    <row r="616" customFormat="false" ht="13.2" hidden="false" customHeight="false" outlineLevel="0" collapsed="false">
      <c r="A616" s="2" t="n">
        <v>4419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03</v>
      </c>
      <c r="H616" s="15" t="s">
        <v>166</v>
      </c>
      <c r="I616" s="4" t="n">
        <v>1882</v>
      </c>
      <c r="J616" s="4" t="n">
        <v>44240</v>
      </c>
      <c r="K616" s="5" t="n">
        <v>23.5069075451647</v>
      </c>
    </row>
    <row r="617" customFormat="false" ht="13.2" hidden="false" customHeight="false" outlineLevel="0" collapsed="false">
      <c r="A617" s="2" t="n">
        <v>4420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03</v>
      </c>
      <c r="H617" s="15" t="s">
        <v>107</v>
      </c>
      <c r="I617" s="4" t="n">
        <v>1635</v>
      </c>
      <c r="J617" s="4" t="n">
        <v>35640</v>
      </c>
      <c r="K617" s="5" t="n">
        <v>21.7981651376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584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2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721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728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33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42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210</v>
      </c>
      <c r="H7" s="15" t="s">
        <v>47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49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211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54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61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66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72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84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47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91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793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805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812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8370</v>
      </c>
      <c r="K17" s="5" t="n">
        <v>15.5879120879121</v>
      </c>
    </row>
    <row r="18" customFormat="false" ht="13.2" hidden="false" customHeight="false" outlineLevel="0" collapsed="false">
      <c r="A18" s="2" t="n">
        <v>381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82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82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836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839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46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49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56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63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70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77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8940</v>
      </c>
      <c r="K28" s="5" t="n">
        <v>16.8355555555556</v>
      </c>
    </row>
    <row r="29" customFormat="false" ht="13.2" hidden="false" customHeight="false" outlineLevel="0" collapsed="false">
      <c r="A29" s="2" t="n">
        <v>3880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47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87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891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47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98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640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47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49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212</v>
      </c>
      <c r="H35" s="15" t="s">
        <v>47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56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213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61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47</v>
      </c>
      <c r="I37" s="4" t="n">
        <v>852</v>
      </c>
      <c r="J37" s="4" t="n">
        <v>17770</v>
      </c>
      <c r="K37" s="5" t="n">
        <v>20.8568075117371</v>
      </c>
    </row>
    <row r="38" customFormat="false" ht="13.2" hidden="false" customHeight="false" outlineLevel="0" collapsed="false">
      <c r="A38" s="2" t="n">
        <v>1668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73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47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79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27520</v>
      </c>
      <c r="K40" s="5" t="n">
        <v>21.9808306709265</v>
      </c>
    </row>
    <row r="41" customFormat="false" ht="13.2" hidden="false" customHeight="false" outlineLevel="0" collapsed="false">
      <c r="A41" s="2" t="n">
        <v>1691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47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98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703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47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712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719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724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47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731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736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47</v>
      </c>
      <c r="I48" s="4" t="n">
        <v>852</v>
      </c>
      <c r="J48" s="4" t="n">
        <v>14980</v>
      </c>
      <c r="K48" s="5" t="n">
        <v>17.5821596244131</v>
      </c>
    </row>
    <row r="49" customFormat="false" ht="13.2" hidden="false" customHeight="false" outlineLevel="0" collapsed="false">
      <c r="A49" s="2" t="n">
        <v>224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25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25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26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659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47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66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47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73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7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47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83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47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90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47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97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700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47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707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5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68</v>
      </c>
      <c r="I62" s="4" t="n">
        <v>741</v>
      </c>
      <c r="J62" s="4" t="n">
        <v>17140</v>
      </c>
      <c r="K62" s="5" t="n">
        <v>23.1309041835358</v>
      </c>
    </row>
    <row r="63" customFormat="false" ht="13.2" hidden="false" customHeight="false" outlineLevel="0" collapsed="false">
      <c r="A63" s="2" t="n">
        <v>456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712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47</v>
      </c>
      <c r="I66" s="23" t="n">
        <v>852</v>
      </c>
      <c r="J66" s="23" t="n">
        <v>14980</v>
      </c>
      <c r="K66" s="24" t="n">
        <v>17.5821596244131</v>
      </c>
      <c r="L66" s="23"/>
      <c r="M66" s="23"/>
      <c r="N66" s="24"/>
    </row>
    <row r="67" customFormat="false" ht="13.2" hidden="false" customHeight="false" outlineLevel="0" collapsed="false">
      <c r="A67" s="2" t="n">
        <v>1673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47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79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27520</v>
      </c>
      <c r="K68" s="5" t="n">
        <v>21.9808306709265</v>
      </c>
      <c r="L68" s="4" t="n">
        <f aca="false">I66+I68</f>
        <v>2104</v>
      </c>
      <c r="M68" s="4" t="n">
        <f aca="false">J66+J68</f>
        <v>42500</v>
      </c>
      <c r="N68" s="5" t="n">
        <f aca="false">M68/L68</f>
        <v>20.1996197718631</v>
      </c>
    </row>
    <row r="69" customFormat="false" ht="13.2" hidden="false" customHeight="false" outlineLevel="0" collapsed="false">
      <c r="A69" s="2" t="n">
        <v>1691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47</v>
      </c>
      <c r="I69" s="4" t="n">
        <v>852</v>
      </c>
      <c r="J69" s="4" t="n">
        <v>14980</v>
      </c>
      <c r="K69" s="5" t="n">
        <v>17.5821596244131</v>
      </c>
      <c r="L69" s="4" t="n">
        <f aca="false">I66+I69</f>
        <v>1704</v>
      </c>
      <c r="M69" s="4" t="n">
        <f aca="false">J66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98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3350</v>
      </c>
      <c r="N70" s="5" t="n">
        <f aca="false">M70/L70</f>
        <v>16.2238023952096</v>
      </c>
    </row>
    <row r="71" customFormat="false" ht="13.2" hidden="false" customHeight="false" outlineLevel="0" collapsed="false">
      <c r="A71" s="2" t="n">
        <v>1703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47</v>
      </c>
      <c r="I71" s="4" t="n">
        <v>852</v>
      </c>
      <c r="J71" s="4" t="n">
        <v>14980</v>
      </c>
      <c r="K71" s="5" t="n">
        <v>17.5821596244131</v>
      </c>
      <c r="L71" s="4" t="n">
        <f aca="false">I66+I71</f>
        <v>1704</v>
      </c>
      <c r="M71" s="4" t="n">
        <f aca="false">J66+J71</f>
        <v>29960</v>
      </c>
      <c r="N71" s="5" t="n">
        <f aca="false">M71/L71</f>
        <v>17.5821596244131</v>
      </c>
    </row>
    <row r="72" customFormat="false" ht="13.2" hidden="false" customHeight="false" outlineLevel="0" collapsed="false">
      <c r="A72" s="2" t="n">
        <v>1712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719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4850</v>
      </c>
      <c r="N73" s="5" t="n">
        <f aca="false">M73/L73</f>
        <v>16.7851796407186</v>
      </c>
    </row>
    <row r="74" customFormat="false" ht="13.2" hidden="false" customHeight="false" outlineLevel="0" collapsed="false">
      <c r="A74" s="2" t="n">
        <v>1724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47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2" t="n">
        <v>1731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3350</v>
      </c>
      <c r="N75" s="5" t="n">
        <f aca="false">M75/L75</f>
        <v>16.2238023952096</v>
      </c>
    </row>
    <row r="76" customFormat="false" ht="13.2" hidden="false" customHeight="false" outlineLevel="0" collapsed="false">
      <c r="A76" s="2" t="n">
        <v>1736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47</v>
      </c>
      <c r="I76" s="4" t="n">
        <v>852</v>
      </c>
      <c r="J76" s="4" t="n">
        <v>14980</v>
      </c>
      <c r="K76" s="5" t="n">
        <v>17.5821596244131</v>
      </c>
      <c r="L76" s="4" t="n">
        <f aca="false">I66+I76</f>
        <v>1704</v>
      </c>
      <c r="M76" s="4" t="n">
        <f aca="false">J66+J76</f>
        <v>29960</v>
      </c>
      <c r="N76" s="5" t="n">
        <f aca="false">M76/L76</f>
        <v>17.5821596244131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721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47</v>
      </c>
      <c r="I78" s="23" t="n">
        <v>852</v>
      </c>
      <c r="J78" s="23" t="n">
        <v>14980</v>
      </c>
      <c r="K78" s="24" t="n">
        <v>17.5821596244131</v>
      </c>
      <c r="L78" s="23"/>
      <c r="M78" s="23"/>
      <c r="N78" s="24"/>
    </row>
    <row r="79" customFormat="false" ht="13.2" hidden="false" customHeight="false" outlineLevel="0" collapsed="false">
      <c r="A79" s="2" t="n">
        <v>1673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47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79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27520</v>
      </c>
      <c r="K80" s="5" t="n">
        <v>21.9808306709265</v>
      </c>
      <c r="L80" s="4" t="n">
        <f aca="false">I78+I80</f>
        <v>2104</v>
      </c>
      <c r="M80" s="4" t="n">
        <f aca="false">J78+J80</f>
        <v>42500</v>
      </c>
      <c r="N80" s="5" t="n">
        <f aca="false">M80/L80</f>
        <v>20.1996197718631</v>
      </c>
    </row>
    <row r="81" customFormat="false" ht="13.2" hidden="false" customHeight="false" outlineLevel="0" collapsed="false">
      <c r="A81" s="2" t="n">
        <v>1691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47</v>
      </c>
      <c r="I81" s="4" t="n">
        <v>852</v>
      </c>
      <c r="J81" s="4" t="n">
        <v>14980</v>
      </c>
      <c r="K81" s="5" t="n">
        <v>17.5821596244131</v>
      </c>
      <c r="L81" s="4" t="n">
        <f aca="false">I78+I81</f>
        <v>1704</v>
      </c>
      <c r="M81" s="4" t="n">
        <f aca="false">J78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98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703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47</v>
      </c>
      <c r="I83" s="4" t="n">
        <v>852</v>
      </c>
      <c r="J83" s="4" t="n">
        <v>14980</v>
      </c>
      <c r="K83" s="5" t="n">
        <v>17.5821596244131</v>
      </c>
      <c r="L83" s="4" t="n">
        <f aca="false">I78+I83</f>
        <v>1704</v>
      </c>
      <c r="M83" s="4" t="n">
        <f aca="false">J78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2" t="n">
        <v>1712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719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4850</v>
      </c>
      <c r="N85" s="5" t="n">
        <f aca="false">M85/L85</f>
        <v>16.7851796407186</v>
      </c>
    </row>
    <row r="86" customFormat="false" ht="13.2" hidden="false" customHeight="false" outlineLevel="0" collapsed="false">
      <c r="A86" s="2" t="n">
        <v>1724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47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2" t="n">
        <v>1731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3350</v>
      </c>
      <c r="N87" s="5" t="n">
        <f aca="false">M87/L87</f>
        <v>16.2238023952096</v>
      </c>
    </row>
    <row r="88" customFormat="false" ht="13.2" hidden="false" customHeight="false" outlineLevel="0" collapsed="false">
      <c r="A88" s="2" t="n">
        <v>1736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47</v>
      </c>
      <c r="I88" s="4" t="n">
        <v>852</v>
      </c>
      <c r="J88" s="4" t="n">
        <v>14980</v>
      </c>
      <c r="K88" s="5" t="n">
        <v>17.5821596244131</v>
      </c>
      <c r="L88" s="4" t="n">
        <f aca="false">I78+I88</f>
        <v>1704</v>
      </c>
      <c r="M88" s="4" t="n">
        <f aca="false">J78+J88</f>
        <v>29960</v>
      </c>
      <c r="N88" s="5" t="n">
        <f aca="false">M88/L88</f>
        <v>17.5821596244131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728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73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47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79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27520</v>
      </c>
      <c r="K92" s="5" t="n">
        <v>21.9808306709265</v>
      </c>
      <c r="L92" s="4" t="n">
        <f aca="false">I90+I92</f>
        <v>3072</v>
      </c>
      <c r="M92" s="4" t="n">
        <f aca="false">J90+J92</f>
        <v>55890</v>
      </c>
      <c r="N92" s="5" t="n">
        <f aca="false">M92/L92</f>
        <v>18.193359375</v>
      </c>
    </row>
    <row r="93" customFormat="false" ht="13.2" hidden="false" customHeight="false" outlineLevel="0" collapsed="false">
      <c r="A93" s="2" t="n">
        <v>1691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47</v>
      </c>
      <c r="I93" s="4" t="n">
        <v>852</v>
      </c>
      <c r="J93" s="4" t="n">
        <v>14980</v>
      </c>
      <c r="K93" s="5" t="n">
        <v>17.5821596244131</v>
      </c>
      <c r="L93" s="4" t="n">
        <f aca="false">I90+I93</f>
        <v>2672</v>
      </c>
      <c r="M93" s="4" t="n">
        <f aca="false">J90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98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703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47</v>
      </c>
      <c r="I95" s="4" t="n">
        <v>852</v>
      </c>
      <c r="J95" s="4" t="n">
        <v>14980</v>
      </c>
      <c r="K95" s="5" t="n">
        <v>17.5821596244131</v>
      </c>
      <c r="L95" s="4" t="n">
        <f aca="false">I90+I95</f>
        <v>2672</v>
      </c>
      <c r="M95" s="4" t="n">
        <f aca="false">J90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712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719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724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47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731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736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47</v>
      </c>
      <c r="I100" s="4" t="n">
        <v>852</v>
      </c>
      <c r="J100" s="4" t="n">
        <v>14980</v>
      </c>
      <c r="K100" s="5" t="n">
        <v>17.5821596244131</v>
      </c>
      <c r="L100" s="4" t="n">
        <f aca="false">I90+I100</f>
        <v>2672</v>
      </c>
      <c r="M100" s="4" t="n">
        <f aca="false">J90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733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47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91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47</v>
      </c>
      <c r="I103" s="4" t="n">
        <v>852</v>
      </c>
      <c r="J103" s="4" t="n">
        <v>14980</v>
      </c>
      <c r="K103" s="5" t="n">
        <v>17.5821596244131</v>
      </c>
      <c r="L103" s="4" t="n">
        <f aca="false">I102+I103</f>
        <v>1704</v>
      </c>
      <c r="M103" s="4" t="n">
        <f aca="false">J102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98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703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47</v>
      </c>
      <c r="I105" s="4" t="n">
        <v>852</v>
      </c>
      <c r="J105" s="4" t="n">
        <v>14980</v>
      </c>
      <c r="K105" s="5" t="n">
        <v>17.5821596244131</v>
      </c>
      <c r="L105" s="4" t="n">
        <f aca="false">I102+I105</f>
        <v>1704</v>
      </c>
      <c r="M105" s="4" t="n">
        <f aca="false">J102+J105</f>
        <v>29960</v>
      </c>
      <c r="N105" s="5" t="n">
        <f aca="false">M105/L105</f>
        <v>17.5821596244131</v>
      </c>
    </row>
    <row r="106" customFormat="false" ht="13.2" hidden="false" customHeight="false" outlineLevel="0" collapsed="false">
      <c r="A106" s="2" t="n">
        <v>1712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719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4850</v>
      </c>
      <c r="N107" s="5" t="n">
        <f aca="false">M107/L107</f>
        <v>16.7851796407186</v>
      </c>
    </row>
    <row r="108" customFormat="false" ht="13.2" hidden="false" customHeight="false" outlineLevel="0" collapsed="false">
      <c r="A108" s="2" t="n">
        <v>1724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47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731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736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47</v>
      </c>
      <c r="I110" s="4" t="n">
        <v>852</v>
      </c>
      <c r="J110" s="4" t="n">
        <v>14980</v>
      </c>
      <c r="K110" s="5" t="n">
        <v>17.5821596244131</v>
      </c>
      <c r="L110" s="4" t="n">
        <f aca="false">I102+I110</f>
        <v>1704</v>
      </c>
      <c r="M110" s="4" t="n">
        <f aca="false">J102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742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210</v>
      </c>
      <c r="H112" s="20" t="s">
        <v>47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91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47</v>
      </c>
      <c r="I113" s="4" t="n">
        <v>852</v>
      </c>
      <c r="J113" s="4" t="n">
        <v>14980</v>
      </c>
      <c r="K113" s="5" t="n">
        <v>17.5821596244131</v>
      </c>
      <c r="L113" s="4" t="n">
        <f aca="false">I112+I113</f>
        <v>1704</v>
      </c>
      <c r="M113" s="4" t="n">
        <f aca="false">J112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98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3350</v>
      </c>
      <c r="N114" s="5" t="n">
        <f aca="false">M114/L114</f>
        <v>16.2238023952096</v>
      </c>
    </row>
    <row r="115" customFormat="false" ht="13.2" hidden="false" customHeight="false" outlineLevel="0" collapsed="false">
      <c r="A115" s="2" t="n">
        <v>1703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47</v>
      </c>
      <c r="I115" s="4" t="n">
        <v>852</v>
      </c>
      <c r="J115" s="4" t="n">
        <v>14980</v>
      </c>
      <c r="K115" s="5" t="n">
        <v>17.5821596244131</v>
      </c>
      <c r="L115" s="4" t="n">
        <f aca="false">I112+I115</f>
        <v>1704</v>
      </c>
      <c r="M115" s="4" t="n">
        <f aca="false">J112+J115</f>
        <v>29960</v>
      </c>
      <c r="N115" s="5" t="n">
        <f aca="false">M115/L115</f>
        <v>17.5821596244131</v>
      </c>
    </row>
    <row r="116" customFormat="false" ht="13.2" hidden="false" customHeight="false" outlineLevel="0" collapsed="false">
      <c r="A116" s="2" t="n">
        <v>1712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719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4850</v>
      </c>
      <c r="N117" s="5" t="n">
        <f aca="false">M117/L117</f>
        <v>16.7851796407186</v>
      </c>
    </row>
    <row r="118" customFormat="false" ht="13.2" hidden="false" customHeight="false" outlineLevel="0" collapsed="false">
      <c r="A118" s="2" t="n">
        <v>1724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47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1704</v>
      </c>
      <c r="M118" s="4" t="n">
        <f aca="false">J112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2" t="n">
        <v>1731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736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47</v>
      </c>
      <c r="I120" s="4" t="n">
        <v>852</v>
      </c>
      <c r="J120" s="4" t="n">
        <v>14980</v>
      </c>
      <c r="K120" s="5" t="n">
        <v>17.5821596244131</v>
      </c>
      <c r="L120" s="4" t="n">
        <f aca="false">I112+I120</f>
        <v>1704</v>
      </c>
      <c r="M120" s="4" t="n">
        <f aca="false">J112+J120</f>
        <v>29960</v>
      </c>
      <c r="N120" s="5" t="n">
        <f aca="false">M120/L120</f>
        <v>17.5821596244131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749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211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691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47</v>
      </c>
      <c r="I123" s="4" t="n">
        <v>852</v>
      </c>
      <c r="J123" s="4" t="n">
        <v>14980</v>
      </c>
      <c r="K123" s="5" t="n">
        <v>17.5821596244131</v>
      </c>
      <c r="L123" s="4" t="n">
        <f aca="false">I122+I123</f>
        <v>2672</v>
      </c>
      <c r="M123" s="4" t="n">
        <f aca="false">J122+J123</f>
        <v>44850</v>
      </c>
      <c r="N123" s="5" t="n">
        <f aca="false">M123/L123</f>
        <v>16.7851796407186</v>
      </c>
    </row>
    <row r="124" customFormat="false" ht="13.2" hidden="false" customHeight="false" outlineLevel="0" collapsed="false">
      <c r="A124" s="2" t="n">
        <v>1698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703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47</v>
      </c>
      <c r="I125" s="4" t="n">
        <v>852</v>
      </c>
      <c r="J125" s="4" t="n">
        <v>14980</v>
      </c>
      <c r="K125" s="5" t="n">
        <v>17.5821596244131</v>
      </c>
      <c r="L125" s="4" t="n">
        <f aca="false">I122+I125</f>
        <v>2672</v>
      </c>
      <c r="M125" s="4" t="n">
        <f aca="false">J122+J125</f>
        <v>44850</v>
      </c>
      <c r="N125" s="5" t="n">
        <f aca="false">M125/L125</f>
        <v>16.7851796407186</v>
      </c>
    </row>
    <row r="126" customFormat="false" ht="13.2" hidden="false" customHeight="false" outlineLevel="0" collapsed="false">
      <c r="A126" s="2" t="n">
        <v>1712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719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724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47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2" t="n">
        <v>1731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736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47</v>
      </c>
      <c r="I130" s="4" t="n">
        <v>852</v>
      </c>
      <c r="J130" s="4" t="n">
        <v>14980</v>
      </c>
      <c r="K130" s="5" t="n">
        <v>17.5821596244131</v>
      </c>
      <c r="L130" s="4" t="n">
        <f aca="false">I122+I130</f>
        <v>2672</v>
      </c>
      <c r="M130" s="4" t="n">
        <f aca="false">J122+J130</f>
        <v>44850</v>
      </c>
      <c r="N130" s="5" t="n">
        <f aca="false">M130/L130</f>
        <v>16.7851796407186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754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47</v>
      </c>
      <c r="I132" s="23" t="n">
        <v>852</v>
      </c>
      <c r="J132" s="23" t="n">
        <v>14980</v>
      </c>
      <c r="K132" s="24" t="n">
        <v>17.5821596244131</v>
      </c>
      <c r="L132" s="23"/>
      <c r="M132" s="23"/>
      <c r="N132" s="24"/>
    </row>
    <row r="133" customFormat="false" ht="13.2" hidden="false" customHeight="false" outlineLevel="0" collapsed="false">
      <c r="A133" s="2" t="n">
        <v>1691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47</v>
      </c>
      <c r="I133" s="4" t="n">
        <v>852</v>
      </c>
      <c r="J133" s="4" t="n">
        <v>14980</v>
      </c>
      <c r="K133" s="5" t="n">
        <v>17.5821596244131</v>
      </c>
      <c r="L133" s="4" t="n">
        <f aca="false">I132+I133</f>
        <v>1704</v>
      </c>
      <c r="M133" s="4" t="n">
        <f aca="false">J132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98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3350</v>
      </c>
      <c r="N134" s="5" t="n">
        <f aca="false">M134/L134</f>
        <v>16.2238023952096</v>
      </c>
    </row>
    <row r="135" customFormat="false" ht="13.2" hidden="false" customHeight="false" outlineLevel="0" collapsed="false">
      <c r="A135" s="2" t="n">
        <v>1703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47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1704</v>
      </c>
      <c r="M135" s="4" t="n">
        <f aca="false">J132+J135</f>
        <v>29960</v>
      </c>
      <c r="N135" s="5" t="n">
        <f aca="false">M135/L135</f>
        <v>17.5821596244131</v>
      </c>
    </row>
    <row r="136" customFormat="false" ht="13.2" hidden="false" customHeight="false" outlineLevel="0" collapsed="false">
      <c r="A136" s="2" t="n">
        <v>1712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719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4850</v>
      </c>
      <c r="N137" s="5" t="n">
        <f aca="false">M137/L137</f>
        <v>16.7851796407186</v>
      </c>
    </row>
    <row r="138" customFormat="false" ht="13.2" hidden="false" customHeight="false" outlineLevel="0" collapsed="false">
      <c r="A138" s="2" t="n">
        <v>1724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47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2" t="n">
        <v>1731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3350</v>
      </c>
      <c r="N139" s="5" t="n">
        <f aca="false">M139/L139</f>
        <v>16.2238023952096</v>
      </c>
    </row>
    <row r="140" customFormat="false" ht="13.2" hidden="false" customHeight="false" outlineLevel="0" collapsed="false">
      <c r="A140" s="2" t="n">
        <v>1736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47</v>
      </c>
      <c r="I140" s="4" t="n">
        <v>852</v>
      </c>
      <c r="J140" s="4" t="n">
        <v>14980</v>
      </c>
      <c r="K140" s="5" t="n">
        <v>17.5821596244131</v>
      </c>
      <c r="L140" s="4" t="n">
        <f aca="false">I132+I140</f>
        <v>1704</v>
      </c>
      <c r="M140" s="4" t="n">
        <f aca="false">J132+J140</f>
        <v>29960</v>
      </c>
      <c r="N140" s="5" t="n">
        <f aca="false">M140/L140</f>
        <v>17.5821596244131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761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91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47</v>
      </c>
      <c r="I143" s="4" t="n">
        <v>852</v>
      </c>
      <c r="J143" s="4" t="n">
        <v>14980</v>
      </c>
      <c r="K143" s="5" t="n">
        <v>17.5821596244131</v>
      </c>
      <c r="L143" s="4" t="n">
        <f aca="false">I142+I143</f>
        <v>2672</v>
      </c>
      <c r="M143" s="4" t="n">
        <f aca="false">J142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98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703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47</v>
      </c>
      <c r="I145" s="4" t="n">
        <v>852</v>
      </c>
      <c r="J145" s="4" t="n">
        <v>14980</v>
      </c>
      <c r="K145" s="5" t="n">
        <v>17.5821596244131</v>
      </c>
      <c r="L145" s="4" t="n">
        <f aca="false">I142+I145</f>
        <v>2672</v>
      </c>
      <c r="M145" s="4" t="n">
        <f aca="false">J142+J145</f>
        <v>46350</v>
      </c>
      <c r="N145" s="5" t="n">
        <f aca="false">M145/L145</f>
        <v>17.3465568862275</v>
      </c>
    </row>
    <row r="146" customFormat="false" ht="13.2" hidden="false" customHeight="false" outlineLevel="0" collapsed="false">
      <c r="A146" s="2" t="n">
        <v>1712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719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724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47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672</v>
      </c>
      <c r="M148" s="4" t="n">
        <f aca="false">J142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2" t="n">
        <v>1731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736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47</v>
      </c>
      <c r="I150" s="4" t="n">
        <v>852</v>
      </c>
      <c r="J150" s="4" t="n">
        <v>14980</v>
      </c>
      <c r="K150" s="5" t="n">
        <v>17.5821596244131</v>
      </c>
      <c r="L150" s="4" t="n">
        <f aca="false">I142+I150</f>
        <v>2672</v>
      </c>
      <c r="M150" s="4" t="n">
        <f aca="false">J142+J150</f>
        <v>46350</v>
      </c>
      <c r="N150" s="5" t="n">
        <f aca="false">M150/L150</f>
        <v>17.3465568862275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766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47</v>
      </c>
      <c r="I152" s="23" t="n">
        <v>852</v>
      </c>
      <c r="J152" s="23" t="n">
        <v>16070</v>
      </c>
      <c r="K152" s="24" t="n">
        <v>18.8615023474178</v>
      </c>
      <c r="L152" s="23"/>
      <c r="M152" s="23"/>
      <c r="N152" s="24"/>
    </row>
    <row r="153" customFormat="false" ht="13.2" hidden="false" customHeight="false" outlineLevel="0" collapsed="false">
      <c r="A153" s="2" t="n">
        <v>1703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47</v>
      </c>
      <c r="I153" s="4" t="n">
        <v>852</v>
      </c>
      <c r="J153" s="4" t="n">
        <v>14980</v>
      </c>
      <c r="K153" s="5" t="n">
        <v>17.5821596244131</v>
      </c>
      <c r="L153" s="4" t="n">
        <f aca="false">I152+I153</f>
        <v>1704</v>
      </c>
      <c r="M153" s="4" t="n">
        <f aca="false">J152+J153</f>
        <v>31050</v>
      </c>
      <c r="N153" s="5" t="n">
        <f aca="false">M153/L153</f>
        <v>18.2218309859155</v>
      </c>
    </row>
    <row r="154" customFormat="false" ht="13.2" hidden="false" customHeight="false" outlineLevel="0" collapsed="false">
      <c r="A154" s="2" t="n">
        <v>1712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31050</v>
      </c>
      <c r="N154" s="5" t="n">
        <f aca="false">M154/L154</f>
        <v>18.2218309859155</v>
      </c>
    </row>
    <row r="155" customFormat="false" ht="13.2" hidden="false" customHeight="false" outlineLevel="0" collapsed="false">
      <c r="A155" s="2" t="n">
        <v>1719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5940</v>
      </c>
      <c r="N155" s="5" t="n">
        <f aca="false">M155/L155</f>
        <v>17.1931137724551</v>
      </c>
    </row>
    <row r="156" customFormat="false" ht="13.2" hidden="false" customHeight="false" outlineLevel="0" collapsed="false">
      <c r="A156" s="2" t="n">
        <v>1724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47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31050</v>
      </c>
      <c r="N156" s="5" t="n">
        <f aca="false">M156/L156</f>
        <v>18.2218309859155</v>
      </c>
    </row>
    <row r="157" customFormat="false" ht="13.2" hidden="false" customHeight="false" outlineLevel="0" collapsed="false">
      <c r="A157" s="2" t="n">
        <v>1731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4440</v>
      </c>
      <c r="N157" s="5" t="n">
        <f aca="false">M157/L157</f>
        <v>16.6317365269461</v>
      </c>
    </row>
    <row r="158" customFormat="false" ht="13.2" hidden="false" customHeight="false" outlineLevel="0" collapsed="false">
      <c r="A158" s="2" t="n">
        <v>1736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47</v>
      </c>
      <c r="I158" s="4" t="n">
        <v>852</v>
      </c>
      <c r="J158" s="4" t="n">
        <v>14980</v>
      </c>
      <c r="K158" s="5" t="n">
        <v>17.5821596244131</v>
      </c>
      <c r="L158" s="4" t="n">
        <f aca="false">I152+I158</f>
        <v>1704</v>
      </c>
      <c r="M158" s="4" t="n">
        <f aca="false">J152+J158</f>
        <v>31050</v>
      </c>
      <c r="N158" s="5" t="n">
        <f aca="false">M158/L158</f>
        <v>18.2218309859155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772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712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2104</v>
      </c>
      <c r="M161" s="4" t="n">
        <f aca="false">J160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719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57390</v>
      </c>
      <c r="N162" s="5" t="n">
        <f aca="false">M162/L162</f>
        <v>18.681640625</v>
      </c>
    </row>
    <row r="163" customFormat="false" ht="13.2" hidden="false" customHeight="false" outlineLevel="0" collapsed="false">
      <c r="A163" s="2" t="n">
        <v>1724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47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2104</v>
      </c>
      <c r="M163" s="4" t="n">
        <f aca="false">J160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2" t="n">
        <v>1731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736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47</v>
      </c>
      <c r="I165" s="4" t="n">
        <v>852</v>
      </c>
      <c r="J165" s="4" t="n">
        <v>14980</v>
      </c>
      <c r="K165" s="5" t="n">
        <v>17.5821596244131</v>
      </c>
      <c r="L165" s="4" t="n">
        <f aca="false">I160+I165</f>
        <v>2104</v>
      </c>
      <c r="M165" s="4" t="n">
        <f aca="false">J160+J165</f>
        <v>42500</v>
      </c>
      <c r="N165" s="5" t="n">
        <f aca="false">M165/L165</f>
        <v>20.1996197718631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784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47</v>
      </c>
      <c r="I167" s="23" t="n">
        <v>852</v>
      </c>
      <c r="J167" s="23" t="n">
        <v>14980</v>
      </c>
      <c r="K167" s="24" t="n">
        <v>17.582159624413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791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793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805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47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812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8370</v>
      </c>
      <c r="K175" s="30" t="n">
        <v>15.5879120879121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814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25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26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82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25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26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82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836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839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7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47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83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47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90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47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97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1560</v>
      </c>
      <c r="M193" s="4" t="n">
        <f aca="false">J189+J193</f>
        <v>31040</v>
      </c>
      <c r="N193" s="5" t="n">
        <f aca="false">M193/L193</f>
        <v>19.8974358974359</v>
      </c>
    </row>
    <row r="194" customFormat="false" ht="13.2" hidden="false" customHeight="false" outlineLevel="0" collapsed="false">
      <c r="A194" s="2" t="n">
        <v>2700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47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707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846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7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47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83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47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90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47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97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38880</v>
      </c>
      <c r="N201" s="5" t="n">
        <f aca="false">M201/L201</f>
        <v>17.28</v>
      </c>
    </row>
    <row r="202" customFormat="false" ht="13.2" hidden="false" customHeight="false" outlineLevel="0" collapsed="false">
      <c r="A202" s="2" t="n">
        <v>270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47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707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849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47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83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47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90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47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97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1560</v>
      </c>
      <c r="M208" s="4" t="n">
        <f aca="false">J205+J208</f>
        <v>31040</v>
      </c>
      <c r="N208" s="5" t="n">
        <f aca="false">M208/L208</f>
        <v>19.8974358974359</v>
      </c>
    </row>
    <row r="209" customFormat="false" ht="13.2" hidden="false" customHeight="false" outlineLevel="0" collapsed="false">
      <c r="A209" s="2" t="n">
        <v>2700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47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707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856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47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90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47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97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560</v>
      </c>
      <c r="M214" s="4" t="n">
        <f aca="false">J212+J214</f>
        <v>31040</v>
      </c>
      <c r="N214" s="5" t="n">
        <f aca="false">M214/L214</f>
        <v>19.8974358974359</v>
      </c>
    </row>
    <row r="215" customFormat="false" ht="13.2" hidden="false" customHeight="false" outlineLevel="0" collapsed="false">
      <c r="A215" s="2" t="n">
        <v>2700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47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707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863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47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700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47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707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870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47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700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47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707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877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8940</v>
      </c>
      <c r="K226" s="30" t="n">
        <v>16.8355555555556</v>
      </c>
      <c r="L226" s="29"/>
      <c r="M226" s="29"/>
      <c r="N226" s="30"/>
    </row>
    <row r="227" customFormat="false" ht="13.2" hidden="false" customHeight="false" outlineLevel="0" collapsed="false">
      <c r="A227" s="2" t="n">
        <v>2700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47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0040</v>
      </c>
      <c r="N227" s="5" t="n">
        <f aca="false">M227/L227</f>
        <v>19.2564102564103</v>
      </c>
    </row>
    <row r="228" customFormat="false" ht="13.2" hidden="false" customHeight="false" outlineLevel="0" collapsed="false">
      <c r="A228" s="2" t="n">
        <v>2707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7880</v>
      </c>
      <c r="N228" s="5" t="n">
        <f aca="false">M228/L228</f>
        <v>16.8355555555556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880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47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887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891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47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55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68</v>
      </c>
      <c r="I235" s="4" t="n">
        <v>741</v>
      </c>
      <c r="J235" s="4" t="n">
        <v>17140</v>
      </c>
      <c r="K235" s="5" t="n">
        <v>23.1309041835358</v>
      </c>
      <c r="L235" s="4" t="n">
        <f aca="false">I234+I235</f>
        <v>1482</v>
      </c>
      <c r="M235" s="4" t="n">
        <f aca="false">J234+J235</f>
        <v>27680</v>
      </c>
      <c r="N235" s="5" t="n">
        <f aca="false">M235/L235</f>
        <v>18.6774628879892</v>
      </c>
    </row>
    <row r="236" customFormat="false" ht="13.2" hidden="false" customHeight="false" outlineLevel="0" collapsed="false">
      <c r="A236" s="2" t="n">
        <v>456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898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55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68</v>
      </c>
      <c r="I239" s="4" t="n">
        <v>741</v>
      </c>
      <c r="J239" s="4" t="n">
        <v>17140</v>
      </c>
      <c r="K239" s="5" t="n">
        <v>23.1309041835358</v>
      </c>
      <c r="L239" s="4" t="n">
        <f aca="false">I238+I239</f>
        <v>2376</v>
      </c>
      <c r="M239" s="4" t="n">
        <f aca="false">J238+J239</f>
        <v>35680</v>
      </c>
      <c r="N239" s="5" t="n">
        <f aca="false">M239/L239</f>
        <v>15.016835016835</v>
      </c>
    </row>
    <row r="240" customFormat="false" ht="13.2" hidden="false" customHeight="false" outlineLevel="0" collapsed="false">
      <c r="A240" s="2" t="n">
        <v>456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708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709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710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711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712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14980</v>
      </c>
      <c r="K246" s="5" t="n">
        <v>17.5821596244131</v>
      </c>
    </row>
    <row r="247" customFormat="false" ht="13.2" hidden="false" customHeight="false" outlineLevel="0" collapsed="false">
      <c r="A247" s="2" t="n">
        <v>3713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714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15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16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17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718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19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720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721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14980</v>
      </c>
      <c r="K255" s="5" t="n">
        <v>17.5821596244131</v>
      </c>
    </row>
    <row r="256" customFormat="false" ht="13.2" hidden="false" customHeight="false" outlineLevel="0" collapsed="false">
      <c r="A256" s="2" t="n">
        <v>3722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723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24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25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26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727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728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29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730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31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732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733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734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735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36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37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38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214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739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214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40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214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741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214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742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214</v>
      </c>
      <c r="H276" s="15" t="s">
        <v>47</v>
      </c>
      <c r="I276" s="4" t="n">
        <v>852</v>
      </c>
      <c r="J276" s="4" t="n">
        <v>14980</v>
      </c>
      <c r="K276" s="5" t="n">
        <v>17.5821596244131</v>
      </c>
    </row>
    <row r="277" customFormat="false" ht="13.2" hidden="false" customHeight="false" outlineLevel="0" collapsed="false">
      <c r="A277" s="2" t="n">
        <v>3743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214</v>
      </c>
      <c r="H277" s="15" t="s">
        <v>26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744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214</v>
      </c>
      <c r="H278" s="15" t="s">
        <v>163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45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214</v>
      </c>
      <c r="H279" s="15" t="s">
        <v>164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46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214</v>
      </c>
      <c r="H280" s="15" t="s">
        <v>68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47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214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748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214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749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214</v>
      </c>
      <c r="H283" s="15" t="s">
        <v>22</v>
      </c>
      <c r="I283" s="4" t="n">
        <v>1820</v>
      </c>
      <c r="J283" s="4" t="n">
        <v>29870</v>
      </c>
      <c r="K283" s="5" t="n">
        <v>16.4120879120879</v>
      </c>
    </row>
    <row r="284" customFormat="false" ht="13.2" hidden="false" customHeight="false" outlineLevel="0" collapsed="false">
      <c r="A284" s="2" t="n">
        <v>3750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751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52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753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754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47</v>
      </c>
      <c r="I288" s="4" t="n">
        <v>852</v>
      </c>
      <c r="J288" s="4" t="n">
        <v>14980</v>
      </c>
      <c r="K288" s="5" t="n">
        <v>17.5821596244131</v>
      </c>
    </row>
    <row r="289" customFormat="false" ht="13.2" hidden="false" customHeight="false" outlineLevel="0" collapsed="false">
      <c r="A289" s="2" t="n">
        <v>3755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26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756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3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57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246</v>
      </c>
      <c r="H291" s="15" t="s">
        <v>164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58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246</v>
      </c>
      <c r="H292" s="15" t="s">
        <v>68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59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246</v>
      </c>
      <c r="H293" s="15" t="s">
        <v>166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760</v>
      </c>
      <c r="B294" s="15" t="s">
        <v>19</v>
      </c>
      <c r="C294" s="15" t="s">
        <v>72</v>
      </c>
      <c r="D294" s="3" t="n">
        <v>0.517361111111111</v>
      </c>
      <c r="E294" s="3" t="n">
        <v>0.579861111111111</v>
      </c>
      <c r="G294" s="1" t="s">
        <v>246</v>
      </c>
      <c r="H294" s="15" t="s">
        <v>107</v>
      </c>
      <c r="I294" s="4" t="n">
        <v>1820</v>
      </c>
      <c r="J294" s="4" t="n">
        <v>47070</v>
      </c>
      <c r="K294" s="5" t="n">
        <v>25.8626373626374</v>
      </c>
    </row>
    <row r="295" customFormat="false" ht="13.2" hidden="false" customHeight="false" outlineLevel="0" collapsed="false">
      <c r="A295" s="2" t="n">
        <v>3761</v>
      </c>
      <c r="B295" s="15" t="s">
        <v>19</v>
      </c>
      <c r="C295" s="15" t="s">
        <v>72</v>
      </c>
      <c r="D295" s="3" t="n">
        <v>0.517361111111111</v>
      </c>
      <c r="E295" s="3" t="n">
        <v>0.579861111111111</v>
      </c>
      <c r="G295" s="1" t="s">
        <v>246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62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93</v>
      </c>
      <c r="I296" s="4" t="n">
        <v>1536</v>
      </c>
      <c r="J296" s="4" t="n">
        <v>47970</v>
      </c>
      <c r="K296" s="5" t="n">
        <v>31.23046875</v>
      </c>
    </row>
    <row r="297" customFormat="false" ht="13.2" hidden="false" customHeight="false" outlineLevel="0" collapsed="false">
      <c r="A297" s="2" t="n">
        <v>3763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83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64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161</v>
      </c>
      <c r="I298" s="4" t="n">
        <v>1252</v>
      </c>
      <c r="J298" s="4" t="n">
        <v>40170</v>
      </c>
      <c r="K298" s="5" t="n">
        <v>32.0846645367412</v>
      </c>
    </row>
    <row r="299" customFormat="false" ht="13.2" hidden="false" customHeight="false" outlineLevel="0" collapsed="false">
      <c r="A299" s="2" t="n">
        <v>3765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162</v>
      </c>
      <c r="I299" s="4" t="n">
        <v>1252</v>
      </c>
      <c r="J299" s="4" t="n">
        <v>42670</v>
      </c>
      <c r="K299" s="5" t="n">
        <v>34.0814696485623</v>
      </c>
    </row>
    <row r="300" customFormat="false" ht="13.2" hidden="false" customHeight="false" outlineLevel="0" collapsed="false">
      <c r="A300" s="2" t="n">
        <v>3766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47</v>
      </c>
      <c r="I300" s="4" t="n">
        <v>852</v>
      </c>
      <c r="J300" s="4" t="n">
        <v>16070</v>
      </c>
      <c r="K300" s="5" t="n">
        <v>18.8615023474178</v>
      </c>
    </row>
    <row r="301" customFormat="false" ht="13.2" hidden="false" customHeight="false" outlineLevel="0" collapsed="false">
      <c r="A301" s="2" t="n">
        <v>3767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26</v>
      </c>
      <c r="I301" s="4" t="n">
        <v>852</v>
      </c>
      <c r="J301" s="4" t="n">
        <v>17070</v>
      </c>
      <c r="K301" s="5" t="n">
        <v>20.0352112676056</v>
      </c>
    </row>
    <row r="302" customFormat="false" ht="13.2" hidden="false" customHeight="false" outlineLevel="0" collapsed="false">
      <c r="A302" s="2" t="n">
        <v>3768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163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69</v>
      </c>
      <c r="B303" s="15" t="s">
        <v>19</v>
      </c>
      <c r="C303" s="15" t="s">
        <v>72</v>
      </c>
      <c r="D303" s="3" t="n">
        <v>0.545138888888889</v>
      </c>
      <c r="E303" s="3" t="n">
        <v>0.607638888888889</v>
      </c>
      <c r="G303" s="1" t="s">
        <v>170</v>
      </c>
      <c r="H303" s="15" t="s">
        <v>164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70</v>
      </c>
      <c r="B304" s="15" t="s">
        <v>19</v>
      </c>
      <c r="C304" s="15" t="s">
        <v>72</v>
      </c>
      <c r="D304" s="3" t="n">
        <v>0.545138888888889</v>
      </c>
      <c r="E304" s="3" t="n">
        <v>0.607638888888889</v>
      </c>
      <c r="G304" s="1" t="s">
        <v>170</v>
      </c>
      <c r="H304" s="15" t="s">
        <v>68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71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93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772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83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73</v>
      </c>
      <c r="B307" s="15" t="s">
        <v>19</v>
      </c>
      <c r="C307" s="15" t="s">
        <v>72</v>
      </c>
      <c r="D307" s="3" t="n">
        <v>0.611111111111111</v>
      </c>
      <c r="E307" s="3" t="n">
        <v>0.680555555555555</v>
      </c>
      <c r="G307" s="1" t="s">
        <v>171</v>
      </c>
      <c r="H307" s="15" t="s">
        <v>161</v>
      </c>
      <c r="I307" s="4" t="n">
        <v>1252</v>
      </c>
      <c r="J307" s="4" t="n">
        <v>40170</v>
      </c>
      <c r="K307" s="5" t="n">
        <v>32.0846645367412</v>
      </c>
    </row>
    <row r="308" customFormat="false" ht="13.2" hidden="false" customHeight="false" outlineLevel="0" collapsed="false">
      <c r="A308" s="2" t="n">
        <v>3774</v>
      </c>
      <c r="B308" s="15" t="s">
        <v>19</v>
      </c>
      <c r="C308" s="15" t="s">
        <v>72</v>
      </c>
      <c r="D308" s="3" t="n">
        <v>0.611111111111111</v>
      </c>
      <c r="E308" s="3" t="n">
        <v>0.680555555555555</v>
      </c>
      <c r="G308" s="1" t="s">
        <v>171</v>
      </c>
      <c r="H308" s="15" t="s">
        <v>162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775</v>
      </c>
      <c r="B309" s="15" t="s">
        <v>19</v>
      </c>
      <c r="C309" s="15" t="s">
        <v>72</v>
      </c>
      <c r="D309" s="3" t="n">
        <v>0.611111111111111</v>
      </c>
      <c r="E309" s="3" t="n">
        <v>0.680555555555555</v>
      </c>
      <c r="G309" s="1" t="s">
        <v>171</v>
      </c>
      <c r="H309" s="15" t="s">
        <v>47</v>
      </c>
      <c r="I309" s="4" t="n">
        <v>852</v>
      </c>
      <c r="J309" s="4" t="n">
        <v>20870</v>
      </c>
      <c r="K309" s="5" t="n">
        <v>24.4953051643192</v>
      </c>
    </row>
    <row r="310" customFormat="false" ht="13.2" hidden="false" customHeight="false" outlineLevel="0" collapsed="false">
      <c r="A310" s="2" t="n">
        <v>3776</v>
      </c>
      <c r="B310" s="15" t="s">
        <v>19</v>
      </c>
      <c r="C310" s="15" t="s">
        <v>72</v>
      </c>
      <c r="D310" s="3" t="n">
        <v>0.611111111111111</v>
      </c>
      <c r="E310" s="3" t="n">
        <v>0.680555555555555</v>
      </c>
      <c r="G310" s="1" t="s">
        <v>171</v>
      </c>
      <c r="H310" s="15" t="s">
        <v>26</v>
      </c>
      <c r="I310" s="4" t="n">
        <v>852</v>
      </c>
      <c r="J310" s="4" t="n">
        <v>20870</v>
      </c>
      <c r="K310" s="5" t="n">
        <v>24.4953051643192</v>
      </c>
    </row>
    <row r="311" customFormat="false" ht="13.2" hidden="false" customHeight="false" outlineLevel="0" collapsed="false">
      <c r="A311" s="2" t="n">
        <v>3777</v>
      </c>
      <c r="B311" s="15" t="s">
        <v>19</v>
      </c>
      <c r="C311" s="15" t="s">
        <v>72</v>
      </c>
      <c r="D311" s="3" t="n">
        <v>0.611111111111111</v>
      </c>
      <c r="E311" s="3" t="n">
        <v>0.680555555555555</v>
      </c>
      <c r="G311" s="1" t="s">
        <v>171</v>
      </c>
      <c r="H311" s="15" t="s">
        <v>163</v>
      </c>
      <c r="I311" s="4" t="n">
        <v>852</v>
      </c>
      <c r="J311" s="4" t="n">
        <v>20870</v>
      </c>
      <c r="K311" s="5" t="n">
        <v>24.4953051643192</v>
      </c>
    </row>
    <row r="312" customFormat="false" ht="13.2" hidden="false" customHeight="false" outlineLevel="0" collapsed="false">
      <c r="A312" s="2" t="n">
        <v>3778</v>
      </c>
      <c r="B312" s="15" t="s">
        <v>19</v>
      </c>
      <c r="C312" s="15" t="s">
        <v>72</v>
      </c>
      <c r="D312" s="3" t="n">
        <v>0.611111111111111</v>
      </c>
      <c r="E312" s="3" t="n">
        <v>0.680555555555555</v>
      </c>
      <c r="G312" s="1" t="s">
        <v>171</v>
      </c>
      <c r="H312" s="15" t="s">
        <v>164</v>
      </c>
      <c r="I312" s="4" t="n">
        <v>852</v>
      </c>
      <c r="J312" s="4" t="n">
        <v>20870</v>
      </c>
      <c r="K312" s="5" t="n">
        <v>24.4953051643192</v>
      </c>
    </row>
    <row r="313" customFormat="false" ht="13.2" hidden="false" customHeight="false" outlineLevel="0" collapsed="false">
      <c r="A313" s="2" t="n">
        <v>3779</v>
      </c>
      <c r="B313" s="15" t="s">
        <v>19</v>
      </c>
      <c r="C313" s="15" t="s">
        <v>72</v>
      </c>
      <c r="D313" s="3" t="n">
        <v>0.611111111111111</v>
      </c>
      <c r="E313" s="3" t="n">
        <v>0.680555555555555</v>
      </c>
      <c r="G313" s="1" t="s">
        <v>171</v>
      </c>
      <c r="H313" s="15" t="s">
        <v>68</v>
      </c>
      <c r="I313" s="4" t="n">
        <v>852</v>
      </c>
      <c r="J313" s="4" t="n">
        <v>22870</v>
      </c>
      <c r="K313" s="5" t="n">
        <v>26.8427230046948</v>
      </c>
    </row>
    <row r="314" customFormat="false" ht="13.2" hidden="false" customHeight="false" outlineLevel="0" collapsed="false">
      <c r="A314" s="2" t="n">
        <v>3780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93</v>
      </c>
      <c r="I314" s="4" t="n">
        <v>1536</v>
      </c>
      <c r="J314" s="4" t="n">
        <v>47970</v>
      </c>
      <c r="K314" s="5" t="n">
        <v>31.23046875</v>
      </c>
    </row>
    <row r="315" customFormat="false" ht="13.2" hidden="false" customHeight="false" outlineLevel="0" collapsed="false">
      <c r="A315" s="2" t="n">
        <v>3781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83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82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61</v>
      </c>
      <c r="I316" s="4" t="n">
        <v>1252</v>
      </c>
      <c r="J316" s="4" t="n">
        <v>40170</v>
      </c>
      <c r="K316" s="5" t="n">
        <v>32.0846645367412</v>
      </c>
    </row>
    <row r="317" customFormat="false" ht="13.2" hidden="false" customHeight="false" outlineLevel="0" collapsed="false">
      <c r="A317" s="2" t="n">
        <v>3783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162</v>
      </c>
      <c r="I317" s="4" t="n">
        <v>1252</v>
      </c>
      <c r="J317" s="4" t="n">
        <v>42670</v>
      </c>
      <c r="K317" s="5" t="n">
        <v>34.0814696485623</v>
      </c>
    </row>
    <row r="318" customFormat="false" ht="13.2" hidden="false" customHeight="false" outlineLevel="0" collapsed="false">
      <c r="A318" s="2" t="n">
        <v>3784</v>
      </c>
      <c r="B318" s="15" t="s">
        <v>19</v>
      </c>
      <c r="C318" s="15" t="s">
        <v>72</v>
      </c>
      <c r="D318" s="3" t="n">
        <v>0.732638888888889</v>
      </c>
      <c r="E318" s="3" t="n">
        <v>0.798611111111111</v>
      </c>
      <c r="G318" s="1" t="s">
        <v>172</v>
      </c>
      <c r="H318" s="15" t="s">
        <v>47</v>
      </c>
      <c r="I318" s="4" t="n">
        <v>852</v>
      </c>
      <c r="J318" s="4" t="n">
        <v>14980</v>
      </c>
      <c r="K318" s="5" t="n">
        <v>17.5821596244131</v>
      </c>
    </row>
    <row r="319" customFormat="false" ht="13.2" hidden="false" customHeight="false" outlineLevel="0" collapsed="false">
      <c r="A319" s="2" t="n">
        <v>3785</v>
      </c>
      <c r="B319" s="15" t="s">
        <v>19</v>
      </c>
      <c r="C319" s="15" t="s">
        <v>72</v>
      </c>
      <c r="D319" s="3" t="n">
        <v>0.732638888888889</v>
      </c>
      <c r="E319" s="3" t="n">
        <v>0.798611111111111</v>
      </c>
      <c r="G319" s="1" t="s">
        <v>172</v>
      </c>
      <c r="H319" s="15" t="s">
        <v>26</v>
      </c>
      <c r="I319" s="4" t="n">
        <v>852</v>
      </c>
      <c r="J319" s="4" t="n">
        <v>17070</v>
      </c>
      <c r="K319" s="5" t="n">
        <v>20.0352112676056</v>
      </c>
    </row>
    <row r="320" customFormat="false" ht="13.2" hidden="false" customHeight="false" outlineLevel="0" collapsed="false">
      <c r="A320" s="2" t="n">
        <v>3786</v>
      </c>
      <c r="B320" s="15" t="s">
        <v>19</v>
      </c>
      <c r="C320" s="15" t="s">
        <v>72</v>
      </c>
      <c r="D320" s="3" t="n">
        <v>0.732638888888889</v>
      </c>
      <c r="E320" s="3" t="n">
        <v>0.798611111111111</v>
      </c>
      <c r="G320" s="1" t="s">
        <v>172</v>
      </c>
      <c r="H320" s="15" t="s">
        <v>163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87</v>
      </c>
      <c r="B321" s="15" t="s">
        <v>19</v>
      </c>
      <c r="C321" s="15" t="s">
        <v>72</v>
      </c>
      <c r="D321" s="3" t="n">
        <v>0.732638888888889</v>
      </c>
      <c r="E321" s="3" t="n">
        <v>0.798611111111111</v>
      </c>
      <c r="G321" s="1" t="s">
        <v>172</v>
      </c>
      <c r="H321" s="15" t="s">
        <v>164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88</v>
      </c>
      <c r="B322" s="15" t="s">
        <v>19</v>
      </c>
      <c r="C322" s="15" t="s">
        <v>72</v>
      </c>
      <c r="D322" s="3" t="n">
        <v>0.732638888888889</v>
      </c>
      <c r="E322" s="3" t="n">
        <v>0.798611111111111</v>
      </c>
      <c r="G322" s="1" t="s">
        <v>172</v>
      </c>
      <c r="H322" s="15" t="s">
        <v>68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89</v>
      </c>
      <c r="B323" s="15" t="s">
        <v>19</v>
      </c>
      <c r="C323" s="15" t="s">
        <v>72</v>
      </c>
      <c r="D323" s="3" t="n">
        <v>0.732638888888889</v>
      </c>
      <c r="E323" s="3" t="n">
        <v>0.798611111111111</v>
      </c>
      <c r="G323" s="1" t="s">
        <v>172</v>
      </c>
      <c r="H323" s="15" t="s">
        <v>166</v>
      </c>
      <c r="I323" s="4" t="n">
        <v>2104</v>
      </c>
      <c r="J323" s="4" t="n">
        <v>60670</v>
      </c>
      <c r="K323" s="5" t="n">
        <v>28.8355513307985</v>
      </c>
    </row>
    <row r="324" customFormat="false" ht="13.2" hidden="false" customHeight="false" outlineLevel="0" collapsed="false">
      <c r="A324" s="2" t="n">
        <v>3790</v>
      </c>
      <c r="B324" s="15" t="s">
        <v>19</v>
      </c>
      <c r="C324" s="15" t="s">
        <v>72</v>
      </c>
      <c r="D324" s="3" t="n">
        <v>0.732638888888889</v>
      </c>
      <c r="E324" s="3" t="n">
        <v>0.798611111111111</v>
      </c>
      <c r="G324" s="1" t="s">
        <v>172</v>
      </c>
      <c r="H324" s="15" t="s">
        <v>107</v>
      </c>
      <c r="I324" s="4" t="n">
        <v>1820</v>
      </c>
      <c r="J324" s="4" t="n">
        <v>47070</v>
      </c>
      <c r="K324" s="5" t="n">
        <v>25.8626373626374</v>
      </c>
    </row>
    <row r="325" customFormat="false" ht="13.2" hidden="false" customHeight="false" outlineLevel="0" collapsed="false">
      <c r="A325" s="2" t="n">
        <v>3791</v>
      </c>
      <c r="B325" s="15" t="s">
        <v>19</v>
      </c>
      <c r="C325" s="15" t="s">
        <v>72</v>
      </c>
      <c r="D325" s="3" t="n">
        <v>0.732638888888889</v>
      </c>
      <c r="E325" s="3" t="n">
        <v>0.798611111111111</v>
      </c>
      <c r="G325" s="1" t="s">
        <v>172</v>
      </c>
      <c r="H325" s="15" t="s">
        <v>22</v>
      </c>
      <c r="I325" s="4" t="n">
        <v>1820</v>
      </c>
      <c r="J325" s="4" t="n">
        <v>28370</v>
      </c>
      <c r="K325" s="5" t="n">
        <v>15.5879120879121</v>
      </c>
    </row>
    <row r="326" customFormat="false" ht="13.2" hidden="false" customHeight="false" outlineLevel="0" collapsed="false">
      <c r="A326" s="2" t="n">
        <v>3792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93</v>
      </c>
      <c r="B327" s="15" t="s">
        <v>19</v>
      </c>
      <c r="C327" s="15" t="s">
        <v>72</v>
      </c>
      <c r="D327" s="3" t="n">
        <v>0.791666666666667</v>
      </c>
      <c r="E327" s="3" t="n">
        <v>0.857638888888889</v>
      </c>
      <c r="G327" s="1" t="s">
        <v>173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94</v>
      </c>
      <c r="B328" s="15" t="s">
        <v>19</v>
      </c>
      <c r="C328" s="15" t="s">
        <v>72</v>
      </c>
      <c r="D328" s="3" t="n">
        <v>0.791666666666667</v>
      </c>
      <c r="E328" s="3" t="n">
        <v>0.857638888888889</v>
      </c>
      <c r="G328" s="1" t="s">
        <v>173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795</v>
      </c>
      <c r="B329" s="15" t="s">
        <v>19</v>
      </c>
      <c r="C329" s="15" t="s">
        <v>72</v>
      </c>
      <c r="D329" s="3" t="n">
        <v>0.791666666666667</v>
      </c>
      <c r="E329" s="3" t="n">
        <v>0.857638888888889</v>
      </c>
      <c r="G329" s="1" t="s">
        <v>173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796</v>
      </c>
      <c r="B330" s="15" t="s">
        <v>19</v>
      </c>
      <c r="C330" s="15" t="s">
        <v>72</v>
      </c>
      <c r="D330" s="3" t="n">
        <v>0.791666666666667</v>
      </c>
      <c r="E330" s="3" t="n">
        <v>0.857638888888889</v>
      </c>
      <c r="G330" s="1" t="s">
        <v>173</v>
      </c>
      <c r="H330" s="15" t="s">
        <v>47</v>
      </c>
      <c r="I330" s="4" t="n">
        <v>852</v>
      </c>
      <c r="J330" s="4" t="n">
        <v>20870</v>
      </c>
      <c r="K330" s="5" t="n">
        <v>24.4953051643192</v>
      </c>
    </row>
    <row r="331" customFormat="false" ht="13.2" hidden="false" customHeight="false" outlineLevel="0" collapsed="false">
      <c r="A331" s="2" t="n">
        <v>3797</v>
      </c>
      <c r="B331" s="15" t="s">
        <v>19</v>
      </c>
      <c r="C331" s="15" t="s">
        <v>72</v>
      </c>
      <c r="D331" s="3" t="n">
        <v>0.791666666666667</v>
      </c>
      <c r="E331" s="3" t="n">
        <v>0.857638888888889</v>
      </c>
      <c r="G331" s="1" t="s">
        <v>173</v>
      </c>
      <c r="H331" s="15" t="s">
        <v>26</v>
      </c>
      <c r="I331" s="4" t="n">
        <v>852</v>
      </c>
      <c r="J331" s="4" t="n">
        <v>20870</v>
      </c>
      <c r="K331" s="5" t="n">
        <v>24.4953051643192</v>
      </c>
    </row>
    <row r="332" customFormat="false" ht="13.2" hidden="false" customHeight="false" outlineLevel="0" collapsed="false">
      <c r="A332" s="2" t="n">
        <v>3798</v>
      </c>
      <c r="B332" s="15" t="s">
        <v>19</v>
      </c>
      <c r="C332" s="15" t="s">
        <v>72</v>
      </c>
      <c r="D332" s="3" t="n">
        <v>0.791666666666667</v>
      </c>
      <c r="E332" s="3" t="n">
        <v>0.857638888888889</v>
      </c>
      <c r="G332" s="1" t="s">
        <v>173</v>
      </c>
      <c r="H332" s="15" t="s">
        <v>163</v>
      </c>
      <c r="I332" s="4" t="n">
        <v>852</v>
      </c>
      <c r="J332" s="4" t="n">
        <v>20870</v>
      </c>
      <c r="K332" s="5" t="n">
        <v>24.4953051643192</v>
      </c>
    </row>
    <row r="333" customFormat="false" ht="13.2" hidden="false" customHeight="false" outlineLevel="0" collapsed="false">
      <c r="A333" s="2" t="n">
        <v>3799</v>
      </c>
      <c r="B333" s="15" t="s">
        <v>19</v>
      </c>
      <c r="C333" s="15" t="s">
        <v>72</v>
      </c>
      <c r="D333" s="3" t="n">
        <v>0.791666666666667</v>
      </c>
      <c r="E333" s="3" t="n">
        <v>0.857638888888889</v>
      </c>
      <c r="G333" s="1" t="s">
        <v>173</v>
      </c>
      <c r="H333" s="15" t="s">
        <v>164</v>
      </c>
      <c r="I333" s="4" t="n">
        <v>852</v>
      </c>
      <c r="J333" s="4" t="n">
        <v>20870</v>
      </c>
      <c r="K333" s="5" t="n">
        <v>24.4953051643192</v>
      </c>
    </row>
    <row r="334" customFormat="false" ht="13.2" hidden="false" customHeight="false" outlineLevel="0" collapsed="false">
      <c r="A334" s="2" t="n">
        <v>3800</v>
      </c>
      <c r="B334" s="15" t="s">
        <v>19</v>
      </c>
      <c r="C334" s="15" t="s">
        <v>72</v>
      </c>
      <c r="D334" s="3" t="n">
        <v>0.791666666666667</v>
      </c>
      <c r="E334" s="3" t="n">
        <v>0.857638888888889</v>
      </c>
      <c r="G334" s="1" t="s">
        <v>173</v>
      </c>
      <c r="H334" s="15" t="s">
        <v>68</v>
      </c>
      <c r="I334" s="4" t="n">
        <v>852</v>
      </c>
      <c r="J334" s="4" t="n">
        <v>22870</v>
      </c>
      <c r="K334" s="5" t="n">
        <v>26.8427230046948</v>
      </c>
    </row>
    <row r="335" customFormat="false" ht="13.2" hidden="false" customHeight="false" outlineLevel="0" collapsed="false">
      <c r="A335" s="2" t="n">
        <v>3801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93</v>
      </c>
      <c r="I335" s="4" t="n">
        <v>1536</v>
      </c>
      <c r="J335" s="4" t="n">
        <v>47970</v>
      </c>
      <c r="K335" s="5" t="n">
        <v>31.23046875</v>
      </c>
    </row>
    <row r="336" customFormat="false" ht="13.2" hidden="false" customHeight="false" outlineLevel="0" collapsed="false">
      <c r="A336" s="2" t="n">
        <v>3802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83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803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161</v>
      </c>
      <c r="I337" s="4" t="n">
        <v>1252</v>
      </c>
      <c r="J337" s="4" t="n">
        <v>40170</v>
      </c>
      <c r="K337" s="5" t="n">
        <v>32.0846645367412</v>
      </c>
    </row>
    <row r="338" customFormat="false" ht="13.2" hidden="false" customHeight="false" outlineLevel="0" collapsed="false">
      <c r="A338" s="2" t="n">
        <v>3804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162</v>
      </c>
      <c r="I338" s="4" t="n">
        <v>1252</v>
      </c>
      <c r="J338" s="4" t="n">
        <v>42670</v>
      </c>
      <c r="K338" s="5" t="n">
        <v>34.0814696485623</v>
      </c>
    </row>
    <row r="339" customFormat="false" ht="13.2" hidden="false" customHeight="false" outlineLevel="0" collapsed="false">
      <c r="A339" s="2" t="n">
        <v>3805</v>
      </c>
      <c r="B339" s="15" t="s">
        <v>19</v>
      </c>
      <c r="C339" s="15" t="s">
        <v>72</v>
      </c>
      <c r="D339" s="3" t="n">
        <v>0.857638888888889</v>
      </c>
      <c r="E339" s="3" t="n">
        <v>0.923611111111111</v>
      </c>
      <c r="G339" s="1" t="s">
        <v>174</v>
      </c>
      <c r="H339" s="15" t="s">
        <v>47</v>
      </c>
      <c r="I339" s="4" t="n">
        <v>852</v>
      </c>
      <c r="J339" s="4" t="n">
        <v>14980</v>
      </c>
      <c r="K339" s="5" t="n">
        <v>17.5821596244131</v>
      </c>
    </row>
    <row r="340" customFormat="false" ht="13.2" hidden="false" customHeight="false" outlineLevel="0" collapsed="false">
      <c r="A340" s="2" t="n">
        <v>3806</v>
      </c>
      <c r="B340" s="15" t="s">
        <v>19</v>
      </c>
      <c r="C340" s="15" t="s">
        <v>72</v>
      </c>
      <c r="D340" s="3" t="n">
        <v>0.857638888888889</v>
      </c>
      <c r="E340" s="3" t="n">
        <v>0.923611111111111</v>
      </c>
      <c r="G340" s="1" t="s">
        <v>174</v>
      </c>
      <c r="H340" s="15" t="s">
        <v>26</v>
      </c>
      <c r="I340" s="4" t="n">
        <v>852</v>
      </c>
      <c r="J340" s="4" t="n">
        <v>17070</v>
      </c>
      <c r="K340" s="5" t="n">
        <v>20.0352112676056</v>
      </c>
    </row>
    <row r="341" customFormat="false" ht="13.2" hidden="false" customHeight="false" outlineLevel="0" collapsed="false">
      <c r="A341" s="2" t="n">
        <v>3807</v>
      </c>
      <c r="B341" s="15" t="s">
        <v>19</v>
      </c>
      <c r="C341" s="15" t="s">
        <v>72</v>
      </c>
      <c r="D341" s="3" t="n">
        <v>0.857638888888889</v>
      </c>
      <c r="E341" s="3" t="n">
        <v>0.923611111111111</v>
      </c>
      <c r="G341" s="1" t="s">
        <v>174</v>
      </c>
      <c r="H341" s="15" t="s">
        <v>163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808</v>
      </c>
      <c r="B342" s="15" t="s">
        <v>19</v>
      </c>
      <c r="C342" s="15" t="s">
        <v>72</v>
      </c>
      <c r="D342" s="3" t="n">
        <v>0.857638888888889</v>
      </c>
      <c r="E342" s="3" t="n">
        <v>0.923611111111111</v>
      </c>
      <c r="G342" s="1" t="s">
        <v>174</v>
      </c>
      <c r="H342" s="15" t="s">
        <v>164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809</v>
      </c>
      <c r="B343" s="15" t="s">
        <v>19</v>
      </c>
      <c r="C343" s="15" t="s">
        <v>72</v>
      </c>
      <c r="D343" s="3" t="n">
        <v>0.857638888888889</v>
      </c>
      <c r="E343" s="3" t="n">
        <v>0.923611111111111</v>
      </c>
      <c r="G343" s="1" t="s">
        <v>174</v>
      </c>
      <c r="H343" s="15" t="s">
        <v>68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810</v>
      </c>
      <c r="B344" s="15" t="s">
        <v>19</v>
      </c>
      <c r="C344" s="15" t="s">
        <v>72</v>
      </c>
      <c r="D344" s="3" t="n">
        <v>0.857638888888889</v>
      </c>
      <c r="E344" s="3" t="n">
        <v>0.923611111111111</v>
      </c>
      <c r="G344" s="1" t="s">
        <v>174</v>
      </c>
      <c r="H344" s="15" t="s">
        <v>166</v>
      </c>
      <c r="I344" s="4" t="n">
        <v>2104</v>
      </c>
      <c r="J344" s="4" t="n">
        <v>60670</v>
      </c>
      <c r="K344" s="5" t="n">
        <v>28.8355513307985</v>
      </c>
    </row>
    <row r="345" customFormat="false" ht="13.2" hidden="false" customHeight="false" outlineLevel="0" collapsed="false">
      <c r="A345" s="2" t="n">
        <v>3811</v>
      </c>
      <c r="B345" s="15" t="s">
        <v>19</v>
      </c>
      <c r="C345" s="15" t="s">
        <v>72</v>
      </c>
      <c r="D345" s="3" t="n">
        <v>0.857638888888889</v>
      </c>
      <c r="E345" s="3" t="n">
        <v>0.923611111111111</v>
      </c>
      <c r="G345" s="1" t="s">
        <v>174</v>
      </c>
      <c r="H345" s="15" t="s">
        <v>107</v>
      </c>
      <c r="I345" s="4" t="n">
        <v>1820</v>
      </c>
      <c r="J345" s="4" t="n">
        <v>47070</v>
      </c>
      <c r="K345" s="5" t="n">
        <v>25.8626373626374</v>
      </c>
    </row>
    <row r="346" customFormat="false" ht="13.2" hidden="false" customHeight="false" outlineLevel="0" collapsed="false">
      <c r="A346" s="2" t="n">
        <v>3812</v>
      </c>
      <c r="B346" s="15" t="s">
        <v>19</v>
      </c>
      <c r="C346" s="15" t="s">
        <v>72</v>
      </c>
      <c r="D346" s="3" t="n">
        <v>0.857638888888889</v>
      </c>
      <c r="E346" s="3" t="n">
        <v>0.923611111111111</v>
      </c>
      <c r="G346" s="1" t="s">
        <v>174</v>
      </c>
      <c r="H346" s="15" t="s">
        <v>22</v>
      </c>
      <c r="I346" s="4" t="n">
        <v>1820</v>
      </c>
      <c r="J346" s="4" t="n">
        <v>28370</v>
      </c>
      <c r="K346" s="5" t="n">
        <v>15.5879120879121</v>
      </c>
    </row>
    <row r="347" customFormat="false" ht="13.2" hidden="false" customHeight="false" outlineLevel="0" collapsed="false">
      <c r="A347" s="2" t="n">
        <v>3813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93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814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83</v>
      </c>
      <c r="I348" s="4" t="n">
        <v>962</v>
      </c>
      <c r="J348" s="4" t="n">
        <v>19780</v>
      </c>
      <c r="K348" s="5" t="n">
        <v>20.5613305613306</v>
      </c>
    </row>
    <row r="349" customFormat="false" ht="13.2" hidden="false" customHeight="false" outlineLevel="0" collapsed="false">
      <c r="A349" s="2" t="n">
        <v>3815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161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816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162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817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75</v>
      </c>
      <c r="H351" s="15" t="s">
        <v>47</v>
      </c>
      <c r="I351" s="4" t="n">
        <v>562</v>
      </c>
      <c r="J351" s="4" t="n">
        <v>11640</v>
      </c>
      <c r="K351" s="5" t="n">
        <v>20.711743772242</v>
      </c>
    </row>
    <row r="352" customFormat="false" ht="13.2" hidden="false" customHeight="false" outlineLevel="0" collapsed="false">
      <c r="A352" s="2" t="n">
        <v>3818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75</v>
      </c>
      <c r="H352" s="15" t="s">
        <v>26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819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75</v>
      </c>
      <c r="H353" s="15" t="s">
        <v>163</v>
      </c>
      <c r="I353" s="4" t="n">
        <v>562</v>
      </c>
      <c r="J353" s="4" t="n">
        <v>13730</v>
      </c>
      <c r="K353" s="5" t="n">
        <v>24.4306049822064</v>
      </c>
    </row>
    <row r="354" customFormat="false" ht="13.2" hidden="false" customHeight="false" outlineLevel="0" collapsed="false">
      <c r="A354" s="2" t="n">
        <v>3820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75</v>
      </c>
      <c r="H354" s="15" t="s">
        <v>164</v>
      </c>
      <c r="I354" s="4" t="n">
        <v>562</v>
      </c>
      <c r="J354" s="4" t="n">
        <v>15270</v>
      </c>
      <c r="K354" s="5" t="n">
        <v>27.1708185053381</v>
      </c>
    </row>
    <row r="355" customFormat="false" ht="13.2" hidden="false" customHeight="false" outlineLevel="0" collapsed="false">
      <c r="A355" s="2" t="n">
        <v>3821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75</v>
      </c>
      <c r="H355" s="15" t="s">
        <v>68</v>
      </c>
      <c r="I355" s="4" t="n">
        <v>562</v>
      </c>
      <c r="J355" s="4" t="n">
        <v>18240</v>
      </c>
      <c r="K355" s="5" t="n">
        <v>32.4555160142349</v>
      </c>
    </row>
    <row r="356" customFormat="false" ht="13.2" hidden="false" customHeight="false" outlineLevel="0" collapsed="false">
      <c r="A356" s="2" t="n">
        <v>3822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75</v>
      </c>
      <c r="H356" s="15" t="s">
        <v>16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823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75</v>
      </c>
      <c r="H357" s="15" t="s">
        <v>107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824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75</v>
      </c>
      <c r="H358" s="15" t="s">
        <v>22</v>
      </c>
      <c r="I358" s="4" t="n">
        <v>1337</v>
      </c>
      <c r="J358" s="4" t="n">
        <v>19240</v>
      </c>
      <c r="K358" s="5" t="n">
        <v>14.3904263275991</v>
      </c>
    </row>
    <row r="359" customFormat="false" ht="13.2" hidden="false" customHeight="false" outlineLevel="0" collapsed="false">
      <c r="A359" s="2" t="n">
        <v>3825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93</v>
      </c>
      <c r="I359" s="4" t="n">
        <v>1150</v>
      </c>
      <c r="J359" s="4" t="n">
        <v>38240</v>
      </c>
      <c r="K359" s="5" t="n">
        <v>33.2521739130435</v>
      </c>
    </row>
    <row r="360" customFormat="false" ht="13.2" hidden="false" customHeight="false" outlineLevel="0" collapsed="false">
      <c r="A360" s="2" t="n">
        <v>3826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83</v>
      </c>
      <c r="I360" s="4" t="n">
        <v>962</v>
      </c>
      <c r="J360" s="4" t="n">
        <v>19780</v>
      </c>
      <c r="K360" s="5" t="n">
        <v>20.5613305613306</v>
      </c>
    </row>
    <row r="361" customFormat="false" ht="13.2" hidden="false" customHeight="false" outlineLevel="0" collapsed="false">
      <c r="A361" s="2" t="n">
        <v>3827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161</v>
      </c>
      <c r="I361" s="4" t="n">
        <v>962</v>
      </c>
      <c r="J361" s="4" t="n">
        <v>30840</v>
      </c>
      <c r="K361" s="5" t="n">
        <v>32.0582120582121</v>
      </c>
    </row>
    <row r="362" customFormat="false" ht="13.2" hidden="false" customHeight="false" outlineLevel="0" collapsed="false">
      <c r="A362" s="2" t="n">
        <v>3828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162</v>
      </c>
      <c r="I362" s="4" t="n">
        <v>962</v>
      </c>
      <c r="J362" s="4" t="n">
        <v>33840</v>
      </c>
      <c r="K362" s="5" t="n">
        <v>35.1767151767152</v>
      </c>
    </row>
    <row r="363" customFormat="false" ht="13.2" hidden="false" customHeight="false" outlineLevel="0" collapsed="false">
      <c r="A363" s="2" t="n">
        <v>3829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76</v>
      </c>
      <c r="H363" s="15" t="s">
        <v>47</v>
      </c>
      <c r="I363" s="4" t="n">
        <v>562</v>
      </c>
      <c r="J363" s="4" t="n">
        <v>11640</v>
      </c>
      <c r="K363" s="5" t="n">
        <v>20.711743772242</v>
      </c>
    </row>
    <row r="364" customFormat="false" ht="13.2" hidden="false" customHeight="false" outlineLevel="0" collapsed="false">
      <c r="A364" s="2" t="n">
        <v>3830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76</v>
      </c>
      <c r="H364" s="15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2" hidden="false" customHeight="false" outlineLevel="0" collapsed="false">
      <c r="A365" s="2" t="n">
        <v>3831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76</v>
      </c>
      <c r="H365" s="15" t="s">
        <v>163</v>
      </c>
      <c r="I365" s="4" t="n">
        <v>562</v>
      </c>
      <c r="J365" s="4" t="n">
        <v>13730</v>
      </c>
      <c r="K365" s="5" t="n">
        <v>24.4306049822064</v>
      </c>
    </row>
    <row r="366" customFormat="false" ht="13.2" hidden="false" customHeight="false" outlineLevel="0" collapsed="false">
      <c r="A366" s="2" t="n">
        <v>3832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76</v>
      </c>
      <c r="H366" s="15" t="s">
        <v>164</v>
      </c>
      <c r="I366" s="4" t="n">
        <v>562</v>
      </c>
      <c r="J366" s="4" t="n">
        <v>15270</v>
      </c>
      <c r="K366" s="5" t="n">
        <v>27.1708185053381</v>
      </c>
    </row>
    <row r="367" customFormat="false" ht="13.2" hidden="false" customHeight="false" outlineLevel="0" collapsed="false">
      <c r="A367" s="2" t="n">
        <v>3833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76</v>
      </c>
      <c r="H367" s="15" t="s">
        <v>68</v>
      </c>
      <c r="I367" s="4" t="n">
        <v>562</v>
      </c>
      <c r="J367" s="4" t="n">
        <v>18240</v>
      </c>
      <c r="K367" s="5" t="n">
        <v>32.4555160142349</v>
      </c>
    </row>
    <row r="368" customFormat="false" ht="13.2" hidden="false" customHeight="false" outlineLevel="0" collapsed="false">
      <c r="A368" s="2" t="n">
        <v>3834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76</v>
      </c>
      <c r="H368" s="15" t="s">
        <v>166</v>
      </c>
      <c r="I368" s="4" t="n">
        <v>1525</v>
      </c>
      <c r="J368" s="4" t="n">
        <v>44940</v>
      </c>
      <c r="K368" s="5" t="n">
        <v>29.4688524590164</v>
      </c>
    </row>
    <row r="369" customFormat="false" ht="13.2" hidden="false" customHeight="false" outlineLevel="0" collapsed="false">
      <c r="A369" s="2" t="n">
        <v>3835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76</v>
      </c>
      <c r="H369" s="15" t="s">
        <v>107</v>
      </c>
      <c r="I369" s="4" t="n">
        <v>1337</v>
      </c>
      <c r="J369" s="4" t="n">
        <v>34040</v>
      </c>
      <c r="K369" s="5" t="n">
        <v>25.4599850411369</v>
      </c>
    </row>
    <row r="370" customFormat="false" ht="13.2" hidden="false" customHeight="false" outlineLevel="0" collapsed="false">
      <c r="A370" s="2" t="n">
        <v>3836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76</v>
      </c>
      <c r="H370" s="15" t="s">
        <v>22</v>
      </c>
      <c r="I370" s="4" t="n">
        <v>1337</v>
      </c>
      <c r="J370" s="4" t="n">
        <v>19240</v>
      </c>
      <c r="K370" s="5" t="n">
        <v>14.3904263275991</v>
      </c>
    </row>
    <row r="371" customFormat="false" ht="13.2" hidden="false" customHeight="false" outlineLevel="0" collapsed="false">
      <c r="A371" s="2" t="n">
        <v>3837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93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838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162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839</v>
      </c>
      <c r="B373" s="15" t="s">
        <v>19</v>
      </c>
      <c r="C373" s="15" t="s">
        <v>91</v>
      </c>
      <c r="D373" s="3" t="n">
        <v>0.315972222222222</v>
      </c>
      <c r="E373" s="3" t="n">
        <v>0.361111111111111</v>
      </c>
      <c r="G373" s="1" t="s">
        <v>177</v>
      </c>
      <c r="H373" s="15" t="s">
        <v>47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40</v>
      </c>
      <c r="B374" s="15" t="s">
        <v>19</v>
      </c>
      <c r="C374" s="15" t="s">
        <v>91</v>
      </c>
      <c r="D374" s="3" t="n">
        <v>0.315972222222222</v>
      </c>
      <c r="E374" s="3" t="n">
        <v>0.361111111111111</v>
      </c>
      <c r="G374" s="1" t="s">
        <v>177</v>
      </c>
      <c r="H374" s="15" t="s">
        <v>2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41</v>
      </c>
      <c r="B375" s="15" t="s">
        <v>19</v>
      </c>
      <c r="C375" s="15" t="s">
        <v>91</v>
      </c>
      <c r="D375" s="3" t="n">
        <v>0.315972222222222</v>
      </c>
      <c r="E375" s="3" t="n">
        <v>0.361111111111111</v>
      </c>
      <c r="G375" s="1" t="s">
        <v>177</v>
      </c>
      <c r="H375" s="15" t="s">
        <v>163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42</v>
      </c>
      <c r="B376" s="15" t="s">
        <v>19</v>
      </c>
      <c r="C376" s="15" t="s">
        <v>91</v>
      </c>
      <c r="D376" s="3" t="n">
        <v>0.315972222222222</v>
      </c>
      <c r="E376" s="3" t="n">
        <v>0.361111111111111</v>
      </c>
      <c r="G376" s="1" t="s">
        <v>177</v>
      </c>
      <c r="H376" s="15" t="s">
        <v>164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43</v>
      </c>
      <c r="B377" s="15" t="s">
        <v>19</v>
      </c>
      <c r="C377" s="15" t="s">
        <v>91</v>
      </c>
      <c r="D377" s="3" t="n">
        <v>0.315972222222222</v>
      </c>
      <c r="E377" s="3" t="n">
        <v>0.361111111111111</v>
      </c>
      <c r="G377" s="1" t="s">
        <v>177</v>
      </c>
      <c r="H377" s="15" t="s">
        <v>68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44</v>
      </c>
      <c r="B378" s="15" t="s">
        <v>19</v>
      </c>
      <c r="C378" s="15" t="s">
        <v>91</v>
      </c>
      <c r="D378" s="3" t="n">
        <v>0.315972222222222</v>
      </c>
      <c r="E378" s="3" t="n">
        <v>0.361111111111111</v>
      </c>
      <c r="G378" s="1" t="s">
        <v>177</v>
      </c>
      <c r="H378" s="15" t="s">
        <v>166</v>
      </c>
      <c r="I378" s="4" t="n">
        <v>1270</v>
      </c>
      <c r="J378" s="4" t="n">
        <v>37440</v>
      </c>
      <c r="K378" s="5" t="n">
        <v>29.4803149606299</v>
      </c>
    </row>
    <row r="379" customFormat="false" ht="13.2" hidden="false" customHeight="false" outlineLevel="0" collapsed="false">
      <c r="A379" s="2" t="n">
        <v>3845</v>
      </c>
      <c r="B379" s="15" t="s">
        <v>19</v>
      </c>
      <c r="C379" s="15" t="s">
        <v>91</v>
      </c>
      <c r="D379" s="3" t="n">
        <v>0.315972222222222</v>
      </c>
      <c r="E379" s="3" t="n">
        <v>0.361111111111111</v>
      </c>
      <c r="G379" s="1" t="s">
        <v>177</v>
      </c>
      <c r="H379" s="15" t="s">
        <v>107</v>
      </c>
      <c r="I379" s="4" t="n">
        <v>1125</v>
      </c>
      <c r="J379" s="4" t="n">
        <v>26040</v>
      </c>
      <c r="K379" s="5" t="n">
        <v>23.1466666666667</v>
      </c>
    </row>
    <row r="380" customFormat="false" ht="13.2" hidden="false" customHeight="false" outlineLevel="0" collapsed="false">
      <c r="A380" s="2" t="n">
        <v>3846</v>
      </c>
      <c r="B380" s="15" t="s">
        <v>19</v>
      </c>
      <c r="C380" s="15" t="s">
        <v>91</v>
      </c>
      <c r="D380" s="3" t="n">
        <v>0.315972222222222</v>
      </c>
      <c r="E380" s="3" t="n">
        <v>0.361111111111111</v>
      </c>
      <c r="G380" s="1" t="s">
        <v>177</v>
      </c>
      <c r="H380" s="15" t="s">
        <v>22</v>
      </c>
      <c r="I380" s="4" t="n">
        <v>1125</v>
      </c>
      <c r="J380" s="4" t="n">
        <v>18940</v>
      </c>
      <c r="K380" s="5" t="n">
        <v>16.8355555555556</v>
      </c>
    </row>
    <row r="381" customFormat="false" ht="13.2" hidden="false" customHeight="false" outlineLevel="0" collapsed="false">
      <c r="A381" s="2" t="n">
        <v>3847</v>
      </c>
      <c r="B381" s="15" t="s">
        <v>19</v>
      </c>
      <c r="C381" s="15" t="s">
        <v>91</v>
      </c>
      <c r="D381" s="3" t="n">
        <v>0.375</v>
      </c>
      <c r="E381" s="3" t="n">
        <v>0.423611111111111</v>
      </c>
      <c r="G381" s="1" t="s">
        <v>178</v>
      </c>
      <c r="H381" s="15" t="s">
        <v>93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848</v>
      </c>
      <c r="B382" s="15" t="s">
        <v>19</v>
      </c>
      <c r="C382" s="15" t="s">
        <v>91</v>
      </c>
      <c r="D382" s="3" t="n">
        <v>0.375</v>
      </c>
      <c r="E382" s="3" t="n">
        <v>0.423611111111111</v>
      </c>
      <c r="G382" s="1" t="s">
        <v>178</v>
      </c>
      <c r="H382" s="15" t="s">
        <v>162</v>
      </c>
      <c r="I382" s="4" t="n">
        <v>835</v>
      </c>
      <c r="J382" s="4" t="n">
        <v>27040</v>
      </c>
      <c r="K382" s="5" t="n">
        <v>32.3832335329341</v>
      </c>
    </row>
    <row r="383" customFormat="false" ht="13.2" hidden="false" customHeight="false" outlineLevel="0" collapsed="false">
      <c r="A383" s="2" t="n">
        <v>3849</v>
      </c>
      <c r="B383" s="15" t="s">
        <v>19</v>
      </c>
      <c r="C383" s="15" t="s">
        <v>91</v>
      </c>
      <c r="D383" s="3" t="n">
        <v>0.375</v>
      </c>
      <c r="E383" s="3" t="n">
        <v>0.423611111111111</v>
      </c>
      <c r="G383" s="1" t="s">
        <v>178</v>
      </c>
      <c r="H383" s="15" t="s">
        <v>47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850</v>
      </c>
      <c r="B384" s="15" t="s">
        <v>19</v>
      </c>
      <c r="C384" s="15" t="s">
        <v>91</v>
      </c>
      <c r="D384" s="3" t="n">
        <v>0.375</v>
      </c>
      <c r="E384" s="3" t="n">
        <v>0.423611111111111</v>
      </c>
      <c r="G384" s="1" t="s">
        <v>178</v>
      </c>
      <c r="H384" s="15" t="s">
        <v>26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51</v>
      </c>
      <c r="B385" s="15" t="s">
        <v>19</v>
      </c>
      <c r="C385" s="15" t="s">
        <v>91</v>
      </c>
      <c r="D385" s="3" t="n">
        <v>0.375</v>
      </c>
      <c r="E385" s="3" t="n">
        <v>0.423611111111111</v>
      </c>
      <c r="G385" s="1" t="s">
        <v>178</v>
      </c>
      <c r="H385" s="15" t="s">
        <v>163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52</v>
      </c>
      <c r="B386" s="15" t="s">
        <v>19</v>
      </c>
      <c r="C386" s="15" t="s">
        <v>91</v>
      </c>
      <c r="D386" s="3" t="n">
        <v>0.375</v>
      </c>
      <c r="E386" s="3" t="n">
        <v>0.423611111111111</v>
      </c>
      <c r="G386" s="1" t="s">
        <v>178</v>
      </c>
      <c r="H386" s="15" t="s">
        <v>164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53</v>
      </c>
      <c r="B387" s="15" t="s">
        <v>19</v>
      </c>
      <c r="C387" s="15" t="s">
        <v>91</v>
      </c>
      <c r="D387" s="3" t="n">
        <v>0.375</v>
      </c>
      <c r="E387" s="3" t="n">
        <v>0.423611111111111</v>
      </c>
      <c r="G387" s="1" t="s">
        <v>178</v>
      </c>
      <c r="H387" s="15" t="s">
        <v>68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54</v>
      </c>
      <c r="B388" s="15" t="s">
        <v>19</v>
      </c>
      <c r="C388" s="15" t="s">
        <v>91</v>
      </c>
      <c r="D388" s="3" t="n">
        <v>0.517361111111111</v>
      </c>
      <c r="E388" s="3" t="n">
        <v>0.565972222222222</v>
      </c>
      <c r="G388" s="1" t="s">
        <v>179</v>
      </c>
      <c r="H388" s="15" t="s">
        <v>93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855</v>
      </c>
      <c r="B389" s="15" t="s">
        <v>19</v>
      </c>
      <c r="C389" s="15" t="s">
        <v>91</v>
      </c>
      <c r="D389" s="3" t="n">
        <v>0.517361111111111</v>
      </c>
      <c r="E389" s="3" t="n">
        <v>0.565972222222222</v>
      </c>
      <c r="G389" s="1" t="s">
        <v>179</v>
      </c>
      <c r="H389" s="15" t="s">
        <v>162</v>
      </c>
      <c r="I389" s="4" t="n">
        <v>835</v>
      </c>
      <c r="J389" s="4" t="n">
        <v>27040</v>
      </c>
      <c r="K389" s="5" t="n">
        <v>32.3832335329341</v>
      </c>
    </row>
    <row r="390" customFormat="false" ht="13.2" hidden="false" customHeight="false" outlineLevel="0" collapsed="false">
      <c r="A390" s="2" t="n">
        <v>3856</v>
      </c>
      <c r="B390" s="15" t="s">
        <v>19</v>
      </c>
      <c r="C390" s="15" t="s">
        <v>91</v>
      </c>
      <c r="D390" s="3" t="n">
        <v>0.517361111111111</v>
      </c>
      <c r="E390" s="3" t="n">
        <v>0.565972222222222</v>
      </c>
      <c r="G390" s="1" t="s">
        <v>179</v>
      </c>
      <c r="H390" s="15" t="s">
        <v>47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57</v>
      </c>
      <c r="B391" s="15" t="s">
        <v>19</v>
      </c>
      <c r="C391" s="15" t="s">
        <v>91</v>
      </c>
      <c r="D391" s="3" t="n">
        <v>0.517361111111111</v>
      </c>
      <c r="E391" s="3" t="n">
        <v>0.565972222222222</v>
      </c>
      <c r="G391" s="1" t="s">
        <v>179</v>
      </c>
      <c r="H391" s="15" t="s">
        <v>26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58</v>
      </c>
      <c r="B392" s="15" t="s">
        <v>19</v>
      </c>
      <c r="C392" s="15" t="s">
        <v>91</v>
      </c>
      <c r="D392" s="3" t="n">
        <v>0.517361111111111</v>
      </c>
      <c r="E392" s="3" t="n">
        <v>0.565972222222222</v>
      </c>
      <c r="G392" s="1" t="s">
        <v>179</v>
      </c>
      <c r="H392" s="15" t="s">
        <v>163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59</v>
      </c>
      <c r="B393" s="15" t="s">
        <v>19</v>
      </c>
      <c r="C393" s="15" t="s">
        <v>91</v>
      </c>
      <c r="D393" s="3" t="n">
        <v>0.517361111111111</v>
      </c>
      <c r="E393" s="3" t="n">
        <v>0.565972222222222</v>
      </c>
      <c r="G393" s="1" t="s">
        <v>179</v>
      </c>
      <c r="H393" s="15" t="s">
        <v>164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60</v>
      </c>
      <c r="B394" s="15" t="s">
        <v>19</v>
      </c>
      <c r="C394" s="15" t="s">
        <v>91</v>
      </c>
      <c r="D394" s="3" t="n">
        <v>0.517361111111111</v>
      </c>
      <c r="E394" s="3" t="n">
        <v>0.565972222222222</v>
      </c>
      <c r="G394" s="1" t="s">
        <v>179</v>
      </c>
      <c r="H394" s="15" t="s">
        <v>68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61</v>
      </c>
      <c r="B395" s="15" t="s">
        <v>19</v>
      </c>
      <c r="C395" s="15" t="s">
        <v>91</v>
      </c>
      <c r="D395" s="3" t="n">
        <v>0.652777777777778</v>
      </c>
      <c r="E395" s="3" t="n">
        <v>0.701388888888889</v>
      </c>
      <c r="G395" s="1" t="s">
        <v>180</v>
      </c>
      <c r="H395" s="15" t="s">
        <v>93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862</v>
      </c>
      <c r="B396" s="15" t="s">
        <v>19</v>
      </c>
      <c r="C396" s="15" t="s">
        <v>91</v>
      </c>
      <c r="D396" s="3" t="n">
        <v>0.652777777777778</v>
      </c>
      <c r="E396" s="3" t="n">
        <v>0.701388888888889</v>
      </c>
      <c r="G396" s="1" t="s">
        <v>180</v>
      </c>
      <c r="H396" s="15" t="s">
        <v>162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863</v>
      </c>
      <c r="B397" s="15" t="s">
        <v>19</v>
      </c>
      <c r="C397" s="15" t="s">
        <v>91</v>
      </c>
      <c r="D397" s="3" t="n">
        <v>0.652777777777778</v>
      </c>
      <c r="E397" s="3" t="n">
        <v>0.701388888888889</v>
      </c>
      <c r="G397" s="1" t="s">
        <v>180</v>
      </c>
      <c r="H397" s="15" t="s">
        <v>47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64</v>
      </c>
      <c r="B398" s="15" t="s">
        <v>19</v>
      </c>
      <c r="C398" s="15" t="s">
        <v>91</v>
      </c>
      <c r="D398" s="3" t="n">
        <v>0.652777777777778</v>
      </c>
      <c r="E398" s="3" t="n">
        <v>0.701388888888889</v>
      </c>
      <c r="G398" s="1" t="s">
        <v>180</v>
      </c>
      <c r="H398" s="15" t="s">
        <v>26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65</v>
      </c>
      <c r="B399" s="15" t="s">
        <v>19</v>
      </c>
      <c r="C399" s="15" t="s">
        <v>91</v>
      </c>
      <c r="D399" s="3" t="n">
        <v>0.652777777777778</v>
      </c>
      <c r="E399" s="3" t="n">
        <v>0.701388888888889</v>
      </c>
      <c r="G399" s="1" t="s">
        <v>180</v>
      </c>
      <c r="H399" s="15" t="s">
        <v>163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66</v>
      </c>
      <c r="B400" s="15" t="s">
        <v>19</v>
      </c>
      <c r="C400" s="15" t="s">
        <v>91</v>
      </c>
      <c r="D400" s="3" t="n">
        <v>0.652777777777778</v>
      </c>
      <c r="E400" s="3" t="n">
        <v>0.701388888888889</v>
      </c>
      <c r="G400" s="1" t="s">
        <v>180</v>
      </c>
      <c r="H400" s="15" t="s">
        <v>164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67</v>
      </c>
      <c r="B401" s="15" t="s">
        <v>19</v>
      </c>
      <c r="C401" s="15" t="s">
        <v>91</v>
      </c>
      <c r="D401" s="3" t="n">
        <v>0.652777777777778</v>
      </c>
      <c r="E401" s="3" t="n">
        <v>0.701388888888889</v>
      </c>
      <c r="G401" s="1" t="s">
        <v>180</v>
      </c>
      <c r="H401" s="15" t="s">
        <v>68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68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93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69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162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70</v>
      </c>
      <c r="B404" s="15" t="s">
        <v>19</v>
      </c>
      <c r="C404" s="15" t="s">
        <v>91</v>
      </c>
      <c r="D404" s="3" t="n">
        <v>0.725694444444445</v>
      </c>
      <c r="E404" s="3" t="n">
        <v>0.770833333333333</v>
      </c>
      <c r="G404" s="1" t="s">
        <v>181</v>
      </c>
      <c r="H404" s="15" t="s">
        <v>47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71</v>
      </c>
      <c r="B405" s="15" t="s">
        <v>19</v>
      </c>
      <c r="C405" s="15" t="s">
        <v>91</v>
      </c>
      <c r="D405" s="3" t="n">
        <v>0.725694444444445</v>
      </c>
      <c r="E405" s="3" t="n">
        <v>0.770833333333333</v>
      </c>
      <c r="G405" s="1" t="s">
        <v>181</v>
      </c>
      <c r="H405" s="15" t="s">
        <v>26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72</v>
      </c>
      <c r="B406" s="15" t="s">
        <v>19</v>
      </c>
      <c r="C406" s="15" t="s">
        <v>91</v>
      </c>
      <c r="D406" s="3" t="n">
        <v>0.725694444444445</v>
      </c>
      <c r="E406" s="3" t="n">
        <v>0.770833333333333</v>
      </c>
      <c r="G406" s="1" t="s">
        <v>181</v>
      </c>
      <c r="H406" s="15" t="s">
        <v>163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73</v>
      </c>
      <c r="B407" s="15" t="s">
        <v>19</v>
      </c>
      <c r="C407" s="15" t="s">
        <v>91</v>
      </c>
      <c r="D407" s="3" t="n">
        <v>0.725694444444445</v>
      </c>
      <c r="E407" s="3" t="n">
        <v>0.770833333333333</v>
      </c>
      <c r="G407" s="1" t="s">
        <v>181</v>
      </c>
      <c r="H407" s="15" t="s">
        <v>164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74</v>
      </c>
      <c r="B408" s="15" t="s">
        <v>19</v>
      </c>
      <c r="C408" s="15" t="s">
        <v>91</v>
      </c>
      <c r="D408" s="3" t="n">
        <v>0.725694444444445</v>
      </c>
      <c r="E408" s="3" t="n">
        <v>0.770833333333333</v>
      </c>
      <c r="G408" s="1" t="s">
        <v>181</v>
      </c>
      <c r="H408" s="15" t="s">
        <v>68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75</v>
      </c>
      <c r="B409" s="15" t="s">
        <v>19</v>
      </c>
      <c r="C409" s="15" t="s">
        <v>91</v>
      </c>
      <c r="D409" s="3" t="n">
        <v>0.725694444444445</v>
      </c>
      <c r="E409" s="3" t="n">
        <v>0.770833333333333</v>
      </c>
      <c r="G409" s="1" t="s">
        <v>181</v>
      </c>
      <c r="H409" s="15" t="s">
        <v>166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76</v>
      </c>
      <c r="B410" s="15" t="s">
        <v>19</v>
      </c>
      <c r="C410" s="15" t="s">
        <v>91</v>
      </c>
      <c r="D410" s="3" t="n">
        <v>0.725694444444445</v>
      </c>
      <c r="E410" s="3" t="n">
        <v>0.770833333333333</v>
      </c>
      <c r="G410" s="1" t="s">
        <v>181</v>
      </c>
      <c r="H410" s="15" t="s">
        <v>107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77</v>
      </c>
      <c r="B411" s="15" t="s">
        <v>19</v>
      </c>
      <c r="C411" s="15" t="s">
        <v>91</v>
      </c>
      <c r="D411" s="3" t="n">
        <v>0.725694444444445</v>
      </c>
      <c r="E411" s="3" t="n">
        <v>0.770833333333333</v>
      </c>
      <c r="G411" s="1" t="s">
        <v>181</v>
      </c>
      <c r="H411" s="15" t="s">
        <v>22</v>
      </c>
      <c r="I411" s="4" t="n">
        <v>1125</v>
      </c>
      <c r="J411" s="4" t="n">
        <v>18940</v>
      </c>
      <c r="K411" s="5" t="n">
        <v>16.8355555555556</v>
      </c>
    </row>
    <row r="412" customFormat="false" ht="13.2" hidden="false" customHeight="false" outlineLevel="0" collapsed="false">
      <c r="A412" s="2" t="n">
        <v>3878</v>
      </c>
      <c r="B412" s="15" t="s">
        <v>19</v>
      </c>
      <c r="C412" s="15" t="s">
        <v>91</v>
      </c>
      <c r="D412" s="3" t="n">
        <v>0.770833333333333</v>
      </c>
      <c r="E412" s="3" t="n">
        <v>0.815972222222222</v>
      </c>
      <c r="G412" s="1" t="s">
        <v>182</v>
      </c>
      <c r="H412" s="15" t="s">
        <v>93</v>
      </c>
      <c r="I412" s="4" t="n">
        <v>980</v>
      </c>
      <c r="J412" s="4" t="n">
        <v>30840</v>
      </c>
      <c r="K412" s="5" t="n">
        <v>31.469387755102</v>
      </c>
    </row>
    <row r="413" customFormat="false" ht="13.2" hidden="false" customHeight="false" outlineLevel="0" collapsed="false">
      <c r="A413" s="2" t="n">
        <v>3879</v>
      </c>
      <c r="B413" s="15" t="s">
        <v>19</v>
      </c>
      <c r="C413" s="15" t="s">
        <v>91</v>
      </c>
      <c r="D413" s="3" t="n">
        <v>0.770833333333333</v>
      </c>
      <c r="E413" s="3" t="n">
        <v>0.815972222222222</v>
      </c>
      <c r="G413" s="1" t="s">
        <v>182</v>
      </c>
      <c r="H413" s="15" t="s">
        <v>162</v>
      </c>
      <c r="I413" s="4" t="n">
        <v>835</v>
      </c>
      <c r="J413" s="4" t="n">
        <v>27040</v>
      </c>
      <c r="K413" s="5" t="n">
        <v>32.3832335329341</v>
      </c>
    </row>
    <row r="414" customFormat="false" ht="13.2" hidden="false" customHeight="false" outlineLevel="0" collapsed="false">
      <c r="A414" s="2" t="n">
        <v>3880</v>
      </c>
      <c r="B414" s="15" t="s">
        <v>19</v>
      </c>
      <c r="C414" s="15" t="s">
        <v>91</v>
      </c>
      <c r="D414" s="3" t="n">
        <v>0.770833333333333</v>
      </c>
      <c r="E414" s="3" t="n">
        <v>0.815972222222222</v>
      </c>
      <c r="G414" s="1" t="s">
        <v>182</v>
      </c>
      <c r="H414" s="15" t="s">
        <v>47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81</v>
      </c>
      <c r="B415" s="15" t="s">
        <v>19</v>
      </c>
      <c r="C415" s="15" t="s">
        <v>91</v>
      </c>
      <c r="D415" s="3" t="n">
        <v>0.770833333333333</v>
      </c>
      <c r="E415" s="3" t="n">
        <v>0.815972222222222</v>
      </c>
      <c r="G415" s="1" t="s">
        <v>182</v>
      </c>
      <c r="H415" s="15" t="s">
        <v>26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82</v>
      </c>
      <c r="B416" s="15" t="s">
        <v>19</v>
      </c>
      <c r="C416" s="15" t="s">
        <v>91</v>
      </c>
      <c r="D416" s="3" t="n">
        <v>0.770833333333333</v>
      </c>
      <c r="E416" s="3" t="n">
        <v>0.815972222222222</v>
      </c>
      <c r="G416" s="1" t="s">
        <v>182</v>
      </c>
      <c r="H416" s="15" t="s">
        <v>163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83</v>
      </c>
      <c r="B417" s="15" t="s">
        <v>19</v>
      </c>
      <c r="C417" s="15" t="s">
        <v>91</v>
      </c>
      <c r="D417" s="3" t="n">
        <v>0.770833333333333</v>
      </c>
      <c r="E417" s="3" t="n">
        <v>0.815972222222222</v>
      </c>
      <c r="G417" s="1" t="s">
        <v>182</v>
      </c>
      <c r="H417" s="15" t="s">
        <v>164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84</v>
      </c>
      <c r="B418" s="15" t="s">
        <v>19</v>
      </c>
      <c r="C418" s="15" t="s">
        <v>91</v>
      </c>
      <c r="D418" s="3" t="n">
        <v>0.770833333333333</v>
      </c>
      <c r="E418" s="3" t="n">
        <v>0.815972222222222</v>
      </c>
      <c r="G418" s="1" t="s">
        <v>182</v>
      </c>
      <c r="H418" s="15" t="s">
        <v>68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85</v>
      </c>
      <c r="B419" s="15" t="s">
        <v>19</v>
      </c>
      <c r="C419" s="15" t="s">
        <v>91</v>
      </c>
      <c r="D419" s="3" t="n">
        <v>0.770833333333333</v>
      </c>
      <c r="E419" s="3" t="n">
        <v>0.815972222222222</v>
      </c>
      <c r="G419" s="1" t="s">
        <v>182</v>
      </c>
      <c r="H419" s="15" t="s">
        <v>166</v>
      </c>
      <c r="I419" s="4" t="n">
        <v>1270</v>
      </c>
      <c r="J419" s="4" t="n">
        <v>37440</v>
      </c>
      <c r="K419" s="5" t="n">
        <v>29.4803149606299</v>
      </c>
    </row>
    <row r="420" customFormat="false" ht="13.2" hidden="false" customHeight="false" outlineLevel="0" collapsed="false">
      <c r="A420" s="2" t="n">
        <v>3886</v>
      </c>
      <c r="B420" s="15" t="s">
        <v>19</v>
      </c>
      <c r="C420" s="15" t="s">
        <v>91</v>
      </c>
      <c r="D420" s="3" t="n">
        <v>0.770833333333333</v>
      </c>
      <c r="E420" s="3" t="n">
        <v>0.815972222222222</v>
      </c>
      <c r="G420" s="1" t="s">
        <v>182</v>
      </c>
      <c r="H420" s="15" t="s">
        <v>107</v>
      </c>
      <c r="I420" s="4" t="n">
        <v>1125</v>
      </c>
      <c r="J420" s="4" t="n">
        <v>26040</v>
      </c>
      <c r="K420" s="5" t="n">
        <v>23.1466666666667</v>
      </c>
    </row>
    <row r="421" customFormat="false" ht="13.2" hidden="false" customHeight="false" outlineLevel="0" collapsed="false">
      <c r="A421" s="2" t="n">
        <v>3887</v>
      </c>
      <c r="B421" s="15" t="s">
        <v>19</v>
      </c>
      <c r="C421" s="15" t="s">
        <v>91</v>
      </c>
      <c r="D421" s="3" t="n">
        <v>0.770833333333333</v>
      </c>
      <c r="E421" s="3" t="n">
        <v>0.815972222222222</v>
      </c>
      <c r="G421" s="1" t="s">
        <v>182</v>
      </c>
      <c r="H421" s="15" t="s">
        <v>22</v>
      </c>
      <c r="I421" s="4" t="n">
        <v>1125</v>
      </c>
      <c r="J421" s="4" t="n">
        <v>18940</v>
      </c>
      <c r="K421" s="5" t="n">
        <v>16.8355555555556</v>
      </c>
    </row>
    <row r="422" customFormat="false" ht="13.2" hidden="false" customHeight="false" outlineLevel="0" collapsed="false">
      <c r="A422" s="2" t="n">
        <v>3888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93</v>
      </c>
      <c r="I422" s="4" t="n">
        <v>1388</v>
      </c>
      <c r="J422" s="4" t="n">
        <v>35440</v>
      </c>
      <c r="K422" s="5" t="n">
        <v>25.5331412103746</v>
      </c>
    </row>
    <row r="423" customFormat="false" ht="13.2" hidden="false" customHeight="false" outlineLevel="0" collapsed="false">
      <c r="A423" s="2" t="n">
        <v>3889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83</v>
      </c>
      <c r="H423" s="15" t="s">
        <v>161</v>
      </c>
      <c r="I423" s="4" t="n">
        <v>1141</v>
      </c>
      <c r="J423" s="4" t="n">
        <v>30740</v>
      </c>
      <c r="K423" s="5" t="n">
        <v>26.9412795793164</v>
      </c>
    </row>
    <row r="424" customFormat="false" ht="13.2" hidden="false" customHeight="false" outlineLevel="0" collapsed="false">
      <c r="A424" s="2" t="n">
        <v>3890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83</v>
      </c>
      <c r="H424" s="15" t="s">
        <v>162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891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83</v>
      </c>
      <c r="H425" s="15" t="s">
        <v>47</v>
      </c>
      <c r="I425" s="4" t="n">
        <v>741</v>
      </c>
      <c r="J425" s="4" t="n">
        <v>10540</v>
      </c>
      <c r="K425" s="5" t="n">
        <v>14.2240215924426</v>
      </c>
    </row>
    <row r="426" customFormat="false" ht="13.2" hidden="false" customHeight="false" outlineLevel="0" collapsed="false">
      <c r="A426" s="2" t="n">
        <v>3892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83</v>
      </c>
      <c r="H426" s="15" t="s">
        <v>26</v>
      </c>
      <c r="I426" s="4" t="n">
        <v>741</v>
      </c>
      <c r="J426" s="4" t="n">
        <v>11040</v>
      </c>
      <c r="K426" s="5" t="n">
        <v>14.8987854251012</v>
      </c>
    </row>
    <row r="427" customFormat="false" ht="13.2" hidden="false" customHeight="false" outlineLevel="0" collapsed="false">
      <c r="A427" s="2" t="n">
        <v>3893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83</v>
      </c>
      <c r="H427" s="15" t="s">
        <v>163</v>
      </c>
      <c r="I427" s="4" t="n">
        <v>741</v>
      </c>
      <c r="J427" s="4" t="n">
        <v>11540</v>
      </c>
      <c r="K427" s="5" t="n">
        <v>15.5735492577598</v>
      </c>
    </row>
    <row r="428" customFormat="false" ht="13.2" hidden="false" customHeight="false" outlineLevel="0" collapsed="false">
      <c r="A428" s="2" t="n">
        <v>3894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83</v>
      </c>
      <c r="H428" s="15" t="s">
        <v>164</v>
      </c>
      <c r="I428" s="4" t="n">
        <v>741</v>
      </c>
      <c r="J428" s="4" t="n">
        <v>12440</v>
      </c>
      <c r="K428" s="5" t="n">
        <v>16.7881241565452</v>
      </c>
    </row>
    <row r="429" customFormat="false" ht="13.2" hidden="false" customHeight="false" outlineLevel="0" collapsed="false">
      <c r="A429" s="2" t="n">
        <v>3895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83</v>
      </c>
      <c r="H429" s="15" t="s">
        <v>68</v>
      </c>
      <c r="I429" s="4" t="n">
        <v>741</v>
      </c>
      <c r="J429" s="4" t="n">
        <v>12940</v>
      </c>
      <c r="K429" s="5" t="n">
        <v>17.4628879892038</v>
      </c>
    </row>
    <row r="430" customFormat="false" ht="13.2" hidden="false" customHeight="false" outlineLevel="0" collapsed="false">
      <c r="A430" s="2" t="n">
        <v>3896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83</v>
      </c>
      <c r="H430" s="15" t="s">
        <v>166</v>
      </c>
      <c r="I430" s="4" t="n">
        <v>1882</v>
      </c>
      <c r="J430" s="4" t="n">
        <v>44240</v>
      </c>
      <c r="K430" s="5" t="n">
        <v>23.5069075451647</v>
      </c>
    </row>
    <row r="431" customFormat="false" ht="13.2" hidden="false" customHeight="false" outlineLevel="0" collapsed="false">
      <c r="A431" s="2" t="n">
        <v>3897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83</v>
      </c>
      <c r="H431" s="15" t="s">
        <v>107</v>
      </c>
      <c r="I431" s="4" t="n">
        <v>1635</v>
      </c>
      <c r="J431" s="4" t="n">
        <v>34640</v>
      </c>
      <c r="K431" s="5" t="n">
        <v>21.1865443425076</v>
      </c>
    </row>
    <row r="432" customFormat="false" ht="13.2" hidden="false" customHeight="false" outlineLevel="0" collapsed="false">
      <c r="A432" s="2" t="n">
        <v>3898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83</v>
      </c>
      <c r="H432" s="15" t="s">
        <v>22</v>
      </c>
      <c r="I432" s="4" t="n">
        <v>1635</v>
      </c>
      <c r="J432" s="4" t="n">
        <v>18540</v>
      </c>
      <c r="K432" s="5" t="n">
        <v>11.3394495412844</v>
      </c>
    </row>
    <row r="433" customFormat="false" ht="13.2" hidden="false" customHeight="false" outlineLevel="0" collapsed="false">
      <c r="A433" s="31" t="s">
        <v>184</v>
      </c>
    </row>
    <row r="434" customFormat="false" ht="13.2" hidden="false" customHeight="false" outlineLevel="0" collapsed="false">
      <c r="A434" s="2" t="n">
        <v>1636</v>
      </c>
      <c r="B434" s="15" t="s">
        <v>72</v>
      </c>
      <c r="C434" s="15" t="s">
        <v>19</v>
      </c>
      <c r="D434" s="3" t="n">
        <v>0.302083333333333</v>
      </c>
      <c r="E434" s="3" t="n">
        <v>0.381944444444444</v>
      </c>
      <c r="G434" s="1" t="s">
        <v>185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637</v>
      </c>
      <c r="B435" s="15" t="s">
        <v>72</v>
      </c>
      <c r="C435" s="15" t="s">
        <v>19</v>
      </c>
      <c r="D435" s="3" t="n">
        <v>0.302083333333333</v>
      </c>
      <c r="E435" s="3" t="n">
        <v>0.381944444444444</v>
      </c>
      <c r="G435" s="1" t="s">
        <v>185</v>
      </c>
      <c r="H435" s="15" t="s">
        <v>83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638</v>
      </c>
      <c r="B436" s="15" t="s">
        <v>72</v>
      </c>
      <c r="C436" s="15" t="s">
        <v>19</v>
      </c>
      <c r="D436" s="3" t="n">
        <v>0.302083333333333</v>
      </c>
      <c r="E436" s="3" t="n">
        <v>0.381944444444444</v>
      </c>
      <c r="G436" s="1" t="s">
        <v>185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639</v>
      </c>
      <c r="B437" s="15" t="s">
        <v>72</v>
      </c>
      <c r="C437" s="15" t="s">
        <v>19</v>
      </c>
      <c r="D437" s="3" t="n">
        <v>0.302083333333333</v>
      </c>
      <c r="E437" s="3" t="n">
        <v>0.381944444444444</v>
      </c>
      <c r="G437" s="1" t="s">
        <v>185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640</v>
      </c>
      <c r="B438" s="15" t="s">
        <v>72</v>
      </c>
      <c r="C438" s="15" t="s">
        <v>19</v>
      </c>
      <c r="D438" s="3" t="n">
        <v>0.302083333333333</v>
      </c>
      <c r="E438" s="3" t="n">
        <v>0.381944444444444</v>
      </c>
      <c r="G438" s="1" t="s">
        <v>185</v>
      </c>
      <c r="H438" s="15" t="s">
        <v>47</v>
      </c>
      <c r="I438" s="4" t="n">
        <v>852</v>
      </c>
      <c r="J438" s="4" t="n">
        <v>14980</v>
      </c>
      <c r="K438" s="5" t="n">
        <v>17.5821596244131</v>
      </c>
    </row>
    <row r="439" customFormat="false" ht="13.2" hidden="false" customHeight="false" outlineLevel="0" collapsed="false">
      <c r="A439" s="2" t="n">
        <v>1641</v>
      </c>
      <c r="B439" s="15" t="s">
        <v>72</v>
      </c>
      <c r="C439" s="15" t="s">
        <v>19</v>
      </c>
      <c r="D439" s="3" t="n">
        <v>0.302083333333333</v>
      </c>
      <c r="E439" s="3" t="n">
        <v>0.381944444444444</v>
      </c>
      <c r="G439" s="1" t="s">
        <v>185</v>
      </c>
      <c r="H439" s="15" t="s">
        <v>26</v>
      </c>
      <c r="I439" s="4" t="n">
        <v>852</v>
      </c>
      <c r="J439" s="4" t="n">
        <v>17070</v>
      </c>
      <c r="K439" s="5" t="n">
        <v>20.0352112676056</v>
      </c>
    </row>
    <row r="440" customFormat="false" ht="13.2" hidden="false" customHeight="false" outlineLevel="0" collapsed="false">
      <c r="A440" s="2" t="n">
        <v>1642</v>
      </c>
      <c r="B440" s="15" t="s">
        <v>72</v>
      </c>
      <c r="C440" s="15" t="s">
        <v>19</v>
      </c>
      <c r="D440" s="3" t="n">
        <v>0.302083333333333</v>
      </c>
      <c r="E440" s="3" t="n">
        <v>0.381944444444444</v>
      </c>
      <c r="G440" s="1" t="s">
        <v>185</v>
      </c>
      <c r="H440" s="15" t="s">
        <v>163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43</v>
      </c>
      <c r="B441" s="15" t="s">
        <v>72</v>
      </c>
      <c r="C441" s="15" t="s">
        <v>19</v>
      </c>
      <c r="D441" s="3" t="n">
        <v>0.302083333333333</v>
      </c>
      <c r="E441" s="3" t="n">
        <v>0.381944444444444</v>
      </c>
      <c r="G441" s="1" t="s">
        <v>185</v>
      </c>
      <c r="H441" s="15" t="s">
        <v>164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44</v>
      </c>
      <c r="B442" s="15" t="s">
        <v>72</v>
      </c>
      <c r="C442" s="15" t="s">
        <v>19</v>
      </c>
      <c r="D442" s="3" t="n">
        <v>0.302083333333333</v>
      </c>
      <c r="E442" s="3" t="n">
        <v>0.381944444444444</v>
      </c>
      <c r="G442" s="1" t="s">
        <v>185</v>
      </c>
      <c r="H442" s="15" t="s">
        <v>68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45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215</v>
      </c>
      <c r="H443" s="15" t="s">
        <v>93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46</v>
      </c>
      <c r="B444" s="15" t="s">
        <v>72</v>
      </c>
      <c r="C444" s="15" t="s">
        <v>19</v>
      </c>
      <c r="D444" s="3" t="n">
        <v>0.34375</v>
      </c>
      <c r="E444" s="3" t="n">
        <v>0.423611111111111</v>
      </c>
      <c r="G444" s="1" t="s">
        <v>215</v>
      </c>
      <c r="H444" s="15" t="s">
        <v>83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47</v>
      </c>
      <c r="B445" s="15" t="s">
        <v>72</v>
      </c>
      <c r="C445" s="15" t="s">
        <v>19</v>
      </c>
      <c r="D445" s="3" t="n">
        <v>0.34375</v>
      </c>
      <c r="E445" s="3" t="n">
        <v>0.423611111111111</v>
      </c>
      <c r="G445" s="1" t="s">
        <v>215</v>
      </c>
      <c r="H445" s="15" t="s">
        <v>161</v>
      </c>
      <c r="I445" s="4" t="n">
        <v>1252</v>
      </c>
      <c r="J445" s="4" t="n">
        <v>40170</v>
      </c>
      <c r="K445" s="5" t="n">
        <v>32.0846645367412</v>
      </c>
    </row>
    <row r="446" customFormat="false" ht="13.2" hidden="false" customHeight="false" outlineLevel="0" collapsed="false">
      <c r="A446" s="2" t="n">
        <v>1648</v>
      </c>
      <c r="B446" s="15" t="s">
        <v>72</v>
      </c>
      <c r="C446" s="15" t="s">
        <v>19</v>
      </c>
      <c r="D446" s="3" t="n">
        <v>0.34375</v>
      </c>
      <c r="E446" s="3" t="n">
        <v>0.423611111111111</v>
      </c>
      <c r="G446" s="1" t="s">
        <v>215</v>
      </c>
      <c r="H446" s="15" t="s">
        <v>162</v>
      </c>
      <c r="I446" s="4" t="n">
        <v>1252</v>
      </c>
      <c r="J446" s="4" t="n">
        <v>42670</v>
      </c>
      <c r="K446" s="5" t="n">
        <v>34.0814696485623</v>
      </c>
    </row>
    <row r="447" customFormat="false" ht="13.2" hidden="false" customHeight="false" outlineLevel="0" collapsed="false">
      <c r="A447" s="2" t="n">
        <v>1649</v>
      </c>
      <c r="B447" s="15" t="s">
        <v>72</v>
      </c>
      <c r="C447" s="15" t="s">
        <v>19</v>
      </c>
      <c r="D447" s="3" t="n">
        <v>0.34375</v>
      </c>
      <c r="E447" s="3" t="n">
        <v>0.423611111111111</v>
      </c>
      <c r="G447" s="1" t="s">
        <v>215</v>
      </c>
      <c r="H447" s="15" t="s">
        <v>47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50</v>
      </c>
      <c r="B448" s="15" t="s">
        <v>72</v>
      </c>
      <c r="C448" s="15" t="s">
        <v>19</v>
      </c>
      <c r="D448" s="3" t="n">
        <v>0.34375</v>
      </c>
      <c r="E448" s="3" t="n">
        <v>0.423611111111111</v>
      </c>
      <c r="G448" s="1" t="s">
        <v>215</v>
      </c>
      <c r="H448" s="15" t="s">
        <v>26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51</v>
      </c>
      <c r="B449" s="15" t="s">
        <v>72</v>
      </c>
      <c r="C449" s="15" t="s">
        <v>19</v>
      </c>
      <c r="D449" s="3" t="n">
        <v>0.34375</v>
      </c>
      <c r="E449" s="3" t="n">
        <v>0.423611111111111</v>
      </c>
      <c r="G449" s="1" t="s">
        <v>215</v>
      </c>
      <c r="H449" s="15" t="s">
        <v>163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52</v>
      </c>
      <c r="B450" s="15" t="s">
        <v>72</v>
      </c>
      <c r="C450" s="15" t="s">
        <v>19</v>
      </c>
      <c r="D450" s="3" t="n">
        <v>0.34375</v>
      </c>
      <c r="E450" s="3" t="n">
        <v>0.423611111111111</v>
      </c>
      <c r="G450" s="1" t="s">
        <v>215</v>
      </c>
      <c r="H450" s="15" t="s">
        <v>164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53</v>
      </c>
      <c r="B451" s="15" t="s">
        <v>72</v>
      </c>
      <c r="C451" s="15" t="s">
        <v>19</v>
      </c>
      <c r="D451" s="3" t="n">
        <v>0.34375</v>
      </c>
      <c r="E451" s="3" t="n">
        <v>0.423611111111111</v>
      </c>
      <c r="G451" s="1" t="s">
        <v>215</v>
      </c>
      <c r="H451" s="15" t="s">
        <v>68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54</v>
      </c>
      <c r="B452" s="15" t="s">
        <v>72</v>
      </c>
      <c r="C452" s="15" t="s">
        <v>19</v>
      </c>
      <c r="D452" s="3" t="n">
        <v>0.34375</v>
      </c>
      <c r="E452" s="3" t="n">
        <v>0.423611111111111</v>
      </c>
      <c r="G452" s="1" t="s">
        <v>215</v>
      </c>
      <c r="H452" s="15" t="s">
        <v>166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55</v>
      </c>
      <c r="B453" s="15" t="s">
        <v>72</v>
      </c>
      <c r="C453" s="15" t="s">
        <v>19</v>
      </c>
      <c r="D453" s="3" t="n">
        <v>0.34375</v>
      </c>
      <c r="E453" s="3" t="n">
        <v>0.423611111111111</v>
      </c>
      <c r="G453" s="1" t="s">
        <v>215</v>
      </c>
      <c r="H453" s="15" t="s">
        <v>107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656</v>
      </c>
      <c r="B454" s="15" t="s">
        <v>72</v>
      </c>
      <c r="C454" s="15" t="s">
        <v>19</v>
      </c>
      <c r="D454" s="3" t="n">
        <v>0.34375</v>
      </c>
      <c r="E454" s="3" t="n">
        <v>0.423611111111111</v>
      </c>
      <c r="G454" s="1" t="s">
        <v>215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57</v>
      </c>
      <c r="B455" s="15" t="s">
        <v>72</v>
      </c>
      <c r="C455" s="15" t="s">
        <v>19</v>
      </c>
      <c r="D455" s="3" t="n">
        <v>0.40625</v>
      </c>
      <c r="E455" s="3" t="n">
        <v>0.486111111111111</v>
      </c>
      <c r="G455" s="1" t="s">
        <v>247</v>
      </c>
      <c r="H455" s="15" t="s">
        <v>93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58</v>
      </c>
      <c r="B456" s="15" t="s">
        <v>72</v>
      </c>
      <c r="C456" s="15" t="s">
        <v>19</v>
      </c>
      <c r="D456" s="3" t="n">
        <v>0.40625</v>
      </c>
      <c r="E456" s="3" t="n">
        <v>0.486111111111111</v>
      </c>
      <c r="G456" s="1" t="s">
        <v>247</v>
      </c>
      <c r="H456" s="15" t="s">
        <v>83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59</v>
      </c>
      <c r="B457" s="15" t="s">
        <v>72</v>
      </c>
      <c r="C457" s="15" t="s">
        <v>19</v>
      </c>
      <c r="D457" s="3" t="n">
        <v>0.40625</v>
      </c>
      <c r="E457" s="3" t="n">
        <v>0.486111111111111</v>
      </c>
      <c r="G457" s="1" t="s">
        <v>247</v>
      </c>
      <c r="H457" s="15" t="s">
        <v>161</v>
      </c>
      <c r="I457" s="4" t="n">
        <v>1252</v>
      </c>
      <c r="J457" s="4" t="n">
        <v>40170</v>
      </c>
      <c r="K457" s="5" t="n">
        <v>32.0846645367412</v>
      </c>
    </row>
    <row r="458" customFormat="false" ht="13.2" hidden="false" customHeight="false" outlineLevel="0" collapsed="false">
      <c r="A458" s="2" t="n">
        <v>1660</v>
      </c>
      <c r="B458" s="15" t="s">
        <v>72</v>
      </c>
      <c r="C458" s="15" t="s">
        <v>19</v>
      </c>
      <c r="D458" s="3" t="n">
        <v>0.40625</v>
      </c>
      <c r="E458" s="3" t="n">
        <v>0.486111111111111</v>
      </c>
      <c r="G458" s="1" t="s">
        <v>247</v>
      </c>
      <c r="H458" s="15" t="s">
        <v>162</v>
      </c>
      <c r="I458" s="4" t="n">
        <v>1252</v>
      </c>
      <c r="J458" s="4" t="n">
        <v>42670</v>
      </c>
      <c r="K458" s="5" t="n">
        <v>34.0814696485623</v>
      </c>
    </row>
    <row r="459" customFormat="false" ht="13.2" hidden="false" customHeight="false" outlineLevel="0" collapsed="false">
      <c r="A459" s="2" t="n">
        <v>1661</v>
      </c>
      <c r="B459" s="15" t="s">
        <v>72</v>
      </c>
      <c r="C459" s="15" t="s">
        <v>19</v>
      </c>
      <c r="D459" s="3" t="n">
        <v>0.40625</v>
      </c>
      <c r="E459" s="3" t="n">
        <v>0.486111111111111</v>
      </c>
      <c r="G459" s="1" t="s">
        <v>247</v>
      </c>
      <c r="H459" s="15" t="s">
        <v>47</v>
      </c>
      <c r="I459" s="4" t="n">
        <v>852</v>
      </c>
      <c r="J459" s="4" t="n">
        <v>17770</v>
      </c>
      <c r="K459" s="5" t="n">
        <v>20.8568075117371</v>
      </c>
    </row>
    <row r="460" customFormat="false" ht="13.2" hidden="false" customHeight="false" outlineLevel="0" collapsed="false">
      <c r="A460" s="2" t="n">
        <v>1662</v>
      </c>
      <c r="B460" s="15" t="s">
        <v>72</v>
      </c>
      <c r="C460" s="15" t="s">
        <v>19</v>
      </c>
      <c r="D460" s="3" t="n">
        <v>0.40625</v>
      </c>
      <c r="E460" s="3" t="n">
        <v>0.486111111111111</v>
      </c>
      <c r="G460" s="1" t="s">
        <v>247</v>
      </c>
      <c r="H460" s="15" t="s">
        <v>26</v>
      </c>
      <c r="I460" s="4" t="n">
        <v>852</v>
      </c>
      <c r="J460" s="4" t="n">
        <v>17770</v>
      </c>
      <c r="K460" s="5" t="n">
        <v>20.8568075117371</v>
      </c>
    </row>
    <row r="461" customFormat="false" ht="13.2" hidden="false" customHeight="false" outlineLevel="0" collapsed="false">
      <c r="A461" s="2" t="n">
        <v>1663</v>
      </c>
      <c r="B461" s="15" t="s">
        <v>72</v>
      </c>
      <c r="C461" s="15" t="s">
        <v>19</v>
      </c>
      <c r="D461" s="3" t="n">
        <v>0.40625</v>
      </c>
      <c r="E461" s="3" t="n">
        <v>0.486111111111111</v>
      </c>
      <c r="G461" s="1" t="s">
        <v>247</v>
      </c>
      <c r="H461" s="15" t="s">
        <v>163</v>
      </c>
      <c r="I461" s="4" t="n">
        <v>852</v>
      </c>
      <c r="J461" s="4" t="n">
        <v>19470</v>
      </c>
      <c r="K461" s="5" t="n">
        <v>22.8521126760563</v>
      </c>
    </row>
    <row r="462" customFormat="false" ht="13.2" hidden="false" customHeight="false" outlineLevel="0" collapsed="false">
      <c r="A462" s="2" t="n">
        <v>1664</v>
      </c>
      <c r="B462" s="15" t="s">
        <v>72</v>
      </c>
      <c r="C462" s="15" t="s">
        <v>19</v>
      </c>
      <c r="D462" s="3" t="n">
        <v>0.40625</v>
      </c>
      <c r="E462" s="3" t="n">
        <v>0.486111111111111</v>
      </c>
      <c r="G462" s="1" t="s">
        <v>247</v>
      </c>
      <c r="H462" s="15" t="s">
        <v>164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65</v>
      </c>
      <c r="B463" s="15" t="s">
        <v>72</v>
      </c>
      <c r="C463" s="15" t="s">
        <v>19</v>
      </c>
      <c r="D463" s="3" t="n">
        <v>0.40625</v>
      </c>
      <c r="E463" s="3" t="n">
        <v>0.486111111111111</v>
      </c>
      <c r="G463" s="1" t="s">
        <v>247</v>
      </c>
      <c r="H463" s="15" t="s">
        <v>68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66</v>
      </c>
      <c r="B464" s="15" t="s">
        <v>72</v>
      </c>
      <c r="C464" s="15" t="s">
        <v>19</v>
      </c>
      <c r="D464" s="3" t="n">
        <v>0.40625</v>
      </c>
      <c r="E464" s="3" t="n">
        <v>0.486111111111111</v>
      </c>
      <c r="G464" s="1" t="s">
        <v>247</v>
      </c>
      <c r="H464" s="15" t="s">
        <v>166</v>
      </c>
      <c r="I464" s="4" t="n">
        <v>2104</v>
      </c>
      <c r="J464" s="4" t="n">
        <v>60670</v>
      </c>
      <c r="K464" s="5" t="n">
        <v>28.8355513307985</v>
      </c>
    </row>
    <row r="465" customFormat="false" ht="13.2" hidden="false" customHeight="false" outlineLevel="0" collapsed="false">
      <c r="A465" s="2" t="n">
        <v>1667</v>
      </c>
      <c r="B465" s="15" t="s">
        <v>72</v>
      </c>
      <c r="C465" s="15" t="s">
        <v>19</v>
      </c>
      <c r="D465" s="3" t="n">
        <v>0.40625</v>
      </c>
      <c r="E465" s="3" t="n">
        <v>0.486111111111111</v>
      </c>
      <c r="G465" s="1" t="s">
        <v>247</v>
      </c>
      <c r="H465" s="15" t="s">
        <v>107</v>
      </c>
      <c r="I465" s="4" t="n">
        <v>1820</v>
      </c>
      <c r="J465" s="4" t="n">
        <v>47070</v>
      </c>
      <c r="K465" s="5" t="n">
        <v>25.8626373626374</v>
      </c>
    </row>
    <row r="466" customFormat="false" ht="13.2" hidden="false" customHeight="false" outlineLevel="0" collapsed="false">
      <c r="A466" s="2" t="n">
        <v>1668</v>
      </c>
      <c r="B466" s="15" t="s">
        <v>72</v>
      </c>
      <c r="C466" s="15" t="s">
        <v>19</v>
      </c>
      <c r="D466" s="3" t="n">
        <v>0.40625</v>
      </c>
      <c r="E466" s="3" t="n">
        <v>0.486111111111111</v>
      </c>
      <c r="G466" s="1" t="s">
        <v>247</v>
      </c>
      <c r="H466" s="15" t="s">
        <v>22</v>
      </c>
      <c r="I466" s="4" t="n">
        <v>1820</v>
      </c>
      <c r="J466" s="4" t="n">
        <v>31370</v>
      </c>
      <c r="K466" s="5" t="n">
        <v>17.2362637362637</v>
      </c>
    </row>
    <row r="467" customFormat="false" ht="13.2" hidden="false" customHeight="false" outlineLevel="0" collapsed="false">
      <c r="A467" s="2" t="n">
        <v>1669</v>
      </c>
      <c r="B467" s="15" t="s">
        <v>72</v>
      </c>
      <c r="C467" s="15" t="s">
        <v>19</v>
      </c>
      <c r="D467" s="3" t="n">
        <v>0.440972222222222</v>
      </c>
      <c r="E467" s="3" t="n">
        <v>0.524305555555556</v>
      </c>
      <c r="G467" s="1" t="s">
        <v>188</v>
      </c>
      <c r="H467" s="15" t="s">
        <v>93</v>
      </c>
      <c r="I467" s="4" t="n">
        <v>1536</v>
      </c>
      <c r="J467" s="4" t="n">
        <v>47970</v>
      </c>
      <c r="K467" s="5" t="n">
        <v>31.23046875</v>
      </c>
    </row>
    <row r="468" customFormat="false" ht="13.2" hidden="false" customHeight="false" outlineLevel="0" collapsed="false">
      <c r="A468" s="2" t="n">
        <v>1670</v>
      </c>
      <c r="B468" s="15" t="s">
        <v>72</v>
      </c>
      <c r="C468" s="15" t="s">
        <v>19</v>
      </c>
      <c r="D468" s="3" t="n">
        <v>0.440972222222222</v>
      </c>
      <c r="E468" s="3" t="n">
        <v>0.524305555555556</v>
      </c>
      <c r="G468" s="1" t="s">
        <v>188</v>
      </c>
      <c r="H468" s="15" t="s">
        <v>83</v>
      </c>
      <c r="I468" s="4" t="n">
        <v>1252</v>
      </c>
      <c r="J468" s="4" t="n">
        <v>27520</v>
      </c>
      <c r="K468" s="5" t="n">
        <v>21.9808306709265</v>
      </c>
    </row>
    <row r="469" customFormat="false" ht="13.2" hidden="false" customHeight="false" outlineLevel="0" collapsed="false">
      <c r="A469" s="2" t="n">
        <v>1671</v>
      </c>
      <c r="B469" s="15" t="s">
        <v>72</v>
      </c>
      <c r="C469" s="15" t="s">
        <v>19</v>
      </c>
      <c r="D469" s="3" t="n">
        <v>0.440972222222222</v>
      </c>
      <c r="E469" s="3" t="n">
        <v>0.524305555555556</v>
      </c>
      <c r="G469" s="1" t="s">
        <v>188</v>
      </c>
      <c r="H469" s="15" t="s">
        <v>161</v>
      </c>
      <c r="I469" s="4" t="n">
        <v>1252</v>
      </c>
      <c r="J469" s="4" t="n">
        <v>40170</v>
      </c>
      <c r="K469" s="5" t="n">
        <v>32.0846645367412</v>
      </c>
    </row>
    <row r="470" customFormat="false" ht="13.2" hidden="false" customHeight="false" outlineLevel="0" collapsed="false">
      <c r="A470" s="2" t="n">
        <v>1672</v>
      </c>
      <c r="B470" s="15" t="s">
        <v>72</v>
      </c>
      <c r="C470" s="15" t="s">
        <v>19</v>
      </c>
      <c r="D470" s="3" t="n">
        <v>0.440972222222222</v>
      </c>
      <c r="E470" s="3" t="n">
        <v>0.524305555555556</v>
      </c>
      <c r="G470" s="1" t="s">
        <v>188</v>
      </c>
      <c r="H470" s="15" t="s">
        <v>162</v>
      </c>
      <c r="I470" s="4" t="n">
        <v>1252</v>
      </c>
      <c r="J470" s="4" t="n">
        <v>42670</v>
      </c>
      <c r="K470" s="5" t="n">
        <v>34.0814696485623</v>
      </c>
    </row>
    <row r="471" customFormat="false" ht="13.2" hidden="false" customHeight="false" outlineLevel="0" collapsed="false">
      <c r="A471" s="2" t="n">
        <v>1673</v>
      </c>
      <c r="B471" s="15" t="s">
        <v>72</v>
      </c>
      <c r="C471" s="15" t="s">
        <v>19</v>
      </c>
      <c r="D471" s="3" t="n">
        <v>0.440972222222222</v>
      </c>
      <c r="E471" s="3" t="n">
        <v>0.524305555555556</v>
      </c>
      <c r="G471" s="1" t="s">
        <v>188</v>
      </c>
      <c r="H471" s="15" t="s">
        <v>47</v>
      </c>
      <c r="I471" s="4" t="n">
        <v>852</v>
      </c>
      <c r="J471" s="4" t="n">
        <v>14980</v>
      </c>
      <c r="K471" s="5" t="n">
        <v>17.5821596244131</v>
      </c>
    </row>
    <row r="472" customFormat="false" ht="13.2" hidden="false" customHeight="false" outlineLevel="0" collapsed="false">
      <c r="A472" s="2" t="n">
        <v>1674</v>
      </c>
      <c r="B472" s="15" t="s">
        <v>72</v>
      </c>
      <c r="C472" s="15" t="s">
        <v>19</v>
      </c>
      <c r="D472" s="3" t="n">
        <v>0.440972222222222</v>
      </c>
      <c r="E472" s="3" t="n">
        <v>0.524305555555556</v>
      </c>
      <c r="G472" s="1" t="s">
        <v>188</v>
      </c>
      <c r="H472" s="15" t="s">
        <v>26</v>
      </c>
      <c r="I472" s="4" t="n">
        <v>852</v>
      </c>
      <c r="J472" s="4" t="n">
        <v>17070</v>
      </c>
      <c r="K472" s="5" t="n">
        <v>20.0352112676056</v>
      </c>
    </row>
    <row r="473" customFormat="false" ht="13.2" hidden="false" customHeight="false" outlineLevel="0" collapsed="false">
      <c r="A473" s="2" t="n">
        <v>1675</v>
      </c>
      <c r="B473" s="15" t="s">
        <v>72</v>
      </c>
      <c r="C473" s="15" t="s">
        <v>19</v>
      </c>
      <c r="D473" s="3" t="n">
        <v>0.440972222222222</v>
      </c>
      <c r="E473" s="3" t="n">
        <v>0.524305555555556</v>
      </c>
      <c r="G473" s="1" t="s">
        <v>188</v>
      </c>
      <c r="H473" s="15" t="s">
        <v>163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676</v>
      </c>
      <c r="B474" s="15" t="s">
        <v>72</v>
      </c>
      <c r="C474" s="15" t="s">
        <v>19</v>
      </c>
      <c r="D474" s="3" t="n">
        <v>0.440972222222222</v>
      </c>
      <c r="E474" s="3" t="n">
        <v>0.524305555555556</v>
      </c>
      <c r="G474" s="1" t="s">
        <v>188</v>
      </c>
      <c r="H474" s="15" t="s">
        <v>164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677</v>
      </c>
      <c r="B475" s="15" t="s">
        <v>72</v>
      </c>
      <c r="C475" s="15" t="s">
        <v>19</v>
      </c>
      <c r="D475" s="3" t="n">
        <v>0.440972222222222</v>
      </c>
      <c r="E475" s="3" t="n">
        <v>0.524305555555556</v>
      </c>
      <c r="G475" s="1" t="s">
        <v>188</v>
      </c>
      <c r="H475" s="15" t="s">
        <v>68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678</v>
      </c>
      <c r="B476" s="15" t="s">
        <v>72</v>
      </c>
      <c r="C476" s="15" t="s">
        <v>19</v>
      </c>
      <c r="D476" s="3" t="n">
        <v>0.503472222222222</v>
      </c>
      <c r="E476" s="3" t="n">
        <v>0.583333333333333</v>
      </c>
      <c r="G476" s="1" t="s">
        <v>189</v>
      </c>
      <c r="H476" s="15" t="s">
        <v>93</v>
      </c>
      <c r="I476" s="4" t="n">
        <v>1536</v>
      </c>
      <c r="J476" s="4" t="n">
        <v>47970</v>
      </c>
      <c r="K476" s="5" t="n">
        <v>31.23046875</v>
      </c>
    </row>
    <row r="477" customFormat="false" ht="13.2" hidden="false" customHeight="false" outlineLevel="0" collapsed="false">
      <c r="A477" s="2" t="n">
        <v>1679</v>
      </c>
      <c r="B477" s="15" t="s">
        <v>72</v>
      </c>
      <c r="C477" s="15" t="s">
        <v>19</v>
      </c>
      <c r="D477" s="3" t="n">
        <v>0.503472222222222</v>
      </c>
      <c r="E477" s="3" t="n">
        <v>0.583333333333333</v>
      </c>
      <c r="G477" s="1" t="s">
        <v>189</v>
      </c>
      <c r="H477" s="15" t="s">
        <v>83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680</v>
      </c>
      <c r="B478" s="15" t="s">
        <v>72</v>
      </c>
      <c r="C478" s="15" t="s">
        <v>19</v>
      </c>
      <c r="D478" s="3" t="n">
        <v>0.503472222222222</v>
      </c>
      <c r="E478" s="3" t="n">
        <v>0.583333333333333</v>
      </c>
      <c r="G478" s="1" t="s">
        <v>189</v>
      </c>
      <c r="H478" s="15" t="s">
        <v>161</v>
      </c>
      <c r="I478" s="4" t="n">
        <v>1252</v>
      </c>
      <c r="J478" s="4" t="n">
        <v>40170</v>
      </c>
      <c r="K478" s="5" t="n">
        <v>32.0846645367412</v>
      </c>
    </row>
    <row r="479" customFormat="false" ht="13.2" hidden="false" customHeight="false" outlineLevel="0" collapsed="false">
      <c r="A479" s="2" t="n">
        <v>1681</v>
      </c>
      <c r="B479" s="15" t="s">
        <v>72</v>
      </c>
      <c r="C479" s="15" t="s">
        <v>19</v>
      </c>
      <c r="D479" s="3" t="n">
        <v>0.503472222222222</v>
      </c>
      <c r="E479" s="3" t="n">
        <v>0.583333333333333</v>
      </c>
      <c r="G479" s="1" t="s">
        <v>189</v>
      </c>
      <c r="H479" s="15" t="s">
        <v>162</v>
      </c>
      <c r="I479" s="4" t="n">
        <v>1252</v>
      </c>
      <c r="J479" s="4" t="n">
        <v>42670</v>
      </c>
      <c r="K479" s="5" t="n">
        <v>34.0814696485623</v>
      </c>
    </row>
    <row r="480" customFormat="false" ht="13.2" hidden="false" customHeight="false" outlineLevel="0" collapsed="false">
      <c r="A480" s="2" t="n">
        <v>1682</v>
      </c>
      <c r="B480" s="15" t="s">
        <v>72</v>
      </c>
      <c r="C480" s="15" t="s">
        <v>19</v>
      </c>
      <c r="D480" s="3" t="n">
        <v>0.503472222222222</v>
      </c>
      <c r="E480" s="3" t="n">
        <v>0.583333333333333</v>
      </c>
      <c r="G480" s="1" t="s">
        <v>189</v>
      </c>
      <c r="H480" s="15" t="s">
        <v>47</v>
      </c>
      <c r="I480" s="4" t="n">
        <v>852</v>
      </c>
      <c r="J480" s="4" t="n">
        <v>20870</v>
      </c>
      <c r="K480" s="5" t="n">
        <v>24.4953051643192</v>
      </c>
    </row>
    <row r="481" customFormat="false" ht="13.2" hidden="false" customHeight="false" outlineLevel="0" collapsed="false">
      <c r="A481" s="2" t="n">
        <v>1683</v>
      </c>
      <c r="B481" s="15" t="s">
        <v>72</v>
      </c>
      <c r="C481" s="15" t="s">
        <v>19</v>
      </c>
      <c r="D481" s="3" t="n">
        <v>0.503472222222222</v>
      </c>
      <c r="E481" s="3" t="n">
        <v>0.583333333333333</v>
      </c>
      <c r="G481" s="1" t="s">
        <v>189</v>
      </c>
      <c r="H481" s="15" t="s">
        <v>26</v>
      </c>
      <c r="I481" s="4" t="n">
        <v>852</v>
      </c>
      <c r="J481" s="4" t="n">
        <v>20870</v>
      </c>
      <c r="K481" s="5" t="n">
        <v>24.4953051643192</v>
      </c>
    </row>
    <row r="482" customFormat="false" ht="13.2" hidden="false" customHeight="false" outlineLevel="0" collapsed="false">
      <c r="A482" s="2" t="n">
        <v>1684</v>
      </c>
      <c r="B482" s="15" t="s">
        <v>72</v>
      </c>
      <c r="C482" s="15" t="s">
        <v>19</v>
      </c>
      <c r="D482" s="3" t="n">
        <v>0.503472222222222</v>
      </c>
      <c r="E482" s="3" t="n">
        <v>0.583333333333333</v>
      </c>
      <c r="G482" s="1" t="s">
        <v>189</v>
      </c>
      <c r="H482" s="15" t="s">
        <v>163</v>
      </c>
      <c r="I482" s="4" t="n">
        <v>852</v>
      </c>
      <c r="J482" s="4" t="n">
        <v>20870</v>
      </c>
      <c r="K482" s="5" t="n">
        <v>24.4953051643192</v>
      </c>
    </row>
    <row r="483" customFormat="false" ht="13.2" hidden="false" customHeight="false" outlineLevel="0" collapsed="false">
      <c r="A483" s="2" t="n">
        <v>1685</v>
      </c>
      <c r="B483" s="15" t="s">
        <v>72</v>
      </c>
      <c r="C483" s="15" t="s">
        <v>19</v>
      </c>
      <c r="D483" s="3" t="n">
        <v>0.503472222222222</v>
      </c>
      <c r="E483" s="3" t="n">
        <v>0.583333333333333</v>
      </c>
      <c r="G483" s="1" t="s">
        <v>189</v>
      </c>
      <c r="H483" s="15" t="s">
        <v>164</v>
      </c>
      <c r="I483" s="4" t="n">
        <v>852</v>
      </c>
      <c r="J483" s="4" t="n">
        <v>20870</v>
      </c>
      <c r="K483" s="5" t="n">
        <v>24.4953051643192</v>
      </c>
    </row>
    <row r="484" customFormat="false" ht="13.2" hidden="false" customHeight="false" outlineLevel="0" collapsed="false">
      <c r="A484" s="2" t="n">
        <v>1686</v>
      </c>
      <c r="B484" s="15" t="s">
        <v>72</v>
      </c>
      <c r="C484" s="15" t="s">
        <v>19</v>
      </c>
      <c r="D484" s="3" t="n">
        <v>0.503472222222222</v>
      </c>
      <c r="E484" s="3" t="n">
        <v>0.583333333333333</v>
      </c>
      <c r="G484" s="1" t="s">
        <v>189</v>
      </c>
      <c r="H484" s="15" t="s">
        <v>68</v>
      </c>
      <c r="I484" s="4" t="n">
        <v>852</v>
      </c>
      <c r="J484" s="4" t="n">
        <v>22870</v>
      </c>
      <c r="K484" s="5" t="n">
        <v>26.8427230046948</v>
      </c>
    </row>
    <row r="485" customFormat="false" ht="13.2" hidden="false" customHeight="false" outlineLevel="0" collapsed="false">
      <c r="A485" s="2" t="n">
        <v>1687</v>
      </c>
      <c r="B485" s="15" t="s">
        <v>72</v>
      </c>
      <c r="C485" s="15" t="s">
        <v>19</v>
      </c>
      <c r="D485" s="3" t="n">
        <v>0.621527777777778</v>
      </c>
      <c r="E485" s="3" t="n">
        <v>0.701388888888889</v>
      </c>
      <c r="G485" s="1" t="s">
        <v>190</v>
      </c>
      <c r="H485" s="15" t="s">
        <v>93</v>
      </c>
      <c r="I485" s="4" t="n">
        <v>1536</v>
      </c>
      <c r="J485" s="4" t="n">
        <v>47970</v>
      </c>
      <c r="K485" s="5" t="n">
        <v>31.23046875</v>
      </c>
    </row>
    <row r="486" customFormat="false" ht="13.2" hidden="false" customHeight="false" outlineLevel="0" collapsed="false">
      <c r="A486" s="2" t="n">
        <v>1688</v>
      </c>
      <c r="B486" s="15" t="s">
        <v>72</v>
      </c>
      <c r="C486" s="15" t="s">
        <v>19</v>
      </c>
      <c r="D486" s="3" t="n">
        <v>0.621527777777778</v>
      </c>
      <c r="E486" s="3" t="n">
        <v>0.701388888888889</v>
      </c>
      <c r="G486" s="1" t="s">
        <v>190</v>
      </c>
      <c r="H486" s="15" t="s">
        <v>83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89</v>
      </c>
      <c r="B487" s="15" t="s">
        <v>72</v>
      </c>
      <c r="C487" s="15" t="s">
        <v>19</v>
      </c>
      <c r="D487" s="3" t="n">
        <v>0.621527777777778</v>
      </c>
      <c r="E487" s="3" t="n">
        <v>0.701388888888889</v>
      </c>
      <c r="G487" s="1" t="s">
        <v>190</v>
      </c>
      <c r="H487" s="15" t="s">
        <v>161</v>
      </c>
      <c r="I487" s="4" t="n">
        <v>1252</v>
      </c>
      <c r="J487" s="4" t="n">
        <v>40170</v>
      </c>
      <c r="K487" s="5" t="n">
        <v>32.0846645367412</v>
      </c>
    </row>
    <row r="488" customFormat="false" ht="13.2" hidden="false" customHeight="false" outlineLevel="0" collapsed="false">
      <c r="A488" s="2" t="n">
        <v>1690</v>
      </c>
      <c r="B488" s="15" t="s">
        <v>72</v>
      </c>
      <c r="C488" s="15" t="s">
        <v>19</v>
      </c>
      <c r="D488" s="3" t="n">
        <v>0.621527777777778</v>
      </c>
      <c r="E488" s="3" t="n">
        <v>0.701388888888889</v>
      </c>
      <c r="G488" s="1" t="s">
        <v>190</v>
      </c>
      <c r="H488" s="15" t="s">
        <v>162</v>
      </c>
      <c r="I488" s="4" t="n">
        <v>1252</v>
      </c>
      <c r="J488" s="4" t="n">
        <v>42670</v>
      </c>
      <c r="K488" s="5" t="n">
        <v>34.0814696485623</v>
      </c>
    </row>
    <row r="489" customFormat="false" ht="13.2" hidden="false" customHeight="false" outlineLevel="0" collapsed="false">
      <c r="A489" s="2" t="n">
        <v>1691</v>
      </c>
      <c r="B489" s="15" t="s">
        <v>72</v>
      </c>
      <c r="C489" s="15" t="s">
        <v>19</v>
      </c>
      <c r="D489" s="3" t="n">
        <v>0.621527777777778</v>
      </c>
      <c r="E489" s="3" t="n">
        <v>0.701388888888889</v>
      </c>
      <c r="G489" s="1" t="s">
        <v>190</v>
      </c>
      <c r="H489" s="15" t="s">
        <v>47</v>
      </c>
      <c r="I489" s="4" t="n">
        <v>852</v>
      </c>
      <c r="J489" s="4" t="n">
        <v>14980</v>
      </c>
      <c r="K489" s="5" t="n">
        <v>17.5821596244131</v>
      </c>
    </row>
    <row r="490" customFormat="false" ht="13.2" hidden="false" customHeight="false" outlineLevel="0" collapsed="false">
      <c r="A490" s="2" t="n">
        <v>1692</v>
      </c>
      <c r="B490" s="15" t="s">
        <v>72</v>
      </c>
      <c r="C490" s="15" t="s">
        <v>19</v>
      </c>
      <c r="D490" s="3" t="n">
        <v>0.621527777777778</v>
      </c>
      <c r="E490" s="3" t="n">
        <v>0.701388888888889</v>
      </c>
      <c r="G490" s="1" t="s">
        <v>190</v>
      </c>
      <c r="H490" s="15" t="s">
        <v>26</v>
      </c>
      <c r="I490" s="4" t="n">
        <v>852</v>
      </c>
      <c r="J490" s="4" t="n">
        <v>17070</v>
      </c>
      <c r="K490" s="5" t="n">
        <v>20.0352112676056</v>
      </c>
    </row>
    <row r="491" customFormat="false" ht="13.2" hidden="false" customHeight="false" outlineLevel="0" collapsed="false">
      <c r="A491" s="2" t="n">
        <v>1693</v>
      </c>
      <c r="B491" s="15" t="s">
        <v>72</v>
      </c>
      <c r="C491" s="15" t="s">
        <v>19</v>
      </c>
      <c r="D491" s="3" t="n">
        <v>0.621527777777778</v>
      </c>
      <c r="E491" s="3" t="n">
        <v>0.701388888888889</v>
      </c>
      <c r="G491" s="1" t="s">
        <v>190</v>
      </c>
      <c r="H491" s="15" t="s">
        <v>163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94</v>
      </c>
      <c r="B492" s="15" t="s">
        <v>72</v>
      </c>
      <c r="C492" s="15" t="s">
        <v>19</v>
      </c>
      <c r="D492" s="3" t="n">
        <v>0.621527777777778</v>
      </c>
      <c r="E492" s="3" t="n">
        <v>0.701388888888889</v>
      </c>
      <c r="G492" s="1" t="s">
        <v>190</v>
      </c>
      <c r="H492" s="15" t="s">
        <v>164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95</v>
      </c>
      <c r="B493" s="15" t="s">
        <v>72</v>
      </c>
      <c r="C493" s="15" t="s">
        <v>19</v>
      </c>
      <c r="D493" s="3" t="n">
        <v>0.621527777777778</v>
      </c>
      <c r="E493" s="3" t="n">
        <v>0.701388888888889</v>
      </c>
      <c r="G493" s="1" t="s">
        <v>190</v>
      </c>
      <c r="H493" s="15" t="s">
        <v>68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96</v>
      </c>
      <c r="B494" s="15" t="s">
        <v>72</v>
      </c>
      <c r="C494" s="15" t="s">
        <v>19</v>
      </c>
      <c r="D494" s="3" t="n">
        <v>0.621527777777778</v>
      </c>
      <c r="E494" s="3" t="n">
        <v>0.701388888888889</v>
      </c>
      <c r="G494" s="1" t="s">
        <v>190</v>
      </c>
      <c r="H494" s="15" t="s">
        <v>166</v>
      </c>
      <c r="I494" s="4" t="n">
        <v>2104</v>
      </c>
      <c r="J494" s="4" t="n">
        <v>60670</v>
      </c>
      <c r="K494" s="5" t="n">
        <v>28.8355513307985</v>
      </c>
    </row>
    <row r="495" customFormat="false" ht="13.2" hidden="false" customHeight="false" outlineLevel="0" collapsed="false">
      <c r="A495" s="2" t="n">
        <v>1697</v>
      </c>
      <c r="B495" s="15" t="s">
        <v>72</v>
      </c>
      <c r="C495" s="15" t="s">
        <v>19</v>
      </c>
      <c r="D495" s="3" t="n">
        <v>0.621527777777778</v>
      </c>
      <c r="E495" s="3" t="n">
        <v>0.701388888888889</v>
      </c>
      <c r="G495" s="1" t="s">
        <v>190</v>
      </c>
      <c r="H495" s="15" t="s">
        <v>107</v>
      </c>
      <c r="I495" s="4" t="n">
        <v>1820</v>
      </c>
      <c r="J495" s="4" t="n">
        <v>47070</v>
      </c>
      <c r="K495" s="5" t="n">
        <v>25.8626373626374</v>
      </c>
    </row>
    <row r="496" customFormat="false" ht="13.2" hidden="false" customHeight="false" outlineLevel="0" collapsed="false">
      <c r="A496" s="2" t="n">
        <v>1698</v>
      </c>
      <c r="B496" s="15" t="s">
        <v>72</v>
      </c>
      <c r="C496" s="15" t="s">
        <v>19</v>
      </c>
      <c r="D496" s="3" t="n">
        <v>0.621527777777778</v>
      </c>
      <c r="E496" s="3" t="n">
        <v>0.701388888888889</v>
      </c>
      <c r="G496" s="1" t="s">
        <v>190</v>
      </c>
      <c r="H496" s="15" t="s">
        <v>22</v>
      </c>
      <c r="I496" s="4" t="n">
        <v>1820</v>
      </c>
      <c r="J496" s="4" t="n">
        <v>28370</v>
      </c>
      <c r="K496" s="5" t="n">
        <v>15.5879120879121</v>
      </c>
    </row>
    <row r="497" customFormat="false" ht="13.2" hidden="false" customHeight="false" outlineLevel="0" collapsed="false">
      <c r="A497" s="2" t="n">
        <v>1699</v>
      </c>
      <c r="B497" s="15" t="s">
        <v>72</v>
      </c>
      <c r="C497" s="15" t="s">
        <v>19</v>
      </c>
      <c r="D497" s="3" t="n">
        <v>0.690972222222222</v>
      </c>
      <c r="E497" s="3" t="n">
        <v>0.770833333333333</v>
      </c>
      <c r="G497" s="1" t="s">
        <v>191</v>
      </c>
      <c r="H497" s="15" t="s">
        <v>93</v>
      </c>
      <c r="I497" s="4" t="n">
        <v>1536</v>
      </c>
      <c r="J497" s="4" t="n">
        <v>47970</v>
      </c>
      <c r="K497" s="5" t="n">
        <v>31.23046875</v>
      </c>
    </row>
    <row r="498" customFormat="false" ht="13.2" hidden="false" customHeight="false" outlineLevel="0" collapsed="false">
      <c r="A498" s="2" t="n">
        <v>1700</v>
      </c>
      <c r="B498" s="15" t="s">
        <v>72</v>
      </c>
      <c r="C498" s="15" t="s">
        <v>19</v>
      </c>
      <c r="D498" s="3" t="n">
        <v>0.690972222222222</v>
      </c>
      <c r="E498" s="3" t="n">
        <v>0.770833333333333</v>
      </c>
      <c r="G498" s="1" t="s">
        <v>191</v>
      </c>
      <c r="H498" s="15" t="s">
        <v>83</v>
      </c>
      <c r="I498" s="4" t="n">
        <v>1252</v>
      </c>
      <c r="J498" s="4" t="n">
        <v>27520</v>
      </c>
      <c r="K498" s="5" t="n">
        <v>21.9808306709265</v>
      </c>
    </row>
    <row r="499" customFormat="false" ht="13.2" hidden="false" customHeight="false" outlineLevel="0" collapsed="false">
      <c r="A499" s="2" t="n">
        <v>1701</v>
      </c>
      <c r="B499" s="15" t="s">
        <v>72</v>
      </c>
      <c r="C499" s="15" t="s">
        <v>19</v>
      </c>
      <c r="D499" s="3" t="n">
        <v>0.690972222222222</v>
      </c>
      <c r="E499" s="3" t="n">
        <v>0.770833333333333</v>
      </c>
      <c r="G499" s="1" t="s">
        <v>191</v>
      </c>
      <c r="H499" s="15" t="s">
        <v>161</v>
      </c>
      <c r="I499" s="4" t="n">
        <v>1252</v>
      </c>
      <c r="J499" s="4" t="n">
        <v>40170</v>
      </c>
      <c r="K499" s="5" t="n">
        <v>32.0846645367412</v>
      </c>
    </row>
    <row r="500" customFormat="false" ht="13.2" hidden="false" customHeight="false" outlineLevel="0" collapsed="false">
      <c r="A500" s="2" t="n">
        <v>1702</v>
      </c>
      <c r="B500" s="15" t="s">
        <v>72</v>
      </c>
      <c r="C500" s="15" t="s">
        <v>19</v>
      </c>
      <c r="D500" s="3" t="n">
        <v>0.690972222222222</v>
      </c>
      <c r="E500" s="3" t="n">
        <v>0.770833333333333</v>
      </c>
      <c r="G500" s="1" t="s">
        <v>191</v>
      </c>
      <c r="H500" s="15" t="s">
        <v>162</v>
      </c>
      <c r="I500" s="4" t="n">
        <v>1252</v>
      </c>
      <c r="J500" s="4" t="n">
        <v>42670</v>
      </c>
      <c r="K500" s="5" t="n">
        <v>34.0814696485623</v>
      </c>
    </row>
    <row r="501" customFormat="false" ht="13.2" hidden="false" customHeight="false" outlineLevel="0" collapsed="false">
      <c r="A501" s="2" t="n">
        <v>1703</v>
      </c>
      <c r="B501" s="15" t="s">
        <v>72</v>
      </c>
      <c r="C501" s="15" t="s">
        <v>19</v>
      </c>
      <c r="D501" s="3" t="n">
        <v>0.690972222222222</v>
      </c>
      <c r="E501" s="3" t="n">
        <v>0.770833333333333</v>
      </c>
      <c r="G501" s="1" t="s">
        <v>191</v>
      </c>
      <c r="H501" s="15" t="s">
        <v>47</v>
      </c>
      <c r="I501" s="4" t="n">
        <v>852</v>
      </c>
      <c r="J501" s="4" t="n">
        <v>14980</v>
      </c>
      <c r="K501" s="5" t="n">
        <v>17.5821596244131</v>
      </c>
    </row>
    <row r="502" customFormat="false" ht="13.2" hidden="false" customHeight="false" outlineLevel="0" collapsed="false">
      <c r="A502" s="2" t="n">
        <v>1704</v>
      </c>
      <c r="B502" s="15" t="s">
        <v>72</v>
      </c>
      <c r="C502" s="15" t="s">
        <v>19</v>
      </c>
      <c r="D502" s="3" t="n">
        <v>0.690972222222222</v>
      </c>
      <c r="E502" s="3" t="n">
        <v>0.770833333333333</v>
      </c>
      <c r="G502" s="1" t="s">
        <v>191</v>
      </c>
      <c r="H502" s="15" t="s">
        <v>26</v>
      </c>
      <c r="I502" s="4" t="n">
        <v>852</v>
      </c>
      <c r="J502" s="4" t="n">
        <v>17070</v>
      </c>
      <c r="K502" s="5" t="n">
        <v>20.0352112676056</v>
      </c>
    </row>
    <row r="503" customFormat="false" ht="13.2" hidden="false" customHeight="false" outlineLevel="0" collapsed="false">
      <c r="A503" s="2" t="n">
        <v>1705</v>
      </c>
      <c r="B503" s="15" t="s">
        <v>72</v>
      </c>
      <c r="C503" s="15" t="s">
        <v>19</v>
      </c>
      <c r="D503" s="3" t="n">
        <v>0.690972222222222</v>
      </c>
      <c r="E503" s="3" t="n">
        <v>0.770833333333333</v>
      </c>
      <c r="G503" s="1" t="s">
        <v>191</v>
      </c>
      <c r="H503" s="15" t="s">
        <v>163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706</v>
      </c>
      <c r="B504" s="15" t="s">
        <v>72</v>
      </c>
      <c r="C504" s="15" t="s">
        <v>19</v>
      </c>
      <c r="D504" s="3" t="n">
        <v>0.690972222222222</v>
      </c>
      <c r="E504" s="3" t="n">
        <v>0.770833333333333</v>
      </c>
      <c r="G504" s="1" t="s">
        <v>191</v>
      </c>
      <c r="H504" s="15" t="s">
        <v>164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707</v>
      </c>
      <c r="B505" s="15" t="s">
        <v>72</v>
      </c>
      <c r="C505" s="15" t="s">
        <v>19</v>
      </c>
      <c r="D505" s="3" t="n">
        <v>0.690972222222222</v>
      </c>
      <c r="E505" s="3" t="n">
        <v>0.770833333333333</v>
      </c>
      <c r="G505" s="1" t="s">
        <v>191</v>
      </c>
      <c r="H505" s="15" t="s">
        <v>68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708</v>
      </c>
      <c r="B506" s="15" t="s">
        <v>72</v>
      </c>
      <c r="C506" s="15" t="s">
        <v>19</v>
      </c>
      <c r="D506" s="3" t="n">
        <v>0.746527777777778</v>
      </c>
      <c r="E506" s="3" t="n">
        <v>0.826388888888889</v>
      </c>
      <c r="G506" s="1" t="s">
        <v>192</v>
      </c>
      <c r="H506" s="15" t="s">
        <v>93</v>
      </c>
      <c r="I506" s="4" t="n">
        <v>1536</v>
      </c>
      <c r="J506" s="4" t="n">
        <v>47970</v>
      </c>
      <c r="K506" s="5" t="n">
        <v>31.23046875</v>
      </c>
    </row>
    <row r="507" customFormat="false" ht="13.2" hidden="false" customHeight="false" outlineLevel="0" collapsed="false">
      <c r="A507" s="2" t="n">
        <v>1709</v>
      </c>
      <c r="B507" s="15" t="s">
        <v>72</v>
      </c>
      <c r="C507" s="15" t="s">
        <v>19</v>
      </c>
      <c r="D507" s="3" t="n">
        <v>0.746527777777778</v>
      </c>
      <c r="E507" s="3" t="n">
        <v>0.826388888888889</v>
      </c>
      <c r="G507" s="1" t="s">
        <v>192</v>
      </c>
      <c r="H507" s="15" t="s">
        <v>83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710</v>
      </c>
      <c r="B508" s="15" t="s">
        <v>72</v>
      </c>
      <c r="C508" s="15" t="s">
        <v>19</v>
      </c>
      <c r="D508" s="3" t="n">
        <v>0.746527777777778</v>
      </c>
      <c r="E508" s="3" t="n">
        <v>0.826388888888889</v>
      </c>
      <c r="G508" s="1" t="s">
        <v>192</v>
      </c>
      <c r="H508" s="15" t="s">
        <v>161</v>
      </c>
      <c r="I508" s="4" t="n">
        <v>1252</v>
      </c>
      <c r="J508" s="4" t="n">
        <v>40170</v>
      </c>
      <c r="K508" s="5" t="n">
        <v>32.0846645367412</v>
      </c>
    </row>
    <row r="509" customFormat="false" ht="13.2" hidden="false" customHeight="false" outlineLevel="0" collapsed="false">
      <c r="A509" s="2" t="n">
        <v>1711</v>
      </c>
      <c r="B509" s="15" t="s">
        <v>72</v>
      </c>
      <c r="C509" s="15" t="s">
        <v>19</v>
      </c>
      <c r="D509" s="3" t="n">
        <v>0.746527777777778</v>
      </c>
      <c r="E509" s="3" t="n">
        <v>0.826388888888889</v>
      </c>
      <c r="G509" s="1" t="s">
        <v>192</v>
      </c>
      <c r="H509" s="15" t="s">
        <v>162</v>
      </c>
      <c r="I509" s="4" t="n">
        <v>1252</v>
      </c>
      <c r="J509" s="4" t="n">
        <v>42670</v>
      </c>
      <c r="K509" s="5" t="n">
        <v>34.0814696485623</v>
      </c>
    </row>
    <row r="510" customFormat="false" ht="13.2" hidden="false" customHeight="false" outlineLevel="0" collapsed="false">
      <c r="A510" s="2" t="n">
        <v>1712</v>
      </c>
      <c r="B510" s="15" t="s">
        <v>72</v>
      </c>
      <c r="C510" s="15" t="s">
        <v>19</v>
      </c>
      <c r="D510" s="3" t="n">
        <v>0.746527777777778</v>
      </c>
      <c r="E510" s="3" t="n">
        <v>0.826388888888889</v>
      </c>
      <c r="G510" s="1" t="s">
        <v>192</v>
      </c>
      <c r="H510" s="15" t="s">
        <v>47</v>
      </c>
      <c r="I510" s="4" t="n">
        <v>852</v>
      </c>
      <c r="J510" s="4" t="n">
        <v>14980</v>
      </c>
      <c r="K510" s="5" t="n">
        <v>17.5821596244131</v>
      </c>
    </row>
    <row r="511" customFormat="false" ht="13.2" hidden="false" customHeight="false" outlineLevel="0" collapsed="false">
      <c r="A511" s="2" t="n">
        <v>1713</v>
      </c>
      <c r="B511" s="15" t="s">
        <v>72</v>
      </c>
      <c r="C511" s="15" t="s">
        <v>19</v>
      </c>
      <c r="D511" s="3" t="n">
        <v>0.746527777777778</v>
      </c>
      <c r="E511" s="3" t="n">
        <v>0.826388888888889</v>
      </c>
      <c r="G511" s="1" t="s">
        <v>192</v>
      </c>
      <c r="H511" s="15" t="s">
        <v>26</v>
      </c>
      <c r="I511" s="4" t="n">
        <v>852</v>
      </c>
      <c r="J511" s="4" t="n">
        <v>17070</v>
      </c>
      <c r="K511" s="5" t="n">
        <v>20.0352112676056</v>
      </c>
    </row>
    <row r="512" customFormat="false" ht="13.2" hidden="false" customHeight="false" outlineLevel="0" collapsed="false">
      <c r="A512" s="2" t="n">
        <v>1714</v>
      </c>
      <c r="B512" s="15" t="s">
        <v>72</v>
      </c>
      <c r="C512" s="15" t="s">
        <v>19</v>
      </c>
      <c r="D512" s="3" t="n">
        <v>0.746527777777778</v>
      </c>
      <c r="E512" s="3" t="n">
        <v>0.826388888888889</v>
      </c>
      <c r="G512" s="1" t="s">
        <v>192</v>
      </c>
      <c r="H512" s="15" t="s">
        <v>163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715</v>
      </c>
      <c r="B513" s="15" t="s">
        <v>72</v>
      </c>
      <c r="C513" s="15" t="s">
        <v>19</v>
      </c>
      <c r="D513" s="3" t="n">
        <v>0.746527777777778</v>
      </c>
      <c r="E513" s="3" t="n">
        <v>0.826388888888889</v>
      </c>
      <c r="G513" s="1" t="s">
        <v>192</v>
      </c>
      <c r="H513" s="15" t="s">
        <v>164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716</v>
      </c>
      <c r="B514" s="15" t="s">
        <v>72</v>
      </c>
      <c r="C514" s="15" t="s">
        <v>19</v>
      </c>
      <c r="D514" s="3" t="n">
        <v>0.746527777777778</v>
      </c>
      <c r="E514" s="3" t="n">
        <v>0.826388888888889</v>
      </c>
      <c r="G514" s="1" t="s">
        <v>192</v>
      </c>
      <c r="H514" s="15" t="s">
        <v>68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717</v>
      </c>
      <c r="B515" s="15" t="s">
        <v>72</v>
      </c>
      <c r="C515" s="15" t="s">
        <v>19</v>
      </c>
      <c r="D515" s="3" t="n">
        <v>0.746527777777778</v>
      </c>
      <c r="E515" s="3" t="n">
        <v>0.826388888888889</v>
      </c>
      <c r="G515" s="1" t="s">
        <v>192</v>
      </c>
      <c r="H515" s="15" t="s">
        <v>166</v>
      </c>
      <c r="I515" s="4" t="n">
        <v>2104</v>
      </c>
      <c r="J515" s="4" t="n">
        <v>60670</v>
      </c>
      <c r="K515" s="5" t="n">
        <v>28.8355513307985</v>
      </c>
    </row>
    <row r="516" customFormat="false" ht="13.2" hidden="false" customHeight="false" outlineLevel="0" collapsed="false">
      <c r="A516" s="2" t="n">
        <v>1718</v>
      </c>
      <c r="B516" s="15" t="s">
        <v>72</v>
      </c>
      <c r="C516" s="15" t="s">
        <v>19</v>
      </c>
      <c r="D516" s="3" t="n">
        <v>0.746527777777778</v>
      </c>
      <c r="E516" s="3" t="n">
        <v>0.826388888888889</v>
      </c>
      <c r="G516" s="1" t="s">
        <v>192</v>
      </c>
      <c r="H516" s="15" t="s">
        <v>107</v>
      </c>
      <c r="I516" s="4" t="n">
        <v>1820</v>
      </c>
      <c r="J516" s="4" t="n">
        <v>47070</v>
      </c>
      <c r="K516" s="5" t="n">
        <v>25.8626373626374</v>
      </c>
    </row>
    <row r="517" customFormat="false" ht="13.2" hidden="false" customHeight="false" outlineLevel="0" collapsed="false">
      <c r="A517" s="2" t="n">
        <v>1719</v>
      </c>
      <c r="B517" s="15" t="s">
        <v>72</v>
      </c>
      <c r="C517" s="15" t="s">
        <v>19</v>
      </c>
      <c r="D517" s="3" t="n">
        <v>0.746527777777778</v>
      </c>
      <c r="E517" s="3" t="n">
        <v>0.826388888888889</v>
      </c>
      <c r="G517" s="1" t="s">
        <v>192</v>
      </c>
      <c r="H517" s="15" t="s">
        <v>22</v>
      </c>
      <c r="I517" s="4" t="n">
        <v>1820</v>
      </c>
      <c r="J517" s="4" t="n">
        <v>29870</v>
      </c>
      <c r="K517" s="5" t="n">
        <v>16.4120879120879</v>
      </c>
    </row>
    <row r="518" customFormat="false" ht="13.2" hidden="false" customHeight="false" outlineLevel="0" collapsed="false">
      <c r="A518" s="2" t="n">
        <v>1720</v>
      </c>
      <c r="B518" s="15" t="s">
        <v>72</v>
      </c>
      <c r="C518" s="15" t="s">
        <v>19</v>
      </c>
      <c r="D518" s="3" t="n">
        <v>0.788194444444445</v>
      </c>
      <c r="E518" s="3" t="n">
        <v>0.868055555555555</v>
      </c>
      <c r="G518" s="1" t="s">
        <v>193</v>
      </c>
      <c r="H518" s="15" t="s">
        <v>93</v>
      </c>
      <c r="I518" s="4" t="n">
        <v>1536</v>
      </c>
      <c r="J518" s="4" t="n">
        <v>47970</v>
      </c>
      <c r="K518" s="5" t="n">
        <v>31.23046875</v>
      </c>
    </row>
    <row r="519" customFormat="false" ht="13.2" hidden="false" customHeight="false" outlineLevel="0" collapsed="false">
      <c r="A519" s="2" t="n">
        <v>1721</v>
      </c>
      <c r="B519" s="15" t="s">
        <v>72</v>
      </c>
      <c r="C519" s="15" t="s">
        <v>19</v>
      </c>
      <c r="D519" s="3" t="n">
        <v>0.788194444444445</v>
      </c>
      <c r="E519" s="3" t="n">
        <v>0.868055555555555</v>
      </c>
      <c r="G519" s="1" t="s">
        <v>193</v>
      </c>
      <c r="H519" s="15" t="s">
        <v>83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722</v>
      </c>
      <c r="B520" s="15" t="s">
        <v>72</v>
      </c>
      <c r="C520" s="15" t="s">
        <v>19</v>
      </c>
      <c r="D520" s="3" t="n">
        <v>0.788194444444445</v>
      </c>
      <c r="E520" s="3" t="n">
        <v>0.868055555555555</v>
      </c>
      <c r="G520" s="1" t="s">
        <v>193</v>
      </c>
      <c r="H520" s="15" t="s">
        <v>161</v>
      </c>
      <c r="I520" s="4" t="n">
        <v>1252</v>
      </c>
      <c r="J520" s="4" t="n">
        <v>40170</v>
      </c>
      <c r="K520" s="5" t="n">
        <v>32.0846645367412</v>
      </c>
    </row>
    <row r="521" customFormat="false" ht="13.2" hidden="false" customHeight="false" outlineLevel="0" collapsed="false">
      <c r="A521" s="2" t="n">
        <v>1723</v>
      </c>
      <c r="B521" s="15" t="s">
        <v>72</v>
      </c>
      <c r="C521" s="15" t="s">
        <v>19</v>
      </c>
      <c r="D521" s="3" t="n">
        <v>0.788194444444445</v>
      </c>
      <c r="E521" s="3" t="n">
        <v>0.868055555555555</v>
      </c>
      <c r="G521" s="1" t="s">
        <v>193</v>
      </c>
      <c r="H521" s="15" t="s">
        <v>162</v>
      </c>
      <c r="I521" s="4" t="n">
        <v>1252</v>
      </c>
      <c r="J521" s="4" t="n">
        <v>42670</v>
      </c>
      <c r="K521" s="5" t="n">
        <v>34.0814696485623</v>
      </c>
    </row>
    <row r="522" customFormat="false" ht="13.2" hidden="false" customHeight="false" outlineLevel="0" collapsed="false">
      <c r="A522" s="2" t="n">
        <v>1724</v>
      </c>
      <c r="B522" s="15" t="s">
        <v>72</v>
      </c>
      <c r="C522" s="15" t="s">
        <v>19</v>
      </c>
      <c r="D522" s="3" t="n">
        <v>0.788194444444445</v>
      </c>
      <c r="E522" s="3" t="n">
        <v>0.868055555555555</v>
      </c>
      <c r="G522" s="1" t="s">
        <v>193</v>
      </c>
      <c r="H522" s="15" t="s">
        <v>47</v>
      </c>
      <c r="I522" s="4" t="n">
        <v>852</v>
      </c>
      <c r="J522" s="4" t="n">
        <v>14980</v>
      </c>
      <c r="K522" s="5" t="n">
        <v>17.5821596244131</v>
      </c>
    </row>
    <row r="523" customFormat="false" ht="13.2" hidden="false" customHeight="false" outlineLevel="0" collapsed="false">
      <c r="A523" s="2" t="n">
        <v>1725</v>
      </c>
      <c r="B523" s="15" t="s">
        <v>72</v>
      </c>
      <c r="C523" s="15" t="s">
        <v>19</v>
      </c>
      <c r="D523" s="3" t="n">
        <v>0.788194444444445</v>
      </c>
      <c r="E523" s="3" t="n">
        <v>0.868055555555555</v>
      </c>
      <c r="G523" s="1" t="s">
        <v>193</v>
      </c>
      <c r="H523" s="15" t="s">
        <v>26</v>
      </c>
      <c r="I523" s="4" t="n">
        <v>852</v>
      </c>
      <c r="J523" s="4" t="n">
        <v>17070</v>
      </c>
      <c r="K523" s="5" t="n">
        <v>20.0352112676056</v>
      </c>
    </row>
    <row r="524" customFormat="false" ht="13.2" hidden="false" customHeight="false" outlineLevel="0" collapsed="false">
      <c r="A524" s="2" t="n">
        <v>1726</v>
      </c>
      <c r="B524" s="15" t="s">
        <v>72</v>
      </c>
      <c r="C524" s="15" t="s">
        <v>19</v>
      </c>
      <c r="D524" s="3" t="n">
        <v>0.788194444444445</v>
      </c>
      <c r="E524" s="3" t="n">
        <v>0.868055555555555</v>
      </c>
      <c r="G524" s="1" t="s">
        <v>193</v>
      </c>
      <c r="H524" s="15" t="s">
        <v>163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727</v>
      </c>
      <c r="B525" s="15" t="s">
        <v>72</v>
      </c>
      <c r="C525" s="15" t="s">
        <v>19</v>
      </c>
      <c r="D525" s="3" t="n">
        <v>0.788194444444445</v>
      </c>
      <c r="E525" s="3" t="n">
        <v>0.868055555555555</v>
      </c>
      <c r="G525" s="1" t="s">
        <v>193</v>
      </c>
      <c r="H525" s="15" t="s">
        <v>164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728</v>
      </c>
      <c r="B526" s="15" t="s">
        <v>72</v>
      </c>
      <c r="C526" s="15" t="s">
        <v>19</v>
      </c>
      <c r="D526" s="3" t="n">
        <v>0.788194444444445</v>
      </c>
      <c r="E526" s="3" t="n">
        <v>0.868055555555555</v>
      </c>
      <c r="G526" s="1" t="s">
        <v>193</v>
      </c>
      <c r="H526" s="15" t="s">
        <v>68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1729</v>
      </c>
      <c r="B527" s="15" t="s">
        <v>72</v>
      </c>
      <c r="C527" s="15" t="s">
        <v>19</v>
      </c>
      <c r="D527" s="3" t="n">
        <v>0.788194444444445</v>
      </c>
      <c r="E527" s="3" t="n">
        <v>0.868055555555555</v>
      </c>
      <c r="G527" s="1" t="s">
        <v>193</v>
      </c>
      <c r="H527" s="15" t="s">
        <v>166</v>
      </c>
      <c r="I527" s="4" t="n">
        <v>2104</v>
      </c>
      <c r="J527" s="4" t="n">
        <v>60670</v>
      </c>
      <c r="K527" s="5" t="n">
        <v>28.8355513307985</v>
      </c>
    </row>
    <row r="528" customFormat="false" ht="13.2" hidden="false" customHeight="false" outlineLevel="0" collapsed="false">
      <c r="A528" s="2" t="n">
        <v>1730</v>
      </c>
      <c r="B528" s="15" t="s">
        <v>72</v>
      </c>
      <c r="C528" s="15" t="s">
        <v>19</v>
      </c>
      <c r="D528" s="3" t="n">
        <v>0.788194444444445</v>
      </c>
      <c r="E528" s="3" t="n">
        <v>0.868055555555555</v>
      </c>
      <c r="G528" s="1" t="s">
        <v>193</v>
      </c>
      <c r="H528" s="15" t="s">
        <v>107</v>
      </c>
      <c r="I528" s="4" t="n">
        <v>1820</v>
      </c>
      <c r="J528" s="4" t="n">
        <v>47070</v>
      </c>
      <c r="K528" s="5" t="n">
        <v>25.8626373626374</v>
      </c>
    </row>
    <row r="529" customFormat="false" ht="13.2" hidden="false" customHeight="false" outlineLevel="0" collapsed="false">
      <c r="A529" s="2" t="n">
        <v>1731</v>
      </c>
      <c r="B529" s="15" t="s">
        <v>72</v>
      </c>
      <c r="C529" s="15" t="s">
        <v>19</v>
      </c>
      <c r="D529" s="3" t="n">
        <v>0.788194444444445</v>
      </c>
      <c r="E529" s="3" t="n">
        <v>0.868055555555555</v>
      </c>
      <c r="G529" s="1" t="s">
        <v>193</v>
      </c>
      <c r="H529" s="15" t="s">
        <v>22</v>
      </c>
      <c r="I529" s="4" t="n">
        <v>1820</v>
      </c>
      <c r="J529" s="4" t="n">
        <v>28370</v>
      </c>
      <c r="K529" s="5" t="n">
        <v>15.5879120879121</v>
      </c>
    </row>
    <row r="530" customFormat="false" ht="13.2" hidden="false" customHeight="false" outlineLevel="0" collapsed="false">
      <c r="A530" s="2" t="n">
        <v>1732</v>
      </c>
      <c r="B530" s="15" t="s">
        <v>72</v>
      </c>
      <c r="C530" s="15" t="s">
        <v>19</v>
      </c>
      <c r="D530" s="3" t="n">
        <v>0.791666666666667</v>
      </c>
      <c r="E530" s="3" t="n">
        <v>0.875</v>
      </c>
      <c r="G530" s="1" t="s">
        <v>194</v>
      </c>
      <c r="H530" s="15" t="s">
        <v>93</v>
      </c>
      <c r="I530" s="4" t="n">
        <v>1536</v>
      </c>
      <c r="J530" s="4" t="n">
        <v>47970</v>
      </c>
      <c r="K530" s="5" t="n">
        <v>31.23046875</v>
      </c>
    </row>
    <row r="531" customFormat="false" ht="13.2" hidden="false" customHeight="false" outlineLevel="0" collapsed="false">
      <c r="A531" s="2" t="n">
        <v>1733</v>
      </c>
      <c r="B531" s="15" t="s">
        <v>72</v>
      </c>
      <c r="C531" s="15" t="s">
        <v>19</v>
      </c>
      <c r="D531" s="3" t="n">
        <v>0.791666666666667</v>
      </c>
      <c r="E531" s="3" t="n">
        <v>0.875</v>
      </c>
      <c r="G531" s="1" t="s">
        <v>194</v>
      </c>
      <c r="H531" s="15" t="s">
        <v>83</v>
      </c>
      <c r="I531" s="4" t="n">
        <v>1252</v>
      </c>
      <c r="J531" s="4" t="n">
        <v>27520</v>
      </c>
      <c r="K531" s="5" t="n">
        <v>21.9808306709265</v>
      </c>
    </row>
    <row r="532" customFormat="false" ht="13.2" hidden="false" customHeight="false" outlineLevel="0" collapsed="false">
      <c r="A532" s="2" t="n">
        <v>1734</v>
      </c>
      <c r="B532" s="15" t="s">
        <v>72</v>
      </c>
      <c r="C532" s="15" t="s">
        <v>19</v>
      </c>
      <c r="D532" s="3" t="n">
        <v>0.791666666666667</v>
      </c>
      <c r="E532" s="3" t="n">
        <v>0.875</v>
      </c>
      <c r="G532" s="1" t="s">
        <v>194</v>
      </c>
      <c r="H532" s="15" t="s">
        <v>161</v>
      </c>
      <c r="I532" s="4" t="n">
        <v>1252</v>
      </c>
      <c r="J532" s="4" t="n">
        <v>40170</v>
      </c>
      <c r="K532" s="5" t="n">
        <v>32.0846645367412</v>
      </c>
    </row>
    <row r="533" customFormat="false" ht="13.2" hidden="false" customHeight="false" outlineLevel="0" collapsed="false">
      <c r="A533" s="2" t="n">
        <v>1735</v>
      </c>
      <c r="B533" s="15" t="s">
        <v>72</v>
      </c>
      <c r="C533" s="15" t="s">
        <v>19</v>
      </c>
      <c r="D533" s="3" t="n">
        <v>0.791666666666667</v>
      </c>
      <c r="E533" s="3" t="n">
        <v>0.875</v>
      </c>
      <c r="G533" s="1" t="s">
        <v>194</v>
      </c>
      <c r="H533" s="15" t="s">
        <v>162</v>
      </c>
      <c r="I533" s="4" t="n">
        <v>1252</v>
      </c>
      <c r="J533" s="4" t="n">
        <v>42670</v>
      </c>
      <c r="K533" s="5" t="n">
        <v>34.0814696485623</v>
      </c>
    </row>
    <row r="534" customFormat="false" ht="13.2" hidden="false" customHeight="false" outlineLevel="0" collapsed="false">
      <c r="A534" s="2" t="n">
        <v>1736</v>
      </c>
      <c r="B534" s="15" t="s">
        <v>72</v>
      </c>
      <c r="C534" s="15" t="s">
        <v>19</v>
      </c>
      <c r="D534" s="3" t="n">
        <v>0.791666666666667</v>
      </c>
      <c r="E534" s="3" t="n">
        <v>0.875</v>
      </c>
      <c r="G534" s="1" t="s">
        <v>194</v>
      </c>
      <c r="H534" s="15" t="s">
        <v>47</v>
      </c>
      <c r="I534" s="4" t="n">
        <v>852</v>
      </c>
      <c r="J534" s="4" t="n">
        <v>14980</v>
      </c>
      <c r="K534" s="5" t="n">
        <v>17.5821596244131</v>
      </c>
    </row>
    <row r="535" customFormat="false" ht="13.2" hidden="false" customHeight="false" outlineLevel="0" collapsed="false">
      <c r="A535" s="2" t="n">
        <v>1737</v>
      </c>
      <c r="B535" s="15" t="s">
        <v>72</v>
      </c>
      <c r="C535" s="15" t="s">
        <v>19</v>
      </c>
      <c r="D535" s="3" t="n">
        <v>0.791666666666667</v>
      </c>
      <c r="E535" s="3" t="n">
        <v>0.875</v>
      </c>
      <c r="G535" s="1" t="s">
        <v>194</v>
      </c>
      <c r="H535" s="15" t="s">
        <v>26</v>
      </c>
      <c r="I535" s="4" t="n">
        <v>852</v>
      </c>
      <c r="J535" s="4" t="n">
        <v>17070</v>
      </c>
      <c r="K535" s="5" t="n">
        <v>20.0352112676056</v>
      </c>
    </row>
    <row r="536" customFormat="false" ht="13.2" hidden="false" customHeight="false" outlineLevel="0" collapsed="false">
      <c r="A536" s="2" t="n">
        <v>1738</v>
      </c>
      <c r="B536" s="15" t="s">
        <v>72</v>
      </c>
      <c r="C536" s="15" t="s">
        <v>19</v>
      </c>
      <c r="D536" s="3" t="n">
        <v>0.791666666666667</v>
      </c>
      <c r="E536" s="3" t="n">
        <v>0.875</v>
      </c>
      <c r="G536" s="1" t="s">
        <v>194</v>
      </c>
      <c r="H536" s="15" t="s">
        <v>163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739</v>
      </c>
      <c r="B537" s="15" t="s">
        <v>72</v>
      </c>
      <c r="C537" s="15" t="s">
        <v>19</v>
      </c>
      <c r="D537" s="3" t="n">
        <v>0.791666666666667</v>
      </c>
      <c r="E537" s="3" t="n">
        <v>0.875</v>
      </c>
      <c r="G537" s="1" t="s">
        <v>194</v>
      </c>
      <c r="H537" s="15" t="s">
        <v>164</v>
      </c>
      <c r="I537" s="4" t="n">
        <v>852</v>
      </c>
      <c r="J537" s="4" t="n">
        <v>19820</v>
      </c>
      <c r="K537" s="5" t="n">
        <v>23.2629107981221</v>
      </c>
    </row>
    <row r="538" customFormat="false" ht="13.2" hidden="false" customHeight="false" outlineLevel="0" collapsed="false">
      <c r="A538" s="2" t="n">
        <v>1740</v>
      </c>
      <c r="B538" s="15" t="s">
        <v>72</v>
      </c>
      <c r="C538" s="15" t="s">
        <v>19</v>
      </c>
      <c r="D538" s="3" t="n">
        <v>0.791666666666667</v>
      </c>
      <c r="E538" s="3" t="n">
        <v>0.875</v>
      </c>
      <c r="G538" s="1" t="s">
        <v>194</v>
      </c>
      <c r="H538" s="15" t="s">
        <v>68</v>
      </c>
      <c r="I538" s="4" t="n">
        <v>852</v>
      </c>
      <c r="J538" s="4" t="n">
        <v>22020</v>
      </c>
      <c r="K538" s="5" t="n">
        <v>25.8450704225352</v>
      </c>
    </row>
    <row r="539" customFormat="false" ht="13.2" hidden="false" customHeight="false" outlineLevel="0" collapsed="false">
      <c r="A539" s="2" t="n">
        <v>2246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195</v>
      </c>
      <c r="H539" s="15" t="s">
        <v>93</v>
      </c>
      <c r="I539" s="4" t="n">
        <v>1150</v>
      </c>
      <c r="J539" s="4" t="n">
        <v>38240</v>
      </c>
      <c r="K539" s="5" t="n">
        <v>33.2521739130435</v>
      </c>
    </row>
    <row r="540" customFormat="false" ht="13.2" hidden="false" customHeight="false" outlineLevel="0" collapsed="false">
      <c r="A540" s="2" t="n">
        <v>2247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195</v>
      </c>
      <c r="H540" s="15" t="s">
        <v>83</v>
      </c>
      <c r="I540" s="4" t="n">
        <v>962</v>
      </c>
      <c r="J540" s="4" t="n">
        <v>19780</v>
      </c>
      <c r="K540" s="5" t="n">
        <v>20.5613305613306</v>
      </c>
    </row>
    <row r="541" customFormat="false" ht="13.2" hidden="false" customHeight="false" outlineLevel="0" collapsed="false">
      <c r="A541" s="2" t="n">
        <v>2248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195</v>
      </c>
      <c r="H541" s="15" t="s">
        <v>161</v>
      </c>
      <c r="I541" s="4" t="n">
        <v>962</v>
      </c>
      <c r="J541" s="4" t="n">
        <v>30840</v>
      </c>
      <c r="K541" s="5" t="n">
        <v>32.0582120582121</v>
      </c>
    </row>
    <row r="542" customFormat="false" ht="13.2" hidden="false" customHeight="false" outlineLevel="0" collapsed="false">
      <c r="A542" s="2" t="n">
        <v>2249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195</v>
      </c>
      <c r="H542" s="15" t="s">
        <v>162</v>
      </c>
      <c r="I542" s="4" t="n">
        <v>962</v>
      </c>
      <c r="J542" s="4" t="n">
        <v>33840</v>
      </c>
      <c r="K542" s="5" t="n">
        <v>35.1767151767152</v>
      </c>
    </row>
    <row r="543" customFormat="false" ht="13.2" hidden="false" customHeight="false" outlineLevel="0" collapsed="false">
      <c r="A543" s="2" t="n">
        <v>2250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195</v>
      </c>
      <c r="H543" s="15" t="s">
        <v>47</v>
      </c>
      <c r="I543" s="4" t="n">
        <v>562</v>
      </c>
      <c r="J543" s="4" t="n">
        <v>11640</v>
      </c>
      <c r="K543" s="5" t="n">
        <v>20.711743772242</v>
      </c>
    </row>
    <row r="544" customFormat="false" ht="13.2" hidden="false" customHeight="false" outlineLevel="0" collapsed="false">
      <c r="A544" s="2" t="n">
        <v>2251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195</v>
      </c>
      <c r="H544" s="15" t="s">
        <v>26</v>
      </c>
      <c r="I544" s="4" t="n">
        <v>562</v>
      </c>
      <c r="J544" s="4" t="n">
        <v>12740</v>
      </c>
      <c r="K544" s="5" t="n">
        <v>22.6690391459075</v>
      </c>
    </row>
    <row r="545" customFormat="false" ht="13.2" hidden="false" customHeight="false" outlineLevel="0" collapsed="false">
      <c r="A545" s="2" t="n">
        <v>2252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195</v>
      </c>
      <c r="H545" s="15" t="s">
        <v>163</v>
      </c>
      <c r="I545" s="4" t="n">
        <v>562</v>
      </c>
      <c r="J545" s="4" t="n">
        <v>13730</v>
      </c>
      <c r="K545" s="5" t="n">
        <v>24.4306049822064</v>
      </c>
    </row>
    <row r="546" customFormat="false" ht="13.2" hidden="false" customHeight="false" outlineLevel="0" collapsed="false">
      <c r="A546" s="2" t="n">
        <v>2253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195</v>
      </c>
      <c r="H546" s="15" t="s">
        <v>164</v>
      </c>
      <c r="I546" s="4" t="n">
        <v>562</v>
      </c>
      <c r="J546" s="4" t="n">
        <v>15270</v>
      </c>
      <c r="K546" s="5" t="n">
        <v>27.1708185053381</v>
      </c>
    </row>
    <row r="547" customFormat="false" ht="13.2" hidden="false" customHeight="false" outlineLevel="0" collapsed="false">
      <c r="A547" s="2" t="n">
        <v>2254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195</v>
      </c>
      <c r="H547" s="15" t="s">
        <v>68</v>
      </c>
      <c r="I547" s="4" t="n">
        <v>562</v>
      </c>
      <c r="J547" s="4" t="n">
        <v>18240</v>
      </c>
      <c r="K547" s="5" t="n">
        <v>32.4555160142349</v>
      </c>
    </row>
    <row r="548" customFormat="false" ht="13.2" hidden="false" customHeight="false" outlineLevel="0" collapsed="false">
      <c r="A548" s="2" t="n">
        <v>2255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195</v>
      </c>
      <c r="H548" s="15" t="s">
        <v>166</v>
      </c>
      <c r="I548" s="4" t="n">
        <v>1525</v>
      </c>
      <c r="J548" s="4" t="n">
        <v>44940</v>
      </c>
      <c r="K548" s="5" t="n">
        <v>29.4688524590164</v>
      </c>
    </row>
    <row r="549" customFormat="false" ht="13.2" hidden="false" customHeight="false" outlineLevel="0" collapsed="false">
      <c r="A549" s="2" t="n">
        <v>2256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195</v>
      </c>
      <c r="H549" s="15" t="s">
        <v>107</v>
      </c>
      <c r="I549" s="4" t="n">
        <v>1337</v>
      </c>
      <c r="J549" s="4" t="n">
        <v>34040</v>
      </c>
      <c r="K549" s="5" t="n">
        <v>25.4599850411369</v>
      </c>
    </row>
    <row r="550" customFormat="false" ht="13.2" hidden="false" customHeight="false" outlineLevel="0" collapsed="false">
      <c r="A550" s="2" t="n">
        <v>2257</v>
      </c>
      <c r="B550" s="15" t="s">
        <v>20</v>
      </c>
      <c r="C550" s="15" t="s">
        <v>19</v>
      </c>
      <c r="D550" s="3" t="n">
        <v>0.319444444444444</v>
      </c>
      <c r="E550" s="3" t="n">
        <v>0.378472222222222</v>
      </c>
      <c r="G550" s="1" t="s">
        <v>195</v>
      </c>
      <c r="H550" s="15" t="s">
        <v>22</v>
      </c>
      <c r="I550" s="4" t="n">
        <v>1337</v>
      </c>
      <c r="J550" s="4" t="n">
        <v>19240</v>
      </c>
      <c r="K550" s="5" t="n">
        <v>14.3904263275991</v>
      </c>
    </row>
    <row r="551" customFormat="false" ht="13.2" hidden="false" customHeight="false" outlineLevel="0" collapsed="false">
      <c r="A551" s="2" t="n">
        <v>2258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196</v>
      </c>
      <c r="H551" s="15" t="s">
        <v>93</v>
      </c>
      <c r="I551" s="4" t="n">
        <v>1150</v>
      </c>
      <c r="J551" s="4" t="n">
        <v>38240</v>
      </c>
      <c r="K551" s="5" t="n">
        <v>33.2521739130435</v>
      </c>
    </row>
    <row r="552" customFormat="false" ht="13.2" hidden="false" customHeight="false" outlineLevel="0" collapsed="false">
      <c r="A552" s="2" t="n">
        <v>2259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196</v>
      </c>
      <c r="H552" s="15" t="s">
        <v>83</v>
      </c>
      <c r="I552" s="4" t="n">
        <v>962</v>
      </c>
      <c r="J552" s="4" t="n">
        <v>19780</v>
      </c>
      <c r="K552" s="5" t="n">
        <v>20.5613305613306</v>
      </c>
    </row>
    <row r="553" customFormat="false" ht="13.2" hidden="false" customHeight="false" outlineLevel="0" collapsed="false">
      <c r="A553" s="2" t="n">
        <v>2260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196</v>
      </c>
      <c r="H553" s="15" t="s">
        <v>161</v>
      </c>
      <c r="I553" s="4" t="n">
        <v>962</v>
      </c>
      <c r="J553" s="4" t="n">
        <v>30840</v>
      </c>
      <c r="K553" s="5" t="n">
        <v>32.0582120582121</v>
      </c>
    </row>
    <row r="554" customFormat="false" ht="13.2" hidden="false" customHeight="false" outlineLevel="0" collapsed="false">
      <c r="A554" s="2" t="n">
        <v>2261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196</v>
      </c>
      <c r="H554" s="15" t="s">
        <v>162</v>
      </c>
      <c r="I554" s="4" t="n">
        <v>962</v>
      </c>
      <c r="J554" s="4" t="n">
        <v>33840</v>
      </c>
      <c r="K554" s="5" t="n">
        <v>35.1767151767152</v>
      </c>
    </row>
    <row r="555" customFormat="false" ht="13.2" hidden="false" customHeight="false" outlineLevel="0" collapsed="false">
      <c r="A555" s="2" t="n">
        <v>2262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196</v>
      </c>
      <c r="H555" s="15" t="s">
        <v>47</v>
      </c>
      <c r="I555" s="4" t="n">
        <v>562</v>
      </c>
      <c r="J555" s="4" t="n">
        <v>11640</v>
      </c>
      <c r="K555" s="5" t="n">
        <v>20.711743772242</v>
      </c>
    </row>
    <row r="556" customFormat="false" ht="13.2" hidden="false" customHeight="false" outlineLevel="0" collapsed="false">
      <c r="A556" s="2" t="n">
        <v>2263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196</v>
      </c>
      <c r="H556" s="15" t="s">
        <v>26</v>
      </c>
      <c r="I556" s="4" t="n">
        <v>562</v>
      </c>
      <c r="J556" s="4" t="n">
        <v>12740</v>
      </c>
      <c r="K556" s="5" t="n">
        <v>22.6690391459075</v>
      </c>
    </row>
    <row r="557" customFormat="false" ht="13.2" hidden="false" customHeight="false" outlineLevel="0" collapsed="false">
      <c r="A557" s="2" t="n">
        <v>2264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196</v>
      </c>
      <c r="H557" s="15" t="s">
        <v>163</v>
      </c>
      <c r="I557" s="4" t="n">
        <v>562</v>
      </c>
      <c r="J557" s="4" t="n">
        <v>13730</v>
      </c>
      <c r="K557" s="5" t="n">
        <v>24.4306049822064</v>
      </c>
    </row>
    <row r="558" customFormat="false" ht="13.2" hidden="false" customHeight="false" outlineLevel="0" collapsed="false">
      <c r="A558" s="2" t="n">
        <v>2265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196</v>
      </c>
      <c r="H558" s="15" t="s">
        <v>164</v>
      </c>
      <c r="I558" s="4" t="n">
        <v>562</v>
      </c>
      <c r="J558" s="4" t="n">
        <v>15270</v>
      </c>
      <c r="K558" s="5" t="n">
        <v>27.1708185053381</v>
      </c>
    </row>
    <row r="559" customFormat="false" ht="13.2" hidden="false" customHeight="false" outlineLevel="0" collapsed="false">
      <c r="A559" s="2" t="n">
        <v>2266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196</v>
      </c>
      <c r="H559" s="15" t="s">
        <v>68</v>
      </c>
      <c r="I559" s="4" t="n">
        <v>562</v>
      </c>
      <c r="J559" s="4" t="n">
        <v>18240</v>
      </c>
      <c r="K559" s="5" t="n">
        <v>32.4555160142349</v>
      </c>
    </row>
    <row r="560" customFormat="false" ht="13.2" hidden="false" customHeight="false" outlineLevel="0" collapsed="false">
      <c r="A560" s="2" t="n">
        <v>2267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196</v>
      </c>
      <c r="H560" s="15" t="s">
        <v>166</v>
      </c>
      <c r="I560" s="4" t="n">
        <v>1525</v>
      </c>
      <c r="J560" s="4" t="n">
        <v>44940</v>
      </c>
      <c r="K560" s="5" t="n">
        <v>29.4688524590164</v>
      </c>
    </row>
    <row r="561" customFormat="false" ht="13.2" hidden="false" customHeight="false" outlineLevel="0" collapsed="false">
      <c r="A561" s="2" t="n">
        <v>2268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196</v>
      </c>
      <c r="H561" s="15" t="s">
        <v>107</v>
      </c>
      <c r="I561" s="4" t="n">
        <v>1337</v>
      </c>
      <c r="J561" s="4" t="n">
        <v>34040</v>
      </c>
      <c r="K561" s="5" t="n">
        <v>25.4599850411369</v>
      </c>
    </row>
    <row r="562" customFormat="false" ht="13.2" hidden="false" customHeight="false" outlineLevel="0" collapsed="false">
      <c r="A562" s="2" t="n">
        <v>2269</v>
      </c>
      <c r="B562" s="15" t="s">
        <v>20</v>
      </c>
      <c r="C562" s="15" t="s">
        <v>19</v>
      </c>
      <c r="D562" s="3" t="n">
        <v>0.732638888888889</v>
      </c>
      <c r="E562" s="3" t="n">
        <v>0.791666666666667</v>
      </c>
      <c r="G562" s="1" t="s">
        <v>196</v>
      </c>
      <c r="H562" s="15" t="s">
        <v>22</v>
      </c>
      <c r="I562" s="4" t="n">
        <v>1337</v>
      </c>
      <c r="J562" s="4" t="n">
        <v>19240</v>
      </c>
      <c r="K562" s="5" t="n">
        <v>14.3904263275991</v>
      </c>
    </row>
    <row r="563" customFormat="false" ht="13.2" hidden="false" customHeight="false" outlineLevel="0" collapsed="false">
      <c r="A563" s="2" t="n">
        <v>2657</v>
      </c>
      <c r="B563" s="15" t="s">
        <v>91</v>
      </c>
      <c r="C563" s="15" t="s">
        <v>19</v>
      </c>
      <c r="D563" s="3" t="n">
        <v>0.298611111111111</v>
      </c>
      <c r="E563" s="3" t="n">
        <v>0.354166666666667</v>
      </c>
      <c r="G563" s="1" t="s">
        <v>197</v>
      </c>
      <c r="H563" s="15" t="s">
        <v>93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58</v>
      </c>
      <c r="B564" s="15" t="s">
        <v>91</v>
      </c>
      <c r="C564" s="15" t="s">
        <v>19</v>
      </c>
      <c r="D564" s="3" t="n">
        <v>0.298611111111111</v>
      </c>
      <c r="E564" s="3" t="n">
        <v>0.354166666666667</v>
      </c>
      <c r="G564" s="1" t="s">
        <v>197</v>
      </c>
      <c r="H564" s="15" t="s">
        <v>162</v>
      </c>
      <c r="I564" s="4" t="n">
        <v>835</v>
      </c>
      <c r="J564" s="4" t="n">
        <v>27040</v>
      </c>
      <c r="K564" s="5" t="n">
        <v>32.3832335329341</v>
      </c>
    </row>
    <row r="565" customFormat="false" ht="13.2" hidden="false" customHeight="false" outlineLevel="0" collapsed="false">
      <c r="A565" s="2" t="n">
        <v>2659</v>
      </c>
      <c r="B565" s="15" t="s">
        <v>91</v>
      </c>
      <c r="C565" s="15" t="s">
        <v>19</v>
      </c>
      <c r="D565" s="3" t="n">
        <v>0.298611111111111</v>
      </c>
      <c r="E565" s="3" t="n">
        <v>0.354166666666667</v>
      </c>
      <c r="G565" s="1" t="s">
        <v>197</v>
      </c>
      <c r="H565" s="15" t="s">
        <v>47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60</v>
      </c>
      <c r="B566" s="15" t="s">
        <v>91</v>
      </c>
      <c r="C566" s="15" t="s">
        <v>19</v>
      </c>
      <c r="D566" s="3" t="n">
        <v>0.298611111111111</v>
      </c>
      <c r="E566" s="3" t="n">
        <v>0.354166666666667</v>
      </c>
      <c r="G566" s="1" t="s">
        <v>197</v>
      </c>
      <c r="H566" s="15" t="s">
        <v>26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61</v>
      </c>
      <c r="B567" s="15" t="s">
        <v>91</v>
      </c>
      <c r="C567" s="15" t="s">
        <v>19</v>
      </c>
      <c r="D567" s="3" t="n">
        <v>0.298611111111111</v>
      </c>
      <c r="E567" s="3" t="n">
        <v>0.354166666666667</v>
      </c>
      <c r="G567" s="1" t="s">
        <v>197</v>
      </c>
      <c r="H567" s="15" t="s">
        <v>163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62</v>
      </c>
      <c r="B568" s="15" t="s">
        <v>91</v>
      </c>
      <c r="C568" s="15" t="s">
        <v>19</v>
      </c>
      <c r="D568" s="3" t="n">
        <v>0.298611111111111</v>
      </c>
      <c r="E568" s="3" t="n">
        <v>0.354166666666667</v>
      </c>
      <c r="G568" s="1" t="s">
        <v>197</v>
      </c>
      <c r="H568" s="15" t="s">
        <v>164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63</v>
      </c>
      <c r="B569" s="15" t="s">
        <v>91</v>
      </c>
      <c r="C569" s="15" t="s">
        <v>19</v>
      </c>
      <c r="D569" s="3" t="n">
        <v>0.298611111111111</v>
      </c>
      <c r="E569" s="3" t="n">
        <v>0.354166666666667</v>
      </c>
      <c r="G569" s="1" t="s">
        <v>197</v>
      </c>
      <c r="H569" s="15" t="s">
        <v>68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64</v>
      </c>
      <c r="B570" s="15" t="s">
        <v>91</v>
      </c>
      <c r="C570" s="15" t="s">
        <v>19</v>
      </c>
      <c r="D570" s="3" t="n">
        <v>0.388888888888889</v>
      </c>
      <c r="E570" s="3" t="n">
        <v>0.440972222222222</v>
      </c>
      <c r="G570" s="1" t="s">
        <v>198</v>
      </c>
      <c r="H570" s="15" t="s">
        <v>93</v>
      </c>
      <c r="I570" s="4" t="n">
        <v>980</v>
      </c>
      <c r="J570" s="4" t="n">
        <v>30840</v>
      </c>
      <c r="K570" s="5" t="n">
        <v>31.469387755102</v>
      </c>
    </row>
    <row r="571" customFormat="false" ht="13.2" hidden="false" customHeight="false" outlineLevel="0" collapsed="false">
      <c r="A571" s="2" t="n">
        <v>2665</v>
      </c>
      <c r="B571" s="15" t="s">
        <v>91</v>
      </c>
      <c r="C571" s="15" t="s">
        <v>19</v>
      </c>
      <c r="D571" s="3" t="n">
        <v>0.388888888888889</v>
      </c>
      <c r="E571" s="3" t="n">
        <v>0.440972222222222</v>
      </c>
      <c r="G571" s="1" t="s">
        <v>198</v>
      </c>
      <c r="H571" s="15" t="s">
        <v>162</v>
      </c>
      <c r="I571" s="4" t="n">
        <v>835</v>
      </c>
      <c r="J571" s="4" t="n">
        <v>27040</v>
      </c>
      <c r="K571" s="5" t="n">
        <v>32.3832335329341</v>
      </c>
    </row>
    <row r="572" customFormat="false" ht="13.2" hidden="false" customHeight="false" outlineLevel="0" collapsed="false">
      <c r="A572" s="2" t="n">
        <v>2666</v>
      </c>
      <c r="B572" s="15" t="s">
        <v>91</v>
      </c>
      <c r="C572" s="15" t="s">
        <v>19</v>
      </c>
      <c r="D572" s="3" t="n">
        <v>0.388888888888889</v>
      </c>
      <c r="E572" s="3" t="n">
        <v>0.440972222222222</v>
      </c>
      <c r="G572" s="1" t="s">
        <v>198</v>
      </c>
      <c r="H572" s="15" t="s">
        <v>47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67</v>
      </c>
      <c r="B573" s="15" t="s">
        <v>91</v>
      </c>
      <c r="C573" s="15" t="s">
        <v>19</v>
      </c>
      <c r="D573" s="3" t="n">
        <v>0.388888888888889</v>
      </c>
      <c r="E573" s="3" t="n">
        <v>0.440972222222222</v>
      </c>
      <c r="G573" s="1" t="s">
        <v>198</v>
      </c>
      <c r="H573" s="15" t="s">
        <v>26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68</v>
      </c>
      <c r="B574" s="15" t="s">
        <v>91</v>
      </c>
      <c r="C574" s="15" t="s">
        <v>19</v>
      </c>
      <c r="D574" s="3" t="n">
        <v>0.388888888888889</v>
      </c>
      <c r="E574" s="3" t="n">
        <v>0.440972222222222</v>
      </c>
      <c r="G574" s="1" t="s">
        <v>198</v>
      </c>
      <c r="H574" s="15" t="s">
        <v>163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69</v>
      </c>
      <c r="B575" s="15" t="s">
        <v>91</v>
      </c>
      <c r="C575" s="15" t="s">
        <v>19</v>
      </c>
      <c r="D575" s="3" t="n">
        <v>0.388888888888889</v>
      </c>
      <c r="E575" s="3" t="n">
        <v>0.440972222222222</v>
      </c>
      <c r="G575" s="1" t="s">
        <v>198</v>
      </c>
      <c r="H575" s="15" t="s">
        <v>164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70</v>
      </c>
      <c r="B576" s="15" t="s">
        <v>91</v>
      </c>
      <c r="C576" s="15" t="s">
        <v>19</v>
      </c>
      <c r="D576" s="3" t="n">
        <v>0.388888888888889</v>
      </c>
      <c r="E576" s="3" t="n">
        <v>0.440972222222222</v>
      </c>
      <c r="G576" s="1" t="s">
        <v>198</v>
      </c>
      <c r="H576" s="15" t="s">
        <v>68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71</v>
      </c>
      <c r="B577" s="15" t="s">
        <v>91</v>
      </c>
      <c r="C577" s="15" t="s">
        <v>19</v>
      </c>
      <c r="D577" s="3" t="n">
        <v>0.388888888888889</v>
      </c>
      <c r="E577" s="3" t="n">
        <v>0.440972222222222</v>
      </c>
      <c r="G577" s="1" t="s">
        <v>198</v>
      </c>
      <c r="H577" s="15" t="s">
        <v>166</v>
      </c>
      <c r="I577" s="4" t="n">
        <v>1270</v>
      </c>
      <c r="J577" s="4" t="n">
        <v>37440</v>
      </c>
      <c r="K577" s="5" t="n">
        <v>29.4803149606299</v>
      </c>
    </row>
    <row r="578" customFormat="false" ht="13.2" hidden="false" customHeight="false" outlineLevel="0" collapsed="false">
      <c r="A578" s="2" t="n">
        <v>2672</v>
      </c>
      <c r="B578" s="15" t="s">
        <v>91</v>
      </c>
      <c r="C578" s="15" t="s">
        <v>19</v>
      </c>
      <c r="D578" s="3" t="n">
        <v>0.388888888888889</v>
      </c>
      <c r="E578" s="3" t="n">
        <v>0.440972222222222</v>
      </c>
      <c r="G578" s="1" t="s">
        <v>198</v>
      </c>
      <c r="H578" s="15" t="s">
        <v>107</v>
      </c>
      <c r="I578" s="4" t="n">
        <v>1125</v>
      </c>
      <c r="J578" s="4" t="n">
        <v>26040</v>
      </c>
      <c r="K578" s="5" t="n">
        <v>23.1466666666667</v>
      </c>
    </row>
    <row r="579" customFormat="false" ht="13.2" hidden="false" customHeight="false" outlineLevel="0" collapsed="false">
      <c r="A579" s="2" t="n">
        <v>2673</v>
      </c>
      <c r="B579" s="15" t="s">
        <v>91</v>
      </c>
      <c r="C579" s="15" t="s">
        <v>19</v>
      </c>
      <c r="D579" s="3" t="n">
        <v>0.388888888888889</v>
      </c>
      <c r="E579" s="3" t="n">
        <v>0.440972222222222</v>
      </c>
      <c r="G579" s="1" t="s">
        <v>198</v>
      </c>
      <c r="H579" s="15" t="s">
        <v>22</v>
      </c>
      <c r="I579" s="4" t="n">
        <v>1125</v>
      </c>
      <c r="J579" s="4" t="n">
        <v>19940</v>
      </c>
      <c r="K579" s="5" t="n">
        <v>17.7244444444444</v>
      </c>
    </row>
    <row r="580" customFormat="false" ht="13.2" hidden="false" customHeight="false" outlineLevel="0" collapsed="false">
      <c r="A580" s="2" t="n">
        <v>2674</v>
      </c>
      <c r="B580" s="15" t="s">
        <v>91</v>
      </c>
      <c r="C580" s="15" t="s">
        <v>19</v>
      </c>
      <c r="D580" s="3" t="n">
        <v>0.440972222222222</v>
      </c>
      <c r="E580" s="3" t="n">
        <v>0.496527777777778</v>
      </c>
      <c r="G580" s="1" t="s">
        <v>199</v>
      </c>
      <c r="H580" s="15" t="s">
        <v>93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75</v>
      </c>
      <c r="B581" s="15" t="s">
        <v>91</v>
      </c>
      <c r="C581" s="15" t="s">
        <v>19</v>
      </c>
      <c r="D581" s="3" t="n">
        <v>0.440972222222222</v>
      </c>
      <c r="E581" s="3" t="n">
        <v>0.496527777777778</v>
      </c>
      <c r="G581" s="1" t="s">
        <v>199</v>
      </c>
      <c r="H581" s="15" t="s">
        <v>162</v>
      </c>
      <c r="I581" s="4" t="n">
        <v>835</v>
      </c>
      <c r="J581" s="4" t="n">
        <v>27040</v>
      </c>
      <c r="K581" s="5" t="n">
        <v>32.3832335329341</v>
      </c>
    </row>
    <row r="582" customFormat="false" ht="13.2" hidden="false" customHeight="false" outlineLevel="0" collapsed="false">
      <c r="A582" s="2" t="n">
        <v>2676</v>
      </c>
      <c r="B582" s="15" t="s">
        <v>91</v>
      </c>
      <c r="C582" s="15" t="s">
        <v>19</v>
      </c>
      <c r="D582" s="3" t="n">
        <v>0.440972222222222</v>
      </c>
      <c r="E582" s="3" t="n">
        <v>0.496527777777778</v>
      </c>
      <c r="G582" s="1" t="s">
        <v>199</v>
      </c>
      <c r="H582" s="15" t="s">
        <v>47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77</v>
      </c>
      <c r="B583" s="15" t="s">
        <v>91</v>
      </c>
      <c r="C583" s="15" t="s">
        <v>19</v>
      </c>
      <c r="D583" s="3" t="n">
        <v>0.440972222222222</v>
      </c>
      <c r="E583" s="3" t="n">
        <v>0.496527777777778</v>
      </c>
      <c r="G583" s="1" t="s">
        <v>199</v>
      </c>
      <c r="H583" s="15" t="s">
        <v>26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78</v>
      </c>
      <c r="B584" s="15" t="s">
        <v>91</v>
      </c>
      <c r="C584" s="15" t="s">
        <v>19</v>
      </c>
      <c r="D584" s="3" t="n">
        <v>0.440972222222222</v>
      </c>
      <c r="E584" s="3" t="n">
        <v>0.496527777777778</v>
      </c>
      <c r="G584" s="1" t="s">
        <v>199</v>
      </c>
      <c r="H584" s="15" t="s">
        <v>163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79</v>
      </c>
      <c r="B585" s="15" t="s">
        <v>91</v>
      </c>
      <c r="C585" s="15" t="s">
        <v>19</v>
      </c>
      <c r="D585" s="3" t="n">
        <v>0.440972222222222</v>
      </c>
      <c r="E585" s="3" t="n">
        <v>0.496527777777778</v>
      </c>
      <c r="G585" s="1" t="s">
        <v>199</v>
      </c>
      <c r="H585" s="15" t="s">
        <v>164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80</v>
      </c>
      <c r="B586" s="15" t="s">
        <v>91</v>
      </c>
      <c r="C586" s="15" t="s">
        <v>19</v>
      </c>
      <c r="D586" s="3" t="n">
        <v>0.440972222222222</v>
      </c>
      <c r="E586" s="3" t="n">
        <v>0.496527777777778</v>
      </c>
      <c r="G586" s="1" t="s">
        <v>199</v>
      </c>
      <c r="H586" s="15" t="s">
        <v>68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81</v>
      </c>
      <c r="B587" s="15" t="s">
        <v>91</v>
      </c>
      <c r="C587" s="15" t="s">
        <v>19</v>
      </c>
      <c r="D587" s="3" t="n">
        <v>0.576388888888889</v>
      </c>
      <c r="E587" s="3" t="n">
        <v>0.631944444444444</v>
      </c>
      <c r="G587" s="1" t="s">
        <v>200</v>
      </c>
      <c r="H587" s="15" t="s">
        <v>93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82</v>
      </c>
      <c r="B588" s="15" t="s">
        <v>91</v>
      </c>
      <c r="C588" s="15" t="s">
        <v>19</v>
      </c>
      <c r="D588" s="3" t="n">
        <v>0.576388888888889</v>
      </c>
      <c r="E588" s="3" t="n">
        <v>0.631944444444444</v>
      </c>
      <c r="G588" s="1" t="s">
        <v>200</v>
      </c>
      <c r="H588" s="15" t="s">
        <v>162</v>
      </c>
      <c r="I588" s="4" t="n">
        <v>835</v>
      </c>
      <c r="J588" s="4" t="n">
        <v>27040</v>
      </c>
      <c r="K588" s="5" t="n">
        <v>32.3832335329341</v>
      </c>
    </row>
    <row r="589" customFormat="false" ht="13.2" hidden="false" customHeight="false" outlineLevel="0" collapsed="false">
      <c r="A589" s="2" t="n">
        <v>2683</v>
      </c>
      <c r="B589" s="15" t="s">
        <v>91</v>
      </c>
      <c r="C589" s="15" t="s">
        <v>19</v>
      </c>
      <c r="D589" s="3" t="n">
        <v>0.576388888888889</v>
      </c>
      <c r="E589" s="3" t="n">
        <v>0.631944444444444</v>
      </c>
      <c r="G589" s="1" t="s">
        <v>200</v>
      </c>
      <c r="H589" s="15" t="s">
        <v>47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84</v>
      </c>
      <c r="B590" s="15" t="s">
        <v>91</v>
      </c>
      <c r="C590" s="15" t="s">
        <v>19</v>
      </c>
      <c r="D590" s="3" t="n">
        <v>0.576388888888889</v>
      </c>
      <c r="E590" s="3" t="n">
        <v>0.631944444444444</v>
      </c>
      <c r="G590" s="1" t="s">
        <v>200</v>
      </c>
      <c r="H590" s="15" t="s">
        <v>26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85</v>
      </c>
      <c r="B591" s="15" t="s">
        <v>91</v>
      </c>
      <c r="C591" s="15" t="s">
        <v>19</v>
      </c>
      <c r="D591" s="3" t="n">
        <v>0.576388888888889</v>
      </c>
      <c r="E591" s="3" t="n">
        <v>0.631944444444444</v>
      </c>
      <c r="G591" s="1" t="s">
        <v>200</v>
      </c>
      <c r="H591" s="15" t="s">
        <v>163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86</v>
      </c>
      <c r="B592" s="15" t="s">
        <v>91</v>
      </c>
      <c r="C592" s="15" t="s">
        <v>19</v>
      </c>
      <c r="D592" s="3" t="n">
        <v>0.576388888888889</v>
      </c>
      <c r="E592" s="3" t="n">
        <v>0.631944444444444</v>
      </c>
      <c r="G592" s="1" t="s">
        <v>200</v>
      </c>
      <c r="H592" s="15" t="s">
        <v>164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87</v>
      </c>
      <c r="B593" s="15" t="s">
        <v>91</v>
      </c>
      <c r="C593" s="15" t="s">
        <v>19</v>
      </c>
      <c r="D593" s="3" t="n">
        <v>0.576388888888889</v>
      </c>
      <c r="E593" s="3" t="n">
        <v>0.631944444444444</v>
      </c>
      <c r="G593" s="1" t="s">
        <v>200</v>
      </c>
      <c r="H593" s="15" t="s">
        <v>68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88</v>
      </c>
      <c r="B594" s="15" t="s">
        <v>91</v>
      </c>
      <c r="C594" s="15" t="s">
        <v>19</v>
      </c>
      <c r="D594" s="3" t="n">
        <v>0.697916666666667</v>
      </c>
      <c r="E594" s="3" t="n">
        <v>0.746527777777778</v>
      </c>
      <c r="G594" s="1" t="s">
        <v>201</v>
      </c>
      <c r="H594" s="15" t="s">
        <v>93</v>
      </c>
      <c r="I594" s="4" t="n">
        <v>980</v>
      </c>
      <c r="J594" s="4" t="n">
        <v>30840</v>
      </c>
      <c r="K594" s="5" t="n">
        <v>31.469387755102</v>
      </c>
    </row>
    <row r="595" customFormat="false" ht="13.2" hidden="false" customHeight="false" outlineLevel="0" collapsed="false">
      <c r="A595" s="2" t="n">
        <v>2689</v>
      </c>
      <c r="B595" s="15" t="s">
        <v>91</v>
      </c>
      <c r="C595" s="15" t="s">
        <v>19</v>
      </c>
      <c r="D595" s="3" t="n">
        <v>0.697916666666667</v>
      </c>
      <c r="E595" s="3" t="n">
        <v>0.746527777777778</v>
      </c>
      <c r="G595" s="1" t="s">
        <v>201</v>
      </c>
      <c r="H595" s="15" t="s">
        <v>162</v>
      </c>
      <c r="I595" s="4" t="n">
        <v>835</v>
      </c>
      <c r="J595" s="4" t="n">
        <v>27040</v>
      </c>
      <c r="K595" s="5" t="n">
        <v>32.3832335329341</v>
      </c>
    </row>
    <row r="596" customFormat="false" ht="13.2" hidden="false" customHeight="false" outlineLevel="0" collapsed="false">
      <c r="A596" s="2" t="n">
        <v>2690</v>
      </c>
      <c r="B596" s="15" t="s">
        <v>91</v>
      </c>
      <c r="C596" s="15" t="s">
        <v>19</v>
      </c>
      <c r="D596" s="3" t="n">
        <v>0.697916666666667</v>
      </c>
      <c r="E596" s="3" t="n">
        <v>0.746527777777778</v>
      </c>
      <c r="G596" s="1" t="s">
        <v>201</v>
      </c>
      <c r="H596" s="15" t="s">
        <v>47</v>
      </c>
      <c r="I596" s="4" t="n">
        <v>435</v>
      </c>
      <c r="J596" s="4" t="n">
        <v>11100</v>
      </c>
      <c r="K596" s="5" t="n">
        <v>25.5172413793103</v>
      </c>
    </row>
    <row r="597" customFormat="false" ht="13.2" hidden="false" customHeight="false" outlineLevel="0" collapsed="false">
      <c r="A597" s="2" t="n">
        <v>2691</v>
      </c>
      <c r="B597" s="15" t="s">
        <v>91</v>
      </c>
      <c r="C597" s="15" t="s">
        <v>19</v>
      </c>
      <c r="D597" s="3" t="n">
        <v>0.697916666666667</v>
      </c>
      <c r="E597" s="3" t="n">
        <v>0.746527777777778</v>
      </c>
      <c r="G597" s="1" t="s">
        <v>201</v>
      </c>
      <c r="H597" s="15" t="s">
        <v>26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692</v>
      </c>
      <c r="B598" s="15" t="s">
        <v>91</v>
      </c>
      <c r="C598" s="15" t="s">
        <v>19</v>
      </c>
      <c r="D598" s="3" t="n">
        <v>0.697916666666667</v>
      </c>
      <c r="E598" s="3" t="n">
        <v>0.746527777777778</v>
      </c>
      <c r="G598" s="1" t="s">
        <v>201</v>
      </c>
      <c r="H598" s="15" t="s">
        <v>163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693</v>
      </c>
      <c r="B599" s="15" t="s">
        <v>91</v>
      </c>
      <c r="C599" s="15" t="s">
        <v>19</v>
      </c>
      <c r="D599" s="3" t="n">
        <v>0.697916666666667</v>
      </c>
      <c r="E599" s="3" t="n">
        <v>0.746527777777778</v>
      </c>
      <c r="G599" s="1" t="s">
        <v>201</v>
      </c>
      <c r="H599" s="15" t="s">
        <v>164</v>
      </c>
      <c r="I599" s="4" t="n">
        <v>435</v>
      </c>
      <c r="J599" s="4" t="n">
        <v>14950</v>
      </c>
      <c r="K599" s="5" t="n">
        <v>34.367816091954</v>
      </c>
    </row>
    <row r="600" customFormat="false" ht="13.2" hidden="false" customHeight="false" outlineLevel="0" collapsed="false">
      <c r="A600" s="2" t="n">
        <v>2694</v>
      </c>
      <c r="B600" s="15" t="s">
        <v>91</v>
      </c>
      <c r="C600" s="15" t="s">
        <v>19</v>
      </c>
      <c r="D600" s="3" t="n">
        <v>0.697916666666667</v>
      </c>
      <c r="E600" s="3" t="n">
        <v>0.746527777777778</v>
      </c>
      <c r="G600" s="1" t="s">
        <v>201</v>
      </c>
      <c r="H600" s="15" t="s">
        <v>68</v>
      </c>
      <c r="I600" s="4" t="n">
        <v>435</v>
      </c>
      <c r="J600" s="4" t="n">
        <v>24740</v>
      </c>
      <c r="K600" s="5" t="n">
        <v>56.8735632183908</v>
      </c>
    </row>
    <row r="601" customFormat="false" ht="13.2" hidden="false" customHeight="false" outlineLevel="0" collapsed="false">
      <c r="A601" s="2" t="n">
        <v>2695</v>
      </c>
      <c r="B601" s="15" t="s">
        <v>91</v>
      </c>
      <c r="C601" s="15" t="s">
        <v>19</v>
      </c>
      <c r="D601" s="3" t="n">
        <v>0.697916666666667</v>
      </c>
      <c r="E601" s="3" t="n">
        <v>0.746527777777778</v>
      </c>
      <c r="G601" s="1" t="s">
        <v>201</v>
      </c>
      <c r="H601" s="15" t="s">
        <v>166</v>
      </c>
      <c r="I601" s="4" t="n">
        <v>1270</v>
      </c>
      <c r="J601" s="4" t="n">
        <v>37440</v>
      </c>
      <c r="K601" s="5" t="n">
        <v>29.4803149606299</v>
      </c>
    </row>
    <row r="602" customFormat="false" ht="13.2" hidden="false" customHeight="false" outlineLevel="0" collapsed="false">
      <c r="A602" s="2" t="n">
        <v>2696</v>
      </c>
      <c r="B602" s="15" t="s">
        <v>91</v>
      </c>
      <c r="C602" s="15" t="s">
        <v>19</v>
      </c>
      <c r="D602" s="3" t="n">
        <v>0.697916666666667</v>
      </c>
      <c r="E602" s="3" t="n">
        <v>0.746527777777778</v>
      </c>
      <c r="G602" s="1" t="s">
        <v>201</v>
      </c>
      <c r="H602" s="15" t="s">
        <v>107</v>
      </c>
      <c r="I602" s="4" t="n">
        <v>1125</v>
      </c>
      <c r="J602" s="4" t="n">
        <v>26040</v>
      </c>
      <c r="K602" s="5" t="n">
        <v>23.1466666666667</v>
      </c>
    </row>
    <row r="603" customFormat="false" ht="13.2" hidden="false" customHeight="false" outlineLevel="0" collapsed="false">
      <c r="A603" s="2" t="n">
        <v>2697</v>
      </c>
      <c r="B603" s="15" t="s">
        <v>91</v>
      </c>
      <c r="C603" s="15" t="s">
        <v>19</v>
      </c>
      <c r="D603" s="3" t="n">
        <v>0.697916666666667</v>
      </c>
      <c r="E603" s="3" t="n">
        <v>0.746527777777778</v>
      </c>
      <c r="G603" s="1" t="s">
        <v>201</v>
      </c>
      <c r="H603" s="15" t="s">
        <v>22</v>
      </c>
      <c r="I603" s="4" t="n">
        <v>1125</v>
      </c>
      <c r="J603" s="4" t="n">
        <v>19940</v>
      </c>
      <c r="K603" s="5" t="n">
        <v>17.7244444444444</v>
      </c>
    </row>
    <row r="604" customFormat="false" ht="13.2" hidden="false" customHeight="false" outlineLevel="0" collapsed="false">
      <c r="A604" s="2" t="n">
        <v>2698</v>
      </c>
      <c r="B604" s="15" t="s">
        <v>91</v>
      </c>
      <c r="C604" s="15" t="s">
        <v>19</v>
      </c>
      <c r="D604" s="3" t="n">
        <v>0.819444444444445</v>
      </c>
      <c r="E604" s="3" t="n">
        <v>0.871527777777778</v>
      </c>
      <c r="G604" s="1" t="s">
        <v>202</v>
      </c>
      <c r="H604" s="15" t="s">
        <v>93</v>
      </c>
      <c r="I604" s="4" t="n">
        <v>980</v>
      </c>
      <c r="J604" s="4" t="n">
        <v>30840</v>
      </c>
      <c r="K604" s="5" t="n">
        <v>31.469387755102</v>
      </c>
    </row>
    <row r="605" customFormat="false" ht="13.2" hidden="false" customHeight="false" outlineLevel="0" collapsed="false">
      <c r="A605" s="2" t="n">
        <v>2699</v>
      </c>
      <c r="B605" s="15" t="s">
        <v>91</v>
      </c>
      <c r="C605" s="15" t="s">
        <v>19</v>
      </c>
      <c r="D605" s="3" t="n">
        <v>0.819444444444445</v>
      </c>
      <c r="E605" s="3" t="n">
        <v>0.871527777777778</v>
      </c>
      <c r="G605" s="1" t="s">
        <v>202</v>
      </c>
      <c r="H605" s="15" t="s">
        <v>162</v>
      </c>
      <c r="I605" s="4" t="n">
        <v>835</v>
      </c>
      <c r="J605" s="4" t="n">
        <v>27040</v>
      </c>
      <c r="K605" s="5" t="n">
        <v>32.3832335329341</v>
      </c>
    </row>
    <row r="606" customFormat="false" ht="13.2" hidden="false" customHeight="false" outlineLevel="0" collapsed="false">
      <c r="A606" s="2" t="n">
        <v>2700</v>
      </c>
      <c r="B606" s="15" t="s">
        <v>91</v>
      </c>
      <c r="C606" s="15" t="s">
        <v>19</v>
      </c>
      <c r="D606" s="3" t="n">
        <v>0.819444444444445</v>
      </c>
      <c r="E606" s="3" t="n">
        <v>0.871527777777778</v>
      </c>
      <c r="G606" s="1" t="s">
        <v>202</v>
      </c>
      <c r="H606" s="15" t="s">
        <v>47</v>
      </c>
      <c r="I606" s="4" t="n">
        <v>435</v>
      </c>
      <c r="J606" s="4" t="n">
        <v>11100</v>
      </c>
      <c r="K606" s="5" t="n">
        <v>25.5172413793103</v>
      </c>
    </row>
    <row r="607" customFormat="false" ht="13.2" hidden="false" customHeight="false" outlineLevel="0" collapsed="false">
      <c r="A607" s="2" t="n">
        <v>2701</v>
      </c>
      <c r="B607" s="15" t="s">
        <v>91</v>
      </c>
      <c r="C607" s="15" t="s">
        <v>19</v>
      </c>
      <c r="D607" s="3" t="n">
        <v>0.819444444444445</v>
      </c>
      <c r="E607" s="3" t="n">
        <v>0.871527777777778</v>
      </c>
      <c r="G607" s="1" t="s">
        <v>202</v>
      </c>
      <c r="H607" s="15" t="s">
        <v>26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2702</v>
      </c>
      <c r="B608" s="15" t="s">
        <v>91</v>
      </c>
      <c r="C608" s="15" t="s">
        <v>19</v>
      </c>
      <c r="D608" s="3" t="n">
        <v>0.819444444444445</v>
      </c>
      <c r="E608" s="3" t="n">
        <v>0.871527777777778</v>
      </c>
      <c r="G608" s="1" t="s">
        <v>202</v>
      </c>
      <c r="H608" s="15" t="s">
        <v>163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703</v>
      </c>
      <c r="B609" s="15" t="s">
        <v>91</v>
      </c>
      <c r="C609" s="15" t="s">
        <v>19</v>
      </c>
      <c r="D609" s="3" t="n">
        <v>0.819444444444445</v>
      </c>
      <c r="E609" s="3" t="n">
        <v>0.871527777777778</v>
      </c>
      <c r="G609" s="1" t="s">
        <v>202</v>
      </c>
      <c r="H609" s="15" t="s">
        <v>164</v>
      </c>
      <c r="I609" s="4" t="n">
        <v>435</v>
      </c>
      <c r="J609" s="4" t="n">
        <v>14950</v>
      </c>
      <c r="K609" s="5" t="n">
        <v>34.367816091954</v>
      </c>
    </row>
    <row r="610" customFormat="false" ht="13.2" hidden="false" customHeight="false" outlineLevel="0" collapsed="false">
      <c r="A610" s="2" t="n">
        <v>2704</v>
      </c>
      <c r="B610" s="15" t="s">
        <v>91</v>
      </c>
      <c r="C610" s="15" t="s">
        <v>19</v>
      </c>
      <c r="D610" s="3" t="n">
        <v>0.819444444444445</v>
      </c>
      <c r="E610" s="3" t="n">
        <v>0.871527777777778</v>
      </c>
      <c r="G610" s="1" t="s">
        <v>202</v>
      </c>
      <c r="H610" s="15" t="s">
        <v>68</v>
      </c>
      <c r="I610" s="4" t="n">
        <v>435</v>
      </c>
      <c r="J610" s="4" t="n">
        <v>24740</v>
      </c>
      <c r="K610" s="5" t="n">
        <v>56.8735632183908</v>
      </c>
    </row>
    <row r="611" customFormat="false" ht="13.2" hidden="false" customHeight="false" outlineLevel="0" collapsed="false">
      <c r="A611" s="2" t="n">
        <v>2705</v>
      </c>
      <c r="B611" s="15" t="s">
        <v>91</v>
      </c>
      <c r="C611" s="15" t="s">
        <v>19</v>
      </c>
      <c r="D611" s="3" t="n">
        <v>0.819444444444445</v>
      </c>
      <c r="E611" s="3" t="n">
        <v>0.871527777777778</v>
      </c>
      <c r="G611" s="1" t="s">
        <v>202</v>
      </c>
      <c r="H611" s="15" t="s">
        <v>166</v>
      </c>
      <c r="I611" s="4" t="n">
        <v>1270</v>
      </c>
      <c r="J611" s="4" t="n">
        <v>37440</v>
      </c>
      <c r="K611" s="5" t="n">
        <v>29.4803149606299</v>
      </c>
    </row>
    <row r="612" customFormat="false" ht="13.2" hidden="false" customHeight="false" outlineLevel="0" collapsed="false">
      <c r="A612" s="2" t="n">
        <v>2706</v>
      </c>
      <c r="B612" s="15" t="s">
        <v>91</v>
      </c>
      <c r="C612" s="15" t="s">
        <v>19</v>
      </c>
      <c r="D612" s="3" t="n">
        <v>0.819444444444445</v>
      </c>
      <c r="E612" s="3" t="n">
        <v>0.871527777777778</v>
      </c>
      <c r="G612" s="1" t="s">
        <v>202</v>
      </c>
      <c r="H612" s="15" t="s">
        <v>107</v>
      </c>
      <c r="I612" s="4" t="n">
        <v>1125</v>
      </c>
      <c r="J612" s="4" t="n">
        <v>26040</v>
      </c>
      <c r="K612" s="5" t="n">
        <v>23.1466666666667</v>
      </c>
    </row>
    <row r="613" customFormat="false" ht="13.2" hidden="false" customHeight="false" outlineLevel="0" collapsed="false">
      <c r="A613" s="2" t="n">
        <v>2707</v>
      </c>
      <c r="B613" s="15" t="s">
        <v>91</v>
      </c>
      <c r="C613" s="15" t="s">
        <v>19</v>
      </c>
      <c r="D613" s="3" t="n">
        <v>0.819444444444445</v>
      </c>
      <c r="E613" s="3" t="n">
        <v>0.871527777777778</v>
      </c>
      <c r="G613" s="1" t="s">
        <v>202</v>
      </c>
      <c r="H613" s="15" t="s">
        <v>22</v>
      </c>
      <c r="I613" s="4" t="n">
        <v>1125</v>
      </c>
      <c r="J613" s="4" t="n">
        <v>18940</v>
      </c>
      <c r="K613" s="5" t="n">
        <v>16.8355555555556</v>
      </c>
    </row>
    <row r="614" customFormat="false" ht="13.2" hidden="false" customHeight="false" outlineLevel="0" collapsed="false">
      <c r="A614" s="2" t="n">
        <v>4556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03</v>
      </c>
      <c r="H614" s="15" t="s">
        <v>93</v>
      </c>
      <c r="I614" s="4" t="n">
        <v>1388</v>
      </c>
      <c r="J614" s="4" t="n">
        <v>35440</v>
      </c>
      <c r="K614" s="5" t="n">
        <v>25.5331412103746</v>
      </c>
    </row>
    <row r="615" customFormat="false" ht="13.2" hidden="false" customHeight="false" outlineLevel="0" collapsed="false">
      <c r="A615" s="2" t="n">
        <v>4557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03</v>
      </c>
      <c r="H615" s="15" t="s">
        <v>161</v>
      </c>
      <c r="I615" s="4" t="n">
        <v>1141</v>
      </c>
      <c r="J615" s="4" t="n">
        <v>30740</v>
      </c>
      <c r="K615" s="5" t="n">
        <v>26.9412795793164</v>
      </c>
    </row>
    <row r="616" customFormat="false" ht="13.2" hidden="false" customHeight="false" outlineLevel="0" collapsed="false">
      <c r="A616" s="2" t="n">
        <v>4558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03</v>
      </c>
      <c r="H616" s="15" t="s">
        <v>162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559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03</v>
      </c>
      <c r="H617" s="15" t="s">
        <v>68</v>
      </c>
      <c r="I617" s="4" t="n">
        <v>741</v>
      </c>
      <c r="J617" s="4" t="n">
        <v>17140</v>
      </c>
      <c r="K617" s="5" t="n">
        <v>23.1309041835358</v>
      </c>
    </row>
    <row r="618" customFormat="false" ht="13.2" hidden="false" customHeight="false" outlineLevel="0" collapsed="false">
      <c r="A618" s="2" t="n">
        <v>4560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03</v>
      </c>
      <c r="H618" s="15" t="s">
        <v>166</v>
      </c>
      <c r="I618" s="4" t="n">
        <v>1882</v>
      </c>
      <c r="J618" s="4" t="n">
        <v>44240</v>
      </c>
      <c r="K618" s="5" t="n">
        <v>23.5069075451647</v>
      </c>
    </row>
    <row r="619" customFormat="false" ht="13.2" hidden="false" customHeight="false" outlineLevel="0" collapsed="false">
      <c r="A619" s="2" t="n">
        <v>4561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03</v>
      </c>
      <c r="H619" s="15" t="s">
        <v>107</v>
      </c>
      <c r="I619" s="4" t="n">
        <v>1635</v>
      </c>
      <c r="J619" s="4" t="n">
        <v>34640</v>
      </c>
      <c r="K619" s="5" t="n">
        <v>21.1865443425076</v>
      </c>
    </row>
    <row r="620" customFormat="false" ht="13.2" hidden="false" customHeight="false" outlineLevel="0" collapsed="false">
      <c r="A620" s="2" t="n">
        <v>4562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03</v>
      </c>
      <c r="H620" s="15" t="s">
        <v>22</v>
      </c>
      <c r="I620" s="4" t="n">
        <v>1635</v>
      </c>
      <c r="J620" s="4" t="n">
        <v>18540</v>
      </c>
      <c r="K620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583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4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723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730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35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44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210</v>
      </c>
      <c r="H7" s="15" t="s">
        <v>47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51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211</v>
      </c>
      <c r="H8" s="15" t="s">
        <v>22</v>
      </c>
      <c r="I8" s="4" t="n">
        <v>1820</v>
      </c>
      <c r="J8" s="4" t="n">
        <v>28370</v>
      </c>
      <c r="K8" s="5" t="n">
        <v>15.5879120879121</v>
      </c>
    </row>
    <row r="9" customFormat="false" ht="13.2" hidden="false" customHeight="false" outlineLevel="0" collapsed="false">
      <c r="A9" s="2" t="n">
        <v>3756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63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68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74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86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47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93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795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807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814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816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826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828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838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841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48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51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58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65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72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79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82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47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89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893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47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900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620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47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29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212</v>
      </c>
      <c r="H35" s="15" t="s">
        <v>47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36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213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38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83</v>
      </c>
      <c r="I37" s="4" t="n">
        <v>1252</v>
      </c>
      <c r="J37" s="4" t="n">
        <v>36970</v>
      </c>
      <c r="K37" s="5" t="n">
        <v>29.5287539936102</v>
      </c>
    </row>
    <row r="38" customFormat="false" ht="13.2" hidden="false" customHeight="false" outlineLevel="0" collapsed="false">
      <c r="A38" s="2" t="n">
        <v>1643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48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47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57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47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66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47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73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78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47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87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94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99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47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706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711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47</v>
      </c>
      <c r="I48" s="4" t="n">
        <v>852</v>
      </c>
      <c r="J48" s="4" t="n">
        <v>14980</v>
      </c>
      <c r="K48" s="5" t="n">
        <v>17.5821596244131</v>
      </c>
    </row>
    <row r="49" customFormat="false" ht="13.2" hidden="false" customHeight="false" outlineLevel="0" collapsed="false">
      <c r="A49" s="2" t="n">
        <v>2223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233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235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245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638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47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4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47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52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55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47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6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47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69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47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7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67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47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86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7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47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58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714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47</v>
      </c>
      <c r="I66" s="23" t="n">
        <v>852</v>
      </c>
      <c r="J66" s="23" t="n">
        <v>14980</v>
      </c>
      <c r="K66" s="24" t="n">
        <v>17.5821596244131</v>
      </c>
      <c r="L66" s="23"/>
      <c r="M66" s="23"/>
      <c r="N66" s="24"/>
    </row>
    <row r="67" customFormat="false" ht="13.2" hidden="false" customHeight="false" outlineLevel="0" collapsed="false">
      <c r="A67" s="2" t="n">
        <v>1648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47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57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47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2750</v>
      </c>
      <c r="N68" s="5" t="n">
        <f aca="false">M68/L68</f>
        <v>19.2194835680751</v>
      </c>
    </row>
    <row r="69" customFormat="false" ht="13.2" hidden="false" customHeight="false" outlineLevel="0" collapsed="false">
      <c r="A69" s="2" t="n">
        <v>1666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47</v>
      </c>
      <c r="I69" s="4" t="n">
        <v>852</v>
      </c>
      <c r="J69" s="4" t="n">
        <v>14980</v>
      </c>
      <c r="K69" s="5" t="n">
        <v>17.5821596244131</v>
      </c>
      <c r="L69" s="4" t="n">
        <f aca="false">I66+I69</f>
        <v>1704</v>
      </c>
      <c r="M69" s="4" t="n">
        <f aca="false">J66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73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3350</v>
      </c>
      <c r="N70" s="5" t="n">
        <f aca="false">M70/L70</f>
        <v>16.2238023952096</v>
      </c>
    </row>
    <row r="71" customFormat="false" ht="13.2" hidden="false" customHeight="false" outlineLevel="0" collapsed="false">
      <c r="A71" s="2" t="n">
        <v>1678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47</v>
      </c>
      <c r="I71" s="4" t="n">
        <v>852</v>
      </c>
      <c r="J71" s="4" t="n">
        <v>14980</v>
      </c>
      <c r="K71" s="5" t="n">
        <v>17.5821596244131</v>
      </c>
      <c r="L71" s="4" t="n">
        <f aca="false">I66+I71</f>
        <v>1704</v>
      </c>
      <c r="M71" s="4" t="n">
        <f aca="false">J66+J71</f>
        <v>29960</v>
      </c>
      <c r="N71" s="5" t="n">
        <f aca="false">M71/L71</f>
        <v>17.5821596244131</v>
      </c>
    </row>
    <row r="72" customFormat="false" ht="13.2" hidden="false" customHeight="false" outlineLevel="0" collapsed="false">
      <c r="A72" s="2" t="n">
        <v>1687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94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6+I73</f>
        <v>2672</v>
      </c>
      <c r="M73" s="4" t="n">
        <f aca="false">J66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699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47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2" t="n">
        <v>1706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3350</v>
      </c>
      <c r="N75" s="5" t="n">
        <f aca="false">M75/L75</f>
        <v>16.2238023952096</v>
      </c>
    </row>
    <row r="76" customFormat="false" ht="13.2" hidden="false" customHeight="false" outlineLevel="0" collapsed="false">
      <c r="A76" s="2" t="n">
        <v>1711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47</v>
      </c>
      <c r="I76" s="4" t="n">
        <v>852</v>
      </c>
      <c r="J76" s="4" t="n">
        <v>14980</v>
      </c>
      <c r="K76" s="5" t="n">
        <v>17.5821596244131</v>
      </c>
      <c r="L76" s="4" t="n">
        <f aca="false">I66+I76</f>
        <v>1704</v>
      </c>
      <c r="M76" s="4" t="n">
        <f aca="false">J66+J76</f>
        <v>29960</v>
      </c>
      <c r="N76" s="5" t="n">
        <f aca="false">M76/L76</f>
        <v>17.5821596244131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723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47</v>
      </c>
      <c r="I78" s="23" t="n">
        <v>852</v>
      </c>
      <c r="J78" s="23" t="n">
        <v>14980</v>
      </c>
      <c r="K78" s="24" t="n">
        <v>17.5821596244131</v>
      </c>
      <c r="L78" s="23"/>
      <c r="M78" s="23"/>
      <c r="N78" s="24"/>
    </row>
    <row r="79" customFormat="false" ht="13.2" hidden="false" customHeight="false" outlineLevel="0" collapsed="false">
      <c r="A79" s="2" t="n">
        <v>1648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47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57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47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2750</v>
      </c>
      <c r="N80" s="5" t="n">
        <f aca="false">M80/L80</f>
        <v>19.2194835680751</v>
      </c>
    </row>
    <row r="81" customFormat="false" ht="13.2" hidden="false" customHeight="false" outlineLevel="0" collapsed="false">
      <c r="A81" s="2" t="n">
        <v>1666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47</v>
      </c>
      <c r="I81" s="4" t="n">
        <v>852</v>
      </c>
      <c r="J81" s="4" t="n">
        <v>14980</v>
      </c>
      <c r="K81" s="5" t="n">
        <v>17.5821596244131</v>
      </c>
      <c r="L81" s="4" t="n">
        <f aca="false">I78+I81</f>
        <v>1704</v>
      </c>
      <c r="M81" s="4" t="n">
        <f aca="false">J78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73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78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47</v>
      </c>
      <c r="I83" s="4" t="n">
        <v>852</v>
      </c>
      <c r="J83" s="4" t="n">
        <v>14980</v>
      </c>
      <c r="K83" s="5" t="n">
        <v>17.5821596244131</v>
      </c>
      <c r="L83" s="4" t="n">
        <f aca="false">I78+I83</f>
        <v>1704</v>
      </c>
      <c r="M83" s="4" t="n">
        <f aca="false">J78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2" t="n">
        <v>1687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94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8+I85</f>
        <v>2672</v>
      </c>
      <c r="M85" s="4" t="n">
        <f aca="false">J78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699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47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2" t="n">
        <v>1706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3350</v>
      </c>
      <c r="N87" s="5" t="n">
        <f aca="false">M87/L87</f>
        <v>16.2238023952096</v>
      </c>
    </row>
    <row r="88" customFormat="false" ht="13.2" hidden="false" customHeight="false" outlineLevel="0" collapsed="false">
      <c r="A88" s="2" t="n">
        <v>1711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47</v>
      </c>
      <c r="I88" s="4" t="n">
        <v>852</v>
      </c>
      <c r="J88" s="4" t="n">
        <v>14980</v>
      </c>
      <c r="K88" s="5" t="n">
        <v>17.5821596244131</v>
      </c>
      <c r="L88" s="4" t="n">
        <f aca="false">I78+I88</f>
        <v>1704</v>
      </c>
      <c r="M88" s="4" t="n">
        <f aca="false">J78+J88</f>
        <v>29960</v>
      </c>
      <c r="N88" s="5" t="n">
        <f aca="false">M88/L88</f>
        <v>17.5821596244131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730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48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47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57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47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666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47</v>
      </c>
      <c r="I93" s="4" t="n">
        <v>852</v>
      </c>
      <c r="J93" s="4" t="n">
        <v>14980</v>
      </c>
      <c r="K93" s="5" t="n">
        <v>17.5821596244131</v>
      </c>
      <c r="L93" s="4" t="n">
        <f aca="false">I90+I93</f>
        <v>2672</v>
      </c>
      <c r="M93" s="4" t="n">
        <f aca="false">J90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73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78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47</v>
      </c>
      <c r="I95" s="4" t="n">
        <v>852</v>
      </c>
      <c r="J95" s="4" t="n">
        <v>14980</v>
      </c>
      <c r="K95" s="5" t="n">
        <v>17.5821596244131</v>
      </c>
      <c r="L95" s="4" t="n">
        <f aca="false">I90+I95</f>
        <v>2672</v>
      </c>
      <c r="M95" s="4" t="n">
        <f aca="false">J90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687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94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0+I97</f>
        <v>3640</v>
      </c>
      <c r="M97" s="4" t="n">
        <f aca="false">J90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99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47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706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711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47</v>
      </c>
      <c r="I100" s="4" t="n">
        <v>852</v>
      </c>
      <c r="J100" s="4" t="n">
        <v>14980</v>
      </c>
      <c r="K100" s="5" t="n">
        <v>17.5821596244131</v>
      </c>
      <c r="L100" s="4" t="n">
        <f aca="false">I90+I100</f>
        <v>2672</v>
      </c>
      <c r="M100" s="4" t="n">
        <f aca="false">J90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735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47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66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47</v>
      </c>
      <c r="I103" s="4" t="n">
        <v>852</v>
      </c>
      <c r="J103" s="4" t="n">
        <v>14980</v>
      </c>
      <c r="K103" s="5" t="n">
        <v>17.5821596244131</v>
      </c>
      <c r="L103" s="4" t="n">
        <f aca="false">I102+I103</f>
        <v>1704</v>
      </c>
      <c r="M103" s="4" t="n">
        <f aca="false">J102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73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678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47</v>
      </c>
      <c r="I105" s="4" t="n">
        <v>852</v>
      </c>
      <c r="J105" s="4" t="n">
        <v>14980</v>
      </c>
      <c r="K105" s="5" t="n">
        <v>17.5821596244131</v>
      </c>
      <c r="L105" s="4" t="n">
        <f aca="false">I102+I105</f>
        <v>1704</v>
      </c>
      <c r="M105" s="4" t="n">
        <f aca="false">J102+J105</f>
        <v>29960</v>
      </c>
      <c r="N105" s="5" t="n">
        <f aca="false">M105/L105</f>
        <v>17.5821596244131</v>
      </c>
    </row>
    <row r="106" customFormat="false" ht="13.2" hidden="false" customHeight="false" outlineLevel="0" collapsed="false">
      <c r="A106" s="2" t="n">
        <v>1687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94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2+I107</f>
        <v>2672</v>
      </c>
      <c r="M107" s="4" t="n">
        <f aca="false">J102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99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47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706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711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47</v>
      </c>
      <c r="I110" s="4" t="n">
        <v>852</v>
      </c>
      <c r="J110" s="4" t="n">
        <v>14980</v>
      </c>
      <c r="K110" s="5" t="n">
        <v>17.5821596244131</v>
      </c>
      <c r="L110" s="4" t="n">
        <f aca="false">I102+I110</f>
        <v>1704</v>
      </c>
      <c r="M110" s="4" t="n">
        <f aca="false">J102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744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210</v>
      </c>
      <c r="H112" s="20" t="s">
        <v>47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66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47</v>
      </c>
      <c r="I113" s="4" t="n">
        <v>852</v>
      </c>
      <c r="J113" s="4" t="n">
        <v>14980</v>
      </c>
      <c r="K113" s="5" t="n">
        <v>17.5821596244131</v>
      </c>
      <c r="L113" s="4" t="n">
        <f aca="false">I112+I113</f>
        <v>1704</v>
      </c>
      <c r="M113" s="4" t="n">
        <f aca="false">J112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73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3350</v>
      </c>
      <c r="N114" s="5" t="n">
        <f aca="false">M114/L114</f>
        <v>16.2238023952096</v>
      </c>
    </row>
    <row r="115" customFormat="false" ht="13.2" hidden="false" customHeight="false" outlineLevel="0" collapsed="false">
      <c r="A115" s="2" t="n">
        <v>1678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47</v>
      </c>
      <c r="I115" s="4" t="n">
        <v>852</v>
      </c>
      <c r="J115" s="4" t="n">
        <v>14980</v>
      </c>
      <c r="K115" s="5" t="n">
        <v>17.5821596244131</v>
      </c>
      <c r="L115" s="4" t="n">
        <f aca="false">I112+I115</f>
        <v>1704</v>
      </c>
      <c r="M115" s="4" t="n">
        <f aca="false">J112+J115</f>
        <v>29960</v>
      </c>
      <c r="N115" s="5" t="n">
        <f aca="false">M115/L115</f>
        <v>17.5821596244131</v>
      </c>
    </row>
    <row r="116" customFormat="false" ht="13.2" hidden="false" customHeight="false" outlineLevel="0" collapsed="false">
      <c r="A116" s="2" t="n">
        <v>1687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94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699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47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1704</v>
      </c>
      <c r="M118" s="4" t="n">
        <f aca="false">J112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2" t="n">
        <v>1706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711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47</v>
      </c>
      <c r="I120" s="4" t="n">
        <v>852</v>
      </c>
      <c r="J120" s="4" t="n">
        <v>14980</v>
      </c>
      <c r="K120" s="5" t="n">
        <v>17.5821596244131</v>
      </c>
      <c r="L120" s="4" t="n">
        <f aca="false">I112+I120</f>
        <v>1704</v>
      </c>
      <c r="M120" s="4" t="n">
        <f aca="false">J112+J120</f>
        <v>29960</v>
      </c>
      <c r="N120" s="5" t="n">
        <f aca="false">M120/L120</f>
        <v>17.5821596244131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751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211</v>
      </c>
      <c r="H122" s="26" t="s">
        <v>22</v>
      </c>
      <c r="I122" s="29" t="n">
        <v>1820</v>
      </c>
      <c r="J122" s="29" t="n">
        <v>28370</v>
      </c>
      <c r="K122" s="30" t="n">
        <v>15.5879120879121</v>
      </c>
      <c r="L122" s="29"/>
      <c r="M122" s="29"/>
      <c r="N122" s="30"/>
    </row>
    <row r="123" customFormat="false" ht="13.2" hidden="false" customHeight="false" outlineLevel="0" collapsed="false">
      <c r="A123" s="2" t="n">
        <v>1666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47</v>
      </c>
      <c r="I123" s="4" t="n">
        <v>852</v>
      </c>
      <c r="J123" s="4" t="n">
        <v>14980</v>
      </c>
      <c r="K123" s="5" t="n">
        <v>17.5821596244131</v>
      </c>
      <c r="L123" s="4" t="n">
        <f aca="false">I122+I123</f>
        <v>2672</v>
      </c>
      <c r="M123" s="4" t="n">
        <f aca="false">J122+J123</f>
        <v>43350</v>
      </c>
      <c r="N123" s="5" t="n">
        <f aca="false">M123/L123</f>
        <v>16.2238023952096</v>
      </c>
    </row>
    <row r="124" customFormat="false" ht="13.2" hidden="false" customHeight="false" outlineLevel="0" collapsed="false">
      <c r="A124" s="2" t="n">
        <v>1673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6740</v>
      </c>
      <c r="N124" s="5" t="n">
        <f aca="false">M124/L124</f>
        <v>15.5879120879121</v>
      </c>
    </row>
    <row r="125" customFormat="false" ht="13.2" hidden="false" customHeight="false" outlineLevel="0" collapsed="false">
      <c r="A125" s="2" t="n">
        <v>1678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47</v>
      </c>
      <c r="I125" s="4" t="n">
        <v>852</v>
      </c>
      <c r="J125" s="4" t="n">
        <v>14980</v>
      </c>
      <c r="K125" s="5" t="n">
        <v>17.5821596244131</v>
      </c>
      <c r="L125" s="4" t="n">
        <f aca="false">I122+I125</f>
        <v>2672</v>
      </c>
      <c r="M125" s="4" t="n">
        <f aca="false">J122+J125</f>
        <v>43350</v>
      </c>
      <c r="N125" s="5" t="n">
        <f aca="false">M125/L125</f>
        <v>16.2238023952096</v>
      </c>
    </row>
    <row r="126" customFormat="false" ht="13.2" hidden="false" customHeight="false" outlineLevel="0" collapsed="false">
      <c r="A126" s="2" t="n">
        <v>1687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3350</v>
      </c>
      <c r="N126" s="5" t="n">
        <f aca="false">M126/L126</f>
        <v>16.2238023952096</v>
      </c>
    </row>
    <row r="127" customFormat="false" ht="13.2" hidden="false" customHeight="false" outlineLevel="0" collapsed="false">
      <c r="A127" s="2" t="n">
        <v>1694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2+I127</f>
        <v>3640</v>
      </c>
      <c r="M127" s="4" t="n">
        <f aca="false">J122+J127</f>
        <v>56740</v>
      </c>
      <c r="N127" s="5" t="n">
        <f aca="false">M127/L127</f>
        <v>15.5879120879121</v>
      </c>
    </row>
    <row r="128" customFormat="false" ht="13.2" hidden="false" customHeight="false" outlineLevel="0" collapsed="false">
      <c r="A128" s="2" t="n">
        <v>1699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47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3350</v>
      </c>
      <c r="N128" s="5" t="n">
        <f aca="false">M128/L128</f>
        <v>16.2238023952096</v>
      </c>
    </row>
    <row r="129" customFormat="false" ht="13.2" hidden="false" customHeight="false" outlineLevel="0" collapsed="false">
      <c r="A129" s="2" t="n">
        <v>1706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6740</v>
      </c>
      <c r="N129" s="5" t="n">
        <f aca="false">M129/L129</f>
        <v>15.5879120879121</v>
      </c>
    </row>
    <row r="130" customFormat="false" ht="13.2" hidden="false" customHeight="false" outlineLevel="0" collapsed="false">
      <c r="A130" s="2" t="n">
        <v>1711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47</v>
      </c>
      <c r="I130" s="4" t="n">
        <v>852</v>
      </c>
      <c r="J130" s="4" t="n">
        <v>14980</v>
      </c>
      <c r="K130" s="5" t="n">
        <v>17.5821596244131</v>
      </c>
      <c r="L130" s="4" t="n">
        <f aca="false">I122+I130</f>
        <v>2672</v>
      </c>
      <c r="M130" s="4" t="n">
        <f aca="false">J122+J130</f>
        <v>43350</v>
      </c>
      <c r="N130" s="5" t="n">
        <f aca="false">M130/L130</f>
        <v>16.2238023952096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756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47</v>
      </c>
      <c r="I132" s="23" t="n">
        <v>852</v>
      </c>
      <c r="J132" s="23" t="n">
        <v>14980</v>
      </c>
      <c r="K132" s="24" t="n">
        <v>17.5821596244131</v>
      </c>
      <c r="L132" s="23"/>
      <c r="M132" s="23"/>
      <c r="N132" s="24"/>
    </row>
    <row r="133" customFormat="false" ht="13.2" hidden="false" customHeight="false" outlineLevel="0" collapsed="false">
      <c r="A133" s="2" t="n">
        <v>1666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47</v>
      </c>
      <c r="I133" s="4" t="n">
        <v>852</v>
      </c>
      <c r="J133" s="4" t="n">
        <v>14980</v>
      </c>
      <c r="K133" s="5" t="n">
        <v>17.5821596244131</v>
      </c>
      <c r="L133" s="4" t="n">
        <f aca="false">I132+I133</f>
        <v>1704</v>
      </c>
      <c r="M133" s="4" t="n">
        <f aca="false">J132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73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3350</v>
      </c>
      <c r="N134" s="5" t="n">
        <f aca="false">M134/L134</f>
        <v>16.2238023952096</v>
      </c>
    </row>
    <row r="135" customFormat="false" ht="13.2" hidden="false" customHeight="false" outlineLevel="0" collapsed="false">
      <c r="A135" s="2" t="n">
        <v>1678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47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1704</v>
      </c>
      <c r="M135" s="4" t="n">
        <f aca="false">J132+J135</f>
        <v>29960</v>
      </c>
      <c r="N135" s="5" t="n">
        <f aca="false">M135/L135</f>
        <v>17.5821596244131</v>
      </c>
    </row>
    <row r="136" customFormat="false" ht="13.2" hidden="false" customHeight="false" outlineLevel="0" collapsed="false">
      <c r="A136" s="2" t="n">
        <v>1687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94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2+I137</f>
        <v>2672</v>
      </c>
      <c r="M137" s="4" t="n">
        <f aca="false">J132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99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47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2" t="n">
        <v>1706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3350</v>
      </c>
      <c r="N139" s="5" t="n">
        <f aca="false">M139/L139</f>
        <v>16.2238023952096</v>
      </c>
    </row>
    <row r="140" customFormat="false" ht="13.2" hidden="false" customHeight="false" outlineLevel="0" collapsed="false">
      <c r="A140" s="2" t="n">
        <v>1711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47</v>
      </c>
      <c r="I140" s="4" t="n">
        <v>852</v>
      </c>
      <c r="J140" s="4" t="n">
        <v>14980</v>
      </c>
      <c r="K140" s="5" t="n">
        <v>17.5821596244131</v>
      </c>
      <c r="L140" s="4" t="n">
        <f aca="false">I132+I140</f>
        <v>1704</v>
      </c>
      <c r="M140" s="4" t="n">
        <f aca="false">J132+J140</f>
        <v>29960</v>
      </c>
      <c r="N140" s="5" t="n">
        <f aca="false">M140/L140</f>
        <v>17.5821596244131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763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66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47</v>
      </c>
      <c r="I143" s="4" t="n">
        <v>852</v>
      </c>
      <c r="J143" s="4" t="n">
        <v>14980</v>
      </c>
      <c r="K143" s="5" t="n">
        <v>17.5821596244131</v>
      </c>
      <c r="L143" s="4" t="n">
        <f aca="false">I142+I143</f>
        <v>2672</v>
      </c>
      <c r="M143" s="4" t="n">
        <f aca="false">J142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73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78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47</v>
      </c>
      <c r="I145" s="4" t="n">
        <v>852</v>
      </c>
      <c r="J145" s="4" t="n">
        <v>14980</v>
      </c>
      <c r="K145" s="5" t="n">
        <v>17.5821596244131</v>
      </c>
      <c r="L145" s="4" t="n">
        <f aca="false">I142+I145</f>
        <v>2672</v>
      </c>
      <c r="M145" s="4" t="n">
        <f aca="false">J142+J145</f>
        <v>46350</v>
      </c>
      <c r="N145" s="5" t="n">
        <f aca="false">M145/L145</f>
        <v>17.3465568862275</v>
      </c>
    </row>
    <row r="146" customFormat="false" ht="13.2" hidden="false" customHeight="false" outlineLevel="0" collapsed="false">
      <c r="A146" s="2" t="n">
        <v>1687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94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2+I147</f>
        <v>3640</v>
      </c>
      <c r="M147" s="4" t="n">
        <f aca="false">J142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699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47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672</v>
      </c>
      <c r="M148" s="4" t="n">
        <f aca="false">J142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2" t="n">
        <v>1706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711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47</v>
      </c>
      <c r="I150" s="4" t="n">
        <v>852</v>
      </c>
      <c r="J150" s="4" t="n">
        <v>14980</v>
      </c>
      <c r="K150" s="5" t="n">
        <v>17.5821596244131</v>
      </c>
      <c r="L150" s="4" t="n">
        <f aca="false">I142+I150</f>
        <v>2672</v>
      </c>
      <c r="M150" s="4" t="n">
        <f aca="false">J142+J150</f>
        <v>46350</v>
      </c>
      <c r="N150" s="5" t="n">
        <f aca="false">M150/L150</f>
        <v>17.3465568862275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768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47</v>
      </c>
      <c r="I152" s="23" t="n">
        <v>852</v>
      </c>
      <c r="J152" s="23" t="n">
        <v>14980</v>
      </c>
      <c r="K152" s="24" t="n">
        <v>17.5821596244131</v>
      </c>
      <c r="L152" s="23"/>
      <c r="M152" s="23"/>
      <c r="N152" s="24"/>
    </row>
    <row r="153" customFormat="false" ht="13.2" hidden="false" customHeight="false" outlineLevel="0" collapsed="false">
      <c r="A153" s="2" t="n">
        <v>1678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47</v>
      </c>
      <c r="I153" s="4" t="n">
        <v>852</v>
      </c>
      <c r="J153" s="4" t="n">
        <v>14980</v>
      </c>
      <c r="K153" s="5" t="n">
        <v>17.5821596244131</v>
      </c>
      <c r="L153" s="4" t="n">
        <f aca="false">I152+I153</f>
        <v>1704</v>
      </c>
      <c r="M153" s="4" t="n">
        <f aca="false">J152+J153</f>
        <v>29960</v>
      </c>
      <c r="N153" s="5" t="n">
        <f aca="false">M153/L153</f>
        <v>17.5821596244131</v>
      </c>
    </row>
    <row r="154" customFormat="false" ht="13.2" hidden="false" customHeight="false" outlineLevel="0" collapsed="false">
      <c r="A154" s="2" t="n">
        <v>1687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694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2+I155</f>
        <v>2672</v>
      </c>
      <c r="M155" s="4" t="n">
        <f aca="false">J152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699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47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2" t="n">
        <v>1706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3350</v>
      </c>
      <c r="N157" s="5" t="n">
        <f aca="false">M157/L157</f>
        <v>16.2238023952096</v>
      </c>
    </row>
    <row r="158" customFormat="false" ht="13.2" hidden="false" customHeight="false" outlineLevel="0" collapsed="false">
      <c r="A158" s="2" t="n">
        <v>1711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47</v>
      </c>
      <c r="I158" s="4" t="n">
        <v>852</v>
      </c>
      <c r="J158" s="4" t="n">
        <v>14980</v>
      </c>
      <c r="K158" s="5" t="n">
        <v>17.5821596244131</v>
      </c>
      <c r="L158" s="4" t="n">
        <f aca="false">I152+I158</f>
        <v>1704</v>
      </c>
      <c r="M158" s="4" t="n">
        <f aca="false">J152+J158</f>
        <v>29960</v>
      </c>
      <c r="N158" s="5" t="n">
        <f aca="false">M158/L158</f>
        <v>17.5821596244131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774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687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2104</v>
      </c>
      <c r="M161" s="4" t="n">
        <f aca="false">J160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694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60+I162</f>
        <v>3072</v>
      </c>
      <c r="M162" s="4" t="n">
        <f aca="false">J160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699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47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2104</v>
      </c>
      <c r="M163" s="4" t="n">
        <f aca="false">J160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2" t="n">
        <v>1706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711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47</v>
      </c>
      <c r="I165" s="4" t="n">
        <v>852</v>
      </c>
      <c r="J165" s="4" t="n">
        <v>14980</v>
      </c>
      <c r="K165" s="5" t="n">
        <v>17.5821596244131</v>
      </c>
      <c r="L165" s="4" t="n">
        <f aca="false">I160+I165</f>
        <v>2104</v>
      </c>
      <c r="M165" s="4" t="n">
        <f aca="false">J160+J165</f>
        <v>42500</v>
      </c>
      <c r="N165" s="5" t="n">
        <f aca="false">M165/L165</f>
        <v>20.1996197718631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786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47</v>
      </c>
      <c r="I167" s="23" t="n">
        <v>852</v>
      </c>
      <c r="J167" s="23" t="n">
        <v>14980</v>
      </c>
      <c r="K167" s="24" t="n">
        <v>17.582159624413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793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795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807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47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814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816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235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245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826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235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245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828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838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841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55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47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62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47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69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47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76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67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47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86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848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55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47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62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47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69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47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76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679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47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86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851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47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62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47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69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47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76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2" t="n">
        <v>267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47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86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858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47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69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47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76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2" t="n">
        <v>267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47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86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865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47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7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47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86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872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47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79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47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86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879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679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47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1040</v>
      </c>
      <c r="N227" s="5" t="n">
        <f aca="false">M227/L227</f>
        <v>19.8974358974359</v>
      </c>
    </row>
    <row r="228" customFormat="false" ht="13.2" hidden="false" customHeight="false" outlineLevel="0" collapsed="false">
      <c r="A228" s="2" t="n">
        <v>2686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882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47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889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893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47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57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47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58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900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57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47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58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710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711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712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713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714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14980</v>
      </c>
      <c r="K246" s="5" t="n">
        <v>17.5821596244131</v>
      </c>
    </row>
    <row r="247" customFormat="false" ht="13.2" hidden="false" customHeight="false" outlineLevel="0" collapsed="false">
      <c r="A247" s="2" t="n">
        <v>3715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716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17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18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19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720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21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722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723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14980</v>
      </c>
      <c r="K255" s="5" t="n">
        <v>17.5821596244131</v>
      </c>
    </row>
    <row r="256" customFormat="false" ht="13.2" hidden="false" customHeight="false" outlineLevel="0" collapsed="false">
      <c r="A256" s="2" t="n">
        <v>3724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725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26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27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28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729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730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31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732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33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734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735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736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737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38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39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40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214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741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214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42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214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743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214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744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214</v>
      </c>
      <c r="H276" s="15" t="s">
        <v>47</v>
      </c>
      <c r="I276" s="4" t="n">
        <v>852</v>
      </c>
      <c r="J276" s="4" t="n">
        <v>14980</v>
      </c>
      <c r="K276" s="5" t="n">
        <v>17.5821596244131</v>
      </c>
    </row>
    <row r="277" customFormat="false" ht="13.2" hidden="false" customHeight="false" outlineLevel="0" collapsed="false">
      <c r="A277" s="2" t="n">
        <v>3745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214</v>
      </c>
      <c r="H277" s="15" t="s">
        <v>26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746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214</v>
      </c>
      <c r="H278" s="15" t="s">
        <v>163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47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214</v>
      </c>
      <c r="H279" s="15" t="s">
        <v>164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48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214</v>
      </c>
      <c r="H280" s="15" t="s">
        <v>68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49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214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750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214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751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214</v>
      </c>
      <c r="H283" s="15" t="s">
        <v>22</v>
      </c>
      <c r="I283" s="4" t="n">
        <v>1820</v>
      </c>
      <c r="J283" s="4" t="n">
        <v>28370</v>
      </c>
      <c r="K283" s="5" t="n">
        <v>15.5879120879121</v>
      </c>
    </row>
    <row r="284" customFormat="false" ht="13.2" hidden="false" customHeight="false" outlineLevel="0" collapsed="false">
      <c r="A284" s="2" t="n">
        <v>3752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753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54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755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756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47</v>
      </c>
      <c r="I288" s="4" t="n">
        <v>852</v>
      </c>
      <c r="J288" s="4" t="n">
        <v>14980</v>
      </c>
      <c r="K288" s="5" t="n">
        <v>17.5821596244131</v>
      </c>
    </row>
    <row r="289" customFormat="false" ht="13.2" hidden="false" customHeight="false" outlineLevel="0" collapsed="false">
      <c r="A289" s="2" t="n">
        <v>3757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26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758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3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59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246</v>
      </c>
      <c r="H291" s="15" t="s">
        <v>164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60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246</v>
      </c>
      <c r="H292" s="15" t="s">
        <v>68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61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246</v>
      </c>
      <c r="H293" s="15" t="s">
        <v>166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762</v>
      </c>
      <c r="B294" s="15" t="s">
        <v>19</v>
      </c>
      <c r="C294" s="15" t="s">
        <v>72</v>
      </c>
      <c r="D294" s="3" t="n">
        <v>0.517361111111111</v>
      </c>
      <c r="E294" s="3" t="n">
        <v>0.579861111111111</v>
      </c>
      <c r="G294" s="1" t="s">
        <v>246</v>
      </c>
      <c r="H294" s="15" t="s">
        <v>107</v>
      </c>
      <c r="I294" s="4" t="n">
        <v>1820</v>
      </c>
      <c r="J294" s="4" t="n">
        <v>47070</v>
      </c>
      <c r="K294" s="5" t="n">
        <v>25.8626373626374</v>
      </c>
    </row>
    <row r="295" customFormat="false" ht="13.2" hidden="false" customHeight="false" outlineLevel="0" collapsed="false">
      <c r="A295" s="2" t="n">
        <v>3763</v>
      </c>
      <c r="B295" s="15" t="s">
        <v>19</v>
      </c>
      <c r="C295" s="15" t="s">
        <v>72</v>
      </c>
      <c r="D295" s="3" t="n">
        <v>0.517361111111111</v>
      </c>
      <c r="E295" s="3" t="n">
        <v>0.579861111111111</v>
      </c>
      <c r="G295" s="1" t="s">
        <v>246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64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93</v>
      </c>
      <c r="I296" s="4" t="n">
        <v>1536</v>
      </c>
      <c r="J296" s="4" t="n">
        <v>47970</v>
      </c>
      <c r="K296" s="5" t="n">
        <v>31.23046875</v>
      </c>
    </row>
    <row r="297" customFormat="false" ht="13.2" hidden="false" customHeight="false" outlineLevel="0" collapsed="false">
      <c r="A297" s="2" t="n">
        <v>3765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83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66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161</v>
      </c>
      <c r="I298" s="4" t="n">
        <v>1252</v>
      </c>
      <c r="J298" s="4" t="n">
        <v>40170</v>
      </c>
      <c r="K298" s="5" t="n">
        <v>32.0846645367412</v>
      </c>
    </row>
    <row r="299" customFormat="false" ht="13.2" hidden="false" customHeight="false" outlineLevel="0" collapsed="false">
      <c r="A299" s="2" t="n">
        <v>3767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162</v>
      </c>
      <c r="I299" s="4" t="n">
        <v>1252</v>
      </c>
      <c r="J299" s="4" t="n">
        <v>42670</v>
      </c>
      <c r="K299" s="5" t="n">
        <v>34.0814696485623</v>
      </c>
    </row>
    <row r="300" customFormat="false" ht="13.2" hidden="false" customHeight="false" outlineLevel="0" collapsed="false">
      <c r="A300" s="2" t="n">
        <v>3768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47</v>
      </c>
      <c r="I300" s="4" t="n">
        <v>852</v>
      </c>
      <c r="J300" s="4" t="n">
        <v>14980</v>
      </c>
      <c r="K300" s="5" t="n">
        <v>17.5821596244131</v>
      </c>
    </row>
    <row r="301" customFormat="false" ht="13.2" hidden="false" customHeight="false" outlineLevel="0" collapsed="false">
      <c r="A301" s="2" t="n">
        <v>3769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26</v>
      </c>
      <c r="I301" s="4" t="n">
        <v>852</v>
      </c>
      <c r="J301" s="4" t="n">
        <v>17070</v>
      </c>
      <c r="K301" s="5" t="n">
        <v>20.0352112676056</v>
      </c>
    </row>
    <row r="302" customFormat="false" ht="13.2" hidden="false" customHeight="false" outlineLevel="0" collapsed="false">
      <c r="A302" s="2" t="n">
        <v>3770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163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71</v>
      </c>
      <c r="B303" s="15" t="s">
        <v>19</v>
      </c>
      <c r="C303" s="15" t="s">
        <v>72</v>
      </c>
      <c r="D303" s="3" t="n">
        <v>0.545138888888889</v>
      </c>
      <c r="E303" s="3" t="n">
        <v>0.607638888888889</v>
      </c>
      <c r="G303" s="1" t="s">
        <v>170</v>
      </c>
      <c r="H303" s="15" t="s">
        <v>164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72</v>
      </c>
      <c r="B304" s="15" t="s">
        <v>19</v>
      </c>
      <c r="C304" s="15" t="s">
        <v>72</v>
      </c>
      <c r="D304" s="3" t="n">
        <v>0.545138888888889</v>
      </c>
      <c r="E304" s="3" t="n">
        <v>0.607638888888889</v>
      </c>
      <c r="G304" s="1" t="s">
        <v>170</v>
      </c>
      <c r="H304" s="15" t="s">
        <v>68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73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93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774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83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75</v>
      </c>
      <c r="B307" s="15" t="s">
        <v>19</v>
      </c>
      <c r="C307" s="15" t="s">
        <v>72</v>
      </c>
      <c r="D307" s="3" t="n">
        <v>0.611111111111111</v>
      </c>
      <c r="E307" s="3" t="n">
        <v>0.680555555555555</v>
      </c>
      <c r="G307" s="1" t="s">
        <v>171</v>
      </c>
      <c r="H307" s="15" t="s">
        <v>161</v>
      </c>
      <c r="I307" s="4" t="n">
        <v>1252</v>
      </c>
      <c r="J307" s="4" t="n">
        <v>40170</v>
      </c>
      <c r="K307" s="5" t="n">
        <v>32.0846645367412</v>
      </c>
    </row>
    <row r="308" customFormat="false" ht="13.2" hidden="false" customHeight="false" outlineLevel="0" collapsed="false">
      <c r="A308" s="2" t="n">
        <v>3776</v>
      </c>
      <c r="B308" s="15" t="s">
        <v>19</v>
      </c>
      <c r="C308" s="15" t="s">
        <v>72</v>
      </c>
      <c r="D308" s="3" t="n">
        <v>0.611111111111111</v>
      </c>
      <c r="E308" s="3" t="n">
        <v>0.680555555555555</v>
      </c>
      <c r="G308" s="1" t="s">
        <v>171</v>
      </c>
      <c r="H308" s="15" t="s">
        <v>162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777</v>
      </c>
      <c r="B309" s="15" t="s">
        <v>19</v>
      </c>
      <c r="C309" s="15" t="s">
        <v>72</v>
      </c>
      <c r="D309" s="3" t="n">
        <v>0.611111111111111</v>
      </c>
      <c r="E309" s="3" t="n">
        <v>0.680555555555555</v>
      </c>
      <c r="G309" s="1" t="s">
        <v>171</v>
      </c>
      <c r="H309" s="15" t="s">
        <v>47</v>
      </c>
      <c r="I309" s="4" t="n">
        <v>852</v>
      </c>
      <c r="J309" s="4" t="n">
        <v>20870</v>
      </c>
      <c r="K309" s="5" t="n">
        <v>24.4953051643192</v>
      </c>
    </row>
    <row r="310" customFormat="false" ht="13.2" hidden="false" customHeight="false" outlineLevel="0" collapsed="false">
      <c r="A310" s="2" t="n">
        <v>3778</v>
      </c>
      <c r="B310" s="15" t="s">
        <v>19</v>
      </c>
      <c r="C310" s="15" t="s">
        <v>72</v>
      </c>
      <c r="D310" s="3" t="n">
        <v>0.611111111111111</v>
      </c>
      <c r="E310" s="3" t="n">
        <v>0.680555555555555</v>
      </c>
      <c r="G310" s="1" t="s">
        <v>171</v>
      </c>
      <c r="H310" s="15" t="s">
        <v>26</v>
      </c>
      <c r="I310" s="4" t="n">
        <v>852</v>
      </c>
      <c r="J310" s="4" t="n">
        <v>20870</v>
      </c>
      <c r="K310" s="5" t="n">
        <v>24.4953051643192</v>
      </c>
    </row>
    <row r="311" customFormat="false" ht="13.2" hidden="false" customHeight="false" outlineLevel="0" collapsed="false">
      <c r="A311" s="2" t="n">
        <v>3779</v>
      </c>
      <c r="B311" s="15" t="s">
        <v>19</v>
      </c>
      <c r="C311" s="15" t="s">
        <v>72</v>
      </c>
      <c r="D311" s="3" t="n">
        <v>0.611111111111111</v>
      </c>
      <c r="E311" s="3" t="n">
        <v>0.680555555555555</v>
      </c>
      <c r="G311" s="1" t="s">
        <v>171</v>
      </c>
      <c r="H311" s="15" t="s">
        <v>163</v>
      </c>
      <c r="I311" s="4" t="n">
        <v>852</v>
      </c>
      <c r="J311" s="4" t="n">
        <v>20870</v>
      </c>
      <c r="K311" s="5" t="n">
        <v>24.4953051643192</v>
      </c>
    </row>
    <row r="312" customFormat="false" ht="13.2" hidden="false" customHeight="false" outlineLevel="0" collapsed="false">
      <c r="A312" s="2" t="n">
        <v>3780</v>
      </c>
      <c r="B312" s="15" t="s">
        <v>19</v>
      </c>
      <c r="C312" s="15" t="s">
        <v>72</v>
      </c>
      <c r="D312" s="3" t="n">
        <v>0.611111111111111</v>
      </c>
      <c r="E312" s="3" t="n">
        <v>0.680555555555555</v>
      </c>
      <c r="G312" s="1" t="s">
        <v>171</v>
      </c>
      <c r="H312" s="15" t="s">
        <v>164</v>
      </c>
      <c r="I312" s="4" t="n">
        <v>852</v>
      </c>
      <c r="J312" s="4" t="n">
        <v>20870</v>
      </c>
      <c r="K312" s="5" t="n">
        <v>24.4953051643192</v>
      </c>
    </row>
    <row r="313" customFormat="false" ht="13.2" hidden="false" customHeight="false" outlineLevel="0" collapsed="false">
      <c r="A313" s="2" t="n">
        <v>3781</v>
      </c>
      <c r="B313" s="15" t="s">
        <v>19</v>
      </c>
      <c r="C313" s="15" t="s">
        <v>72</v>
      </c>
      <c r="D313" s="3" t="n">
        <v>0.611111111111111</v>
      </c>
      <c r="E313" s="3" t="n">
        <v>0.680555555555555</v>
      </c>
      <c r="G313" s="1" t="s">
        <v>171</v>
      </c>
      <c r="H313" s="15" t="s">
        <v>68</v>
      </c>
      <c r="I313" s="4" t="n">
        <v>852</v>
      </c>
      <c r="J313" s="4" t="n">
        <v>22870</v>
      </c>
      <c r="K313" s="5" t="n">
        <v>26.8427230046948</v>
      </c>
    </row>
    <row r="314" customFormat="false" ht="13.2" hidden="false" customHeight="false" outlineLevel="0" collapsed="false">
      <c r="A314" s="2" t="n">
        <v>3782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93</v>
      </c>
      <c r="I314" s="4" t="n">
        <v>1536</v>
      </c>
      <c r="J314" s="4" t="n">
        <v>47970</v>
      </c>
      <c r="K314" s="5" t="n">
        <v>31.23046875</v>
      </c>
    </row>
    <row r="315" customFormat="false" ht="13.2" hidden="false" customHeight="false" outlineLevel="0" collapsed="false">
      <c r="A315" s="2" t="n">
        <v>3783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83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84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61</v>
      </c>
      <c r="I316" s="4" t="n">
        <v>1252</v>
      </c>
      <c r="J316" s="4" t="n">
        <v>40170</v>
      </c>
      <c r="K316" s="5" t="n">
        <v>32.0846645367412</v>
      </c>
    </row>
    <row r="317" customFormat="false" ht="13.2" hidden="false" customHeight="false" outlineLevel="0" collapsed="false">
      <c r="A317" s="2" t="n">
        <v>3785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162</v>
      </c>
      <c r="I317" s="4" t="n">
        <v>1252</v>
      </c>
      <c r="J317" s="4" t="n">
        <v>42670</v>
      </c>
      <c r="K317" s="5" t="n">
        <v>34.0814696485623</v>
      </c>
    </row>
    <row r="318" customFormat="false" ht="13.2" hidden="false" customHeight="false" outlineLevel="0" collapsed="false">
      <c r="A318" s="2" t="n">
        <v>3786</v>
      </c>
      <c r="B318" s="15" t="s">
        <v>19</v>
      </c>
      <c r="C318" s="15" t="s">
        <v>72</v>
      </c>
      <c r="D318" s="3" t="n">
        <v>0.732638888888889</v>
      </c>
      <c r="E318" s="3" t="n">
        <v>0.798611111111111</v>
      </c>
      <c r="G318" s="1" t="s">
        <v>172</v>
      </c>
      <c r="H318" s="15" t="s">
        <v>47</v>
      </c>
      <c r="I318" s="4" t="n">
        <v>852</v>
      </c>
      <c r="J318" s="4" t="n">
        <v>14980</v>
      </c>
      <c r="K318" s="5" t="n">
        <v>17.5821596244131</v>
      </c>
    </row>
    <row r="319" customFormat="false" ht="13.2" hidden="false" customHeight="false" outlineLevel="0" collapsed="false">
      <c r="A319" s="2" t="n">
        <v>3787</v>
      </c>
      <c r="B319" s="15" t="s">
        <v>19</v>
      </c>
      <c r="C319" s="15" t="s">
        <v>72</v>
      </c>
      <c r="D319" s="3" t="n">
        <v>0.732638888888889</v>
      </c>
      <c r="E319" s="3" t="n">
        <v>0.798611111111111</v>
      </c>
      <c r="G319" s="1" t="s">
        <v>172</v>
      </c>
      <c r="H319" s="15" t="s">
        <v>26</v>
      </c>
      <c r="I319" s="4" t="n">
        <v>852</v>
      </c>
      <c r="J319" s="4" t="n">
        <v>17070</v>
      </c>
      <c r="K319" s="5" t="n">
        <v>20.0352112676056</v>
      </c>
    </row>
    <row r="320" customFormat="false" ht="13.2" hidden="false" customHeight="false" outlineLevel="0" collapsed="false">
      <c r="A320" s="2" t="n">
        <v>3788</v>
      </c>
      <c r="B320" s="15" t="s">
        <v>19</v>
      </c>
      <c r="C320" s="15" t="s">
        <v>72</v>
      </c>
      <c r="D320" s="3" t="n">
        <v>0.732638888888889</v>
      </c>
      <c r="E320" s="3" t="n">
        <v>0.798611111111111</v>
      </c>
      <c r="G320" s="1" t="s">
        <v>172</v>
      </c>
      <c r="H320" s="15" t="s">
        <v>163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89</v>
      </c>
      <c r="B321" s="15" t="s">
        <v>19</v>
      </c>
      <c r="C321" s="15" t="s">
        <v>72</v>
      </c>
      <c r="D321" s="3" t="n">
        <v>0.732638888888889</v>
      </c>
      <c r="E321" s="3" t="n">
        <v>0.798611111111111</v>
      </c>
      <c r="G321" s="1" t="s">
        <v>172</v>
      </c>
      <c r="H321" s="15" t="s">
        <v>164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90</v>
      </c>
      <c r="B322" s="15" t="s">
        <v>19</v>
      </c>
      <c r="C322" s="15" t="s">
        <v>72</v>
      </c>
      <c r="D322" s="3" t="n">
        <v>0.732638888888889</v>
      </c>
      <c r="E322" s="3" t="n">
        <v>0.798611111111111</v>
      </c>
      <c r="G322" s="1" t="s">
        <v>172</v>
      </c>
      <c r="H322" s="15" t="s">
        <v>68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91</v>
      </c>
      <c r="B323" s="15" t="s">
        <v>19</v>
      </c>
      <c r="C323" s="15" t="s">
        <v>72</v>
      </c>
      <c r="D323" s="3" t="n">
        <v>0.732638888888889</v>
      </c>
      <c r="E323" s="3" t="n">
        <v>0.798611111111111</v>
      </c>
      <c r="G323" s="1" t="s">
        <v>172</v>
      </c>
      <c r="H323" s="15" t="s">
        <v>166</v>
      </c>
      <c r="I323" s="4" t="n">
        <v>2104</v>
      </c>
      <c r="J323" s="4" t="n">
        <v>60670</v>
      </c>
      <c r="K323" s="5" t="n">
        <v>28.8355513307985</v>
      </c>
    </row>
    <row r="324" customFormat="false" ht="13.2" hidden="false" customHeight="false" outlineLevel="0" collapsed="false">
      <c r="A324" s="2" t="n">
        <v>3792</v>
      </c>
      <c r="B324" s="15" t="s">
        <v>19</v>
      </c>
      <c r="C324" s="15" t="s">
        <v>72</v>
      </c>
      <c r="D324" s="3" t="n">
        <v>0.732638888888889</v>
      </c>
      <c r="E324" s="3" t="n">
        <v>0.798611111111111</v>
      </c>
      <c r="G324" s="1" t="s">
        <v>172</v>
      </c>
      <c r="H324" s="15" t="s">
        <v>107</v>
      </c>
      <c r="I324" s="4" t="n">
        <v>1820</v>
      </c>
      <c r="J324" s="4" t="n">
        <v>47070</v>
      </c>
      <c r="K324" s="5" t="n">
        <v>25.8626373626374</v>
      </c>
    </row>
    <row r="325" customFormat="false" ht="13.2" hidden="false" customHeight="false" outlineLevel="0" collapsed="false">
      <c r="A325" s="2" t="n">
        <v>3793</v>
      </c>
      <c r="B325" s="15" t="s">
        <v>19</v>
      </c>
      <c r="C325" s="15" t="s">
        <v>72</v>
      </c>
      <c r="D325" s="3" t="n">
        <v>0.732638888888889</v>
      </c>
      <c r="E325" s="3" t="n">
        <v>0.798611111111111</v>
      </c>
      <c r="G325" s="1" t="s">
        <v>172</v>
      </c>
      <c r="H325" s="15" t="s">
        <v>22</v>
      </c>
      <c r="I325" s="4" t="n">
        <v>1820</v>
      </c>
      <c r="J325" s="4" t="n">
        <v>28370</v>
      </c>
      <c r="K325" s="5" t="n">
        <v>15.5879120879121</v>
      </c>
    </row>
    <row r="326" customFormat="false" ht="13.2" hidden="false" customHeight="false" outlineLevel="0" collapsed="false">
      <c r="A326" s="2" t="n">
        <v>3794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95</v>
      </c>
      <c r="B327" s="15" t="s">
        <v>19</v>
      </c>
      <c r="C327" s="15" t="s">
        <v>72</v>
      </c>
      <c r="D327" s="3" t="n">
        <v>0.791666666666667</v>
      </c>
      <c r="E327" s="3" t="n">
        <v>0.857638888888889</v>
      </c>
      <c r="G327" s="1" t="s">
        <v>173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96</v>
      </c>
      <c r="B328" s="15" t="s">
        <v>19</v>
      </c>
      <c r="C328" s="15" t="s">
        <v>72</v>
      </c>
      <c r="D328" s="3" t="n">
        <v>0.791666666666667</v>
      </c>
      <c r="E328" s="3" t="n">
        <v>0.857638888888889</v>
      </c>
      <c r="G328" s="1" t="s">
        <v>173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797</v>
      </c>
      <c r="B329" s="15" t="s">
        <v>19</v>
      </c>
      <c r="C329" s="15" t="s">
        <v>72</v>
      </c>
      <c r="D329" s="3" t="n">
        <v>0.791666666666667</v>
      </c>
      <c r="E329" s="3" t="n">
        <v>0.857638888888889</v>
      </c>
      <c r="G329" s="1" t="s">
        <v>173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798</v>
      </c>
      <c r="B330" s="15" t="s">
        <v>19</v>
      </c>
      <c r="C330" s="15" t="s">
        <v>72</v>
      </c>
      <c r="D330" s="3" t="n">
        <v>0.791666666666667</v>
      </c>
      <c r="E330" s="3" t="n">
        <v>0.857638888888889</v>
      </c>
      <c r="G330" s="1" t="s">
        <v>173</v>
      </c>
      <c r="H330" s="15" t="s">
        <v>47</v>
      </c>
      <c r="I330" s="4" t="n">
        <v>852</v>
      </c>
      <c r="J330" s="4" t="n">
        <v>23870</v>
      </c>
      <c r="K330" s="5" t="n">
        <v>28.0164319248826</v>
      </c>
    </row>
    <row r="331" customFormat="false" ht="13.2" hidden="false" customHeight="false" outlineLevel="0" collapsed="false">
      <c r="A331" s="2" t="n">
        <v>3799</v>
      </c>
      <c r="B331" s="15" t="s">
        <v>19</v>
      </c>
      <c r="C331" s="15" t="s">
        <v>72</v>
      </c>
      <c r="D331" s="3" t="n">
        <v>0.791666666666667</v>
      </c>
      <c r="E331" s="3" t="n">
        <v>0.857638888888889</v>
      </c>
      <c r="G331" s="1" t="s">
        <v>173</v>
      </c>
      <c r="H331" s="15" t="s">
        <v>26</v>
      </c>
      <c r="I331" s="4" t="n">
        <v>852</v>
      </c>
      <c r="J331" s="4" t="n">
        <v>23870</v>
      </c>
      <c r="K331" s="5" t="n">
        <v>28.0164319248826</v>
      </c>
    </row>
    <row r="332" customFormat="false" ht="13.2" hidden="false" customHeight="false" outlineLevel="0" collapsed="false">
      <c r="A332" s="2" t="n">
        <v>3800</v>
      </c>
      <c r="B332" s="15" t="s">
        <v>19</v>
      </c>
      <c r="C332" s="15" t="s">
        <v>72</v>
      </c>
      <c r="D332" s="3" t="n">
        <v>0.791666666666667</v>
      </c>
      <c r="E332" s="3" t="n">
        <v>0.857638888888889</v>
      </c>
      <c r="G332" s="1" t="s">
        <v>173</v>
      </c>
      <c r="H332" s="15" t="s">
        <v>163</v>
      </c>
      <c r="I332" s="4" t="n">
        <v>852</v>
      </c>
      <c r="J332" s="4" t="n">
        <v>23870</v>
      </c>
      <c r="K332" s="5" t="n">
        <v>28.0164319248826</v>
      </c>
    </row>
    <row r="333" customFormat="false" ht="13.2" hidden="false" customHeight="false" outlineLevel="0" collapsed="false">
      <c r="A333" s="2" t="n">
        <v>3801</v>
      </c>
      <c r="B333" s="15" t="s">
        <v>19</v>
      </c>
      <c r="C333" s="15" t="s">
        <v>72</v>
      </c>
      <c r="D333" s="3" t="n">
        <v>0.791666666666667</v>
      </c>
      <c r="E333" s="3" t="n">
        <v>0.857638888888889</v>
      </c>
      <c r="G333" s="1" t="s">
        <v>173</v>
      </c>
      <c r="H333" s="15" t="s">
        <v>164</v>
      </c>
      <c r="I333" s="4" t="n">
        <v>852</v>
      </c>
      <c r="J333" s="4" t="n">
        <v>23870</v>
      </c>
      <c r="K333" s="5" t="n">
        <v>28.0164319248826</v>
      </c>
    </row>
    <row r="334" customFormat="false" ht="13.2" hidden="false" customHeight="false" outlineLevel="0" collapsed="false">
      <c r="A334" s="2" t="n">
        <v>3802</v>
      </c>
      <c r="B334" s="15" t="s">
        <v>19</v>
      </c>
      <c r="C334" s="15" t="s">
        <v>72</v>
      </c>
      <c r="D334" s="3" t="n">
        <v>0.791666666666667</v>
      </c>
      <c r="E334" s="3" t="n">
        <v>0.857638888888889</v>
      </c>
      <c r="G334" s="1" t="s">
        <v>173</v>
      </c>
      <c r="H334" s="15" t="s">
        <v>68</v>
      </c>
      <c r="I334" s="4" t="n">
        <v>852</v>
      </c>
      <c r="J334" s="4" t="n">
        <v>26270</v>
      </c>
      <c r="K334" s="5" t="n">
        <v>30.8333333333333</v>
      </c>
    </row>
    <row r="335" customFormat="false" ht="13.2" hidden="false" customHeight="false" outlineLevel="0" collapsed="false">
      <c r="A335" s="2" t="n">
        <v>3803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93</v>
      </c>
      <c r="I335" s="4" t="n">
        <v>1536</v>
      </c>
      <c r="J335" s="4" t="n">
        <v>47970</v>
      </c>
      <c r="K335" s="5" t="n">
        <v>31.23046875</v>
      </c>
    </row>
    <row r="336" customFormat="false" ht="13.2" hidden="false" customHeight="false" outlineLevel="0" collapsed="false">
      <c r="A336" s="2" t="n">
        <v>3804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83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805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161</v>
      </c>
      <c r="I337" s="4" t="n">
        <v>1252</v>
      </c>
      <c r="J337" s="4" t="n">
        <v>40170</v>
      </c>
      <c r="K337" s="5" t="n">
        <v>32.0846645367412</v>
      </c>
    </row>
    <row r="338" customFormat="false" ht="13.2" hidden="false" customHeight="false" outlineLevel="0" collapsed="false">
      <c r="A338" s="2" t="n">
        <v>3806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162</v>
      </c>
      <c r="I338" s="4" t="n">
        <v>1252</v>
      </c>
      <c r="J338" s="4" t="n">
        <v>42670</v>
      </c>
      <c r="K338" s="5" t="n">
        <v>34.0814696485623</v>
      </c>
    </row>
    <row r="339" customFormat="false" ht="13.2" hidden="false" customHeight="false" outlineLevel="0" collapsed="false">
      <c r="A339" s="2" t="n">
        <v>3807</v>
      </c>
      <c r="B339" s="15" t="s">
        <v>19</v>
      </c>
      <c r="C339" s="15" t="s">
        <v>72</v>
      </c>
      <c r="D339" s="3" t="n">
        <v>0.857638888888889</v>
      </c>
      <c r="E339" s="3" t="n">
        <v>0.923611111111111</v>
      </c>
      <c r="G339" s="1" t="s">
        <v>174</v>
      </c>
      <c r="H339" s="15" t="s">
        <v>47</v>
      </c>
      <c r="I339" s="4" t="n">
        <v>852</v>
      </c>
      <c r="J339" s="4" t="n">
        <v>14980</v>
      </c>
      <c r="K339" s="5" t="n">
        <v>17.5821596244131</v>
      </c>
    </row>
    <row r="340" customFormat="false" ht="13.2" hidden="false" customHeight="false" outlineLevel="0" collapsed="false">
      <c r="A340" s="2" t="n">
        <v>3808</v>
      </c>
      <c r="B340" s="15" t="s">
        <v>19</v>
      </c>
      <c r="C340" s="15" t="s">
        <v>72</v>
      </c>
      <c r="D340" s="3" t="n">
        <v>0.857638888888889</v>
      </c>
      <c r="E340" s="3" t="n">
        <v>0.923611111111111</v>
      </c>
      <c r="G340" s="1" t="s">
        <v>174</v>
      </c>
      <c r="H340" s="15" t="s">
        <v>26</v>
      </c>
      <c r="I340" s="4" t="n">
        <v>852</v>
      </c>
      <c r="J340" s="4" t="n">
        <v>17070</v>
      </c>
      <c r="K340" s="5" t="n">
        <v>20.0352112676056</v>
      </c>
    </row>
    <row r="341" customFormat="false" ht="13.2" hidden="false" customHeight="false" outlineLevel="0" collapsed="false">
      <c r="A341" s="2" t="n">
        <v>3809</v>
      </c>
      <c r="B341" s="15" t="s">
        <v>19</v>
      </c>
      <c r="C341" s="15" t="s">
        <v>72</v>
      </c>
      <c r="D341" s="3" t="n">
        <v>0.857638888888889</v>
      </c>
      <c r="E341" s="3" t="n">
        <v>0.923611111111111</v>
      </c>
      <c r="G341" s="1" t="s">
        <v>174</v>
      </c>
      <c r="H341" s="15" t="s">
        <v>163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810</v>
      </c>
      <c r="B342" s="15" t="s">
        <v>19</v>
      </c>
      <c r="C342" s="15" t="s">
        <v>72</v>
      </c>
      <c r="D342" s="3" t="n">
        <v>0.857638888888889</v>
      </c>
      <c r="E342" s="3" t="n">
        <v>0.923611111111111</v>
      </c>
      <c r="G342" s="1" t="s">
        <v>174</v>
      </c>
      <c r="H342" s="15" t="s">
        <v>164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811</v>
      </c>
      <c r="B343" s="15" t="s">
        <v>19</v>
      </c>
      <c r="C343" s="15" t="s">
        <v>72</v>
      </c>
      <c r="D343" s="3" t="n">
        <v>0.857638888888889</v>
      </c>
      <c r="E343" s="3" t="n">
        <v>0.923611111111111</v>
      </c>
      <c r="G343" s="1" t="s">
        <v>174</v>
      </c>
      <c r="H343" s="15" t="s">
        <v>68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812</v>
      </c>
      <c r="B344" s="15" t="s">
        <v>19</v>
      </c>
      <c r="C344" s="15" t="s">
        <v>72</v>
      </c>
      <c r="D344" s="3" t="n">
        <v>0.857638888888889</v>
      </c>
      <c r="E344" s="3" t="n">
        <v>0.923611111111111</v>
      </c>
      <c r="G344" s="1" t="s">
        <v>174</v>
      </c>
      <c r="H344" s="15" t="s">
        <v>166</v>
      </c>
      <c r="I344" s="4" t="n">
        <v>2104</v>
      </c>
      <c r="J344" s="4" t="n">
        <v>60670</v>
      </c>
      <c r="K344" s="5" t="n">
        <v>28.8355513307985</v>
      </c>
    </row>
    <row r="345" customFormat="false" ht="13.2" hidden="false" customHeight="false" outlineLevel="0" collapsed="false">
      <c r="A345" s="2" t="n">
        <v>3813</v>
      </c>
      <c r="B345" s="15" t="s">
        <v>19</v>
      </c>
      <c r="C345" s="15" t="s">
        <v>72</v>
      </c>
      <c r="D345" s="3" t="n">
        <v>0.857638888888889</v>
      </c>
      <c r="E345" s="3" t="n">
        <v>0.923611111111111</v>
      </c>
      <c r="G345" s="1" t="s">
        <v>174</v>
      </c>
      <c r="H345" s="15" t="s">
        <v>107</v>
      </c>
      <c r="I345" s="4" t="n">
        <v>1820</v>
      </c>
      <c r="J345" s="4" t="n">
        <v>47070</v>
      </c>
      <c r="K345" s="5" t="n">
        <v>25.8626373626374</v>
      </c>
    </row>
    <row r="346" customFormat="false" ht="13.2" hidden="false" customHeight="false" outlineLevel="0" collapsed="false">
      <c r="A346" s="2" t="n">
        <v>3814</v>
      </c>
      <c r="B346" s="15" t="s">
        <v>19</v>
      </c>
      <c r="C346" s="15" t="s">
        <v>72</v>
      </c>
      <c r="D346" s="3" t="n">
        <v>0.857638888888889</v>
      </c>
      <c r="E346" s="3" t="n">
        <v>0.923611111111111</v>
      </c>
      <c r="G346" s="1" t="s">
        <v>174</v>
      </c>
      <c r="H346" s="15" t="s">
        <v>22</v>
      </c>
      <c r="I346" s="4" t="n">
        <v>1820</v>
      </c>
      <c r="J346" s="4" t="n">
        <v>29870</v>
      </c>
      <c r="K346" s="5" t="n">
        <v>16.4120879120879</v>
      </c>
    </row>
    <row r="347" customFormat="false" ht="13.2" hidden="false" customHeight="false" outlineLevel="0" collapsed="false">
      <c r="A347" s="2" t="n">
        <v>3815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93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816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83</v>
      </c>
      <c r="I348" s="4" t="n">
        <v>962</v>
      </c>
      <c r="J348" s="4" t="n">
        <v>19780</v>
      </c>
      <c r="K348" s="5" t="n">
        <v>20.5613305613306</v>
      </c>
    </row>
    <row r="349" customFormat="false" ht="13.2" hidden="false" customHeight="false" outlineLevel="0" collapsed="false">
      <c r="A349" s="2" t="n">
        <v>3817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161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818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162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819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75</v>
      </c>
      <c r="H351" s="15" t="s">
        <v>47</v>
      </c>
      <c r="I351" s="4" t="n">
        <v>562</v>
      </c>
      <c r="J351" s="4" t="n">
        <v>11640</v>
      </c>
      <c r="K351" s="5" t="n">
        <v>20.711743772242</v>
      </c>
    </row>
    <row r="352" customFormat="false" ht="13.2" hidden="false" customHeight="false" outlineLevel="0" collapsed="false">
      <c r="A352" s="2" t="n">
        <v>3820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75</v>
      </c>
      <c r="H352" s="15" t="s">
        <v>26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821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75</v>
      </c>
      <c r="H353" s="15" t="s">
        <v>163</v>
      </c>
      <c r="I353" s="4" t="n">
        <v>562</v>
      </c>
      <c r="J353" s="4" t="n">
        <v>13730</v>
      </c>
      <c r="K353" s="5" t="n">
        <v>24.4306049822064</v>
      </c>
    </row>
    <row r="354" customFormat="false" ht="13.2" hidden="false" customHeight="false" outlineLevel="0" collapsed="false">
      <c r="A354" s="2" t="n">
        <v>3822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75</v>
      </c>
      <c r="H354" s="15" t="s">
        <v>164</v>
      </c>
      <c r="I354" s="4" t="n">
        <v>562</v>
      </c>
      <c r="J354" s="4" t="n">
        <v>15270</v>
      </c>
      <c r="K354" s="5" t="n">
        <v>27.1708185053381</v>
      </c>
    </row>
    <row r="355" customFormat="false" ht="13.2" hidden="false" customHeight="false" outlineLevel="0" collapsed="false">
      <c r="A355" s="2" t="n">
        <v>3823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75</v>
      </c>
      <c r="H355" s="15" t="s">
        <v>68</v>
      </c>
      <c r="I355" s="4" t="n">
        <v>562</v>
      </c>
      <c r="J355" s="4" t="n">
        <v>18240</v>
      </c>
      <c r="K355" s="5" t="n">
        <v>32.4555160142349</v>
      </c>
    </row>
    <row r="356" customFormat="false" ht="13.2" hidden="false" customHeight="false" outlineLevel="0" collapsed="false">
      <c r="A356" s="2" t="n">
        <v>3824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75</v>
      </c>
      <c r="H356" s="15" t="s">
        <v>16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825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75</v>
      </c>
      <c r="H357" s="15" t="s">
        <v>107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826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75</v>
      </c>
      <c r="H358" s="15" t="s">
        <v>22</v>
      </c>
      <c r="I358" s="4" t="n">
        <v>1337</v>
      </c>
      <c r="J358" s="4" t="n">
        <v>19240</v>
      </c>
      <c r="K358" s="5" t="n">
        <v>14.3904263275991</v>
      </c>
    </row>
    <row r="359" customFormat="false" ht="13.2" hidden="false" customHeight="false" outlineLevel="0" collapsed="false">
      <c r="A359" s="2" t="n">
        <v>3827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93</v>
      </c>
      <c r="I359" s="4" t="n">
        <v>1150</v>
      </c>
      <c r="J359" s="4" t="n">
        <v>38240</v>
      </c>
      <c r="K359" s="5" t="n">
        <v>33.2521739130435</v>
      </c>
    </row>
    <row r="360" customFormat="false" ht="13.2" hidden="false" customHeight="false" outlineLevel="0" collapsed="false">
      <c r="A360" s="2" t="n">
        <v>3828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83</v>
      </c>
      <c r="I360" s="4" t="n">
        <v>962</v>
      </c>
      <c r="J360" s="4" t="n">
        <v>19780</v>
      </c>
      <c r="K360" s="5" t="n">
        <v>20.5613305613306</v>
      </c>
    </row>
    <row r="361" customFormat="false" ht="13.2" hidden="false" customHeight="false" outlineLevel="0" collapsed="false">
      <c r="A361" s="2" t="n">
        <v>3829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161</v>
      </c>
      <c r="I361" s="4" t="n">
        <v>962</v>
      </c>
      <c r="J361" s="4" t="n">
        <v>30840</v>
      </c>
      <c r="K361" s="5" t="n">
        <v>32.0582120582121</v>
      </c>
    </row>
    <row r="362" customFormat="false" ht="13.2" hidden="false" customHeight="false" outlineLevel="0" collapsed="false">
      <c r="A362" s="2" t="n">
        <v>3830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162</v>
      </c>
      <c r="I362" s="4" t="n">
        <v>962</v>
      </c>
      <c r="J362" s="4" t="n">
        <v>33840</v>
      </c>
      <c r="K362" s="5" t="n">
        <v>35.1767151767152</v>
      </c>
    </row>
    <row r="363" customFormat="false" ht="13.2" hidden="false" customHeight="false" outlineLevel="0" collapsed="false">
      <c r="A363" s="2" t="n">
        <v>3831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76</v>
      </c>
      <c r="H363" s="15" t="s">
        <v>47</v>
      </c>
      <c r="I363" s="4" t="n">
        <v>562</v>
      </c>
      <c r="J363" s="4" t="n">
        <v>11640</v>
      </c>
      <c r="K363" s="5" t="n">
        <v>20.711743772242</v>
      </c>
    </row>
    <row r="364" customFormat="false" ht="13.2" hidden="false" customHeight="false" outlineLevel="0" collapsed="false">
      <c r="A364" s="2" t="n">
        <v>3832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76</v>
      </c>
      <c r="H364" s="15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2" hidden="false" customHeight="false" outlineLevel="0" collapsed="false">
      <c r="A365" s="2" t="n">
        <v>3833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76</v>
      </c>
      <c r="H365" s="15" t="s">
        <v>163</v>
      </c>
      <c r="I365" s="4" t="n">
        <v>562</v>
      </c>
      <c r="J365" s="4" t="n">
        <v>13730</v>
      </c>
      <c r="K365" s="5" t="n">
        <v>24.4306049822064</v>
      </c>
    </row>
    <row r="366" customFormat="false" ht="13.2" hidden="false" customHeight="false" outlineLevel="0" collapsed="false">
      <c r="A366" s="2" t="n">
        <v>3834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76</v>
      </c>
      <c r="H366" s="15" t="s">
        <v>164</v>
      </c>
      <c r="I366" s="4" t="n">
        <v>562</v>
      </c>
      <c r="J366" s="4" t="n">
        <v>15270</v>
      </c>
      <c r="K366" s="5" t="n">
        <v>27.1708185053381</v>
      </c>
    </row>
    <row r="367" customFormat="false" ht="13.2" hidden="false" customHeight="false" outlineLevel="0" collapsed="false">
      <c r="A367" s="2" t="n">
        <v>3835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76</v>
      </c>
      <c r="H367" s="15" t="s">
        <v>68</v>
      </c>
      <c r="I367" s="4" t="n">
        <v>562</v>
      </c>
      <c r="J367" s="4" t="n">
        <v>18240</v>
      </c>
      <c r="K367" s="5" t="n">
        <v>32.4555160142349</v>
      </c>
    </row>
    <row r="368" customFormat="false" ht="13.2" hidden="false" customHeight="false" outlineLevel="0" collapsed="false">
      <c r="A368" s="2" t="n">
        <v>3836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76</v>
      </c>
      <c r="H368" s="15" t="s">
        <v>166</v>
      </c>
      <c r="I368" s="4" t="n">
        <v>1525</v>
      </c>
      <c r="J368" s="4" t="n">
        <v>44940</v>
      </c>
      <c r="K368" s="5" t="n">
        <v>29.4688524590164</v>
      </c>
    </row>
    <row r="369" customFormat="false" ht="13.2" hidden="false" customHeight="false" outlineLevel="0" collapsed="false">
      <c r="A369" s="2" t="n">
        <v>3837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76</v>
      </c>
      <c r="H369" s="15" t="s">
        <v>107</v>
      </c>
      <c r="I369" s="4" t="n">
        <v>1337</v>
      </c>
      <c r="J369" s="4" t="n">
        <v>34040</v>
      </c>
      <c r="K369" s="5" t="n">
        <v>25.4599850411369</v>
      </c>
    </row>
    <row r="370" customFormat="false" ht="13.2" hidden="false" customHeight="false" outlineLevel="0" collapsed="false">
      <c r="A370" s="2" t="n">
        <v>3838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76</v>
      </c>
      <c r="H370" s="15" t="s">
        <v>22</v>
      </c>
      <c r="I370" s="4" t="n">
        <v>1337</v>
      </c>
      <c r="J370" s="4" t="n">
        <v>19240</v>
      </c>
      <c r="K370" s="5" t="n">
        <v>14.3904263275991</v>
      </c>
    </row>
    <row r="371" customFormat="false" ht="13.2" hidden="false" customHeight="false" outlineLevel="0" collapsed="false">
      <c r="A371" s="2" t="n">
        <v>3839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93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840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162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841</v>
      </c>
      <c r="B373" s="15" t="s">
        <v>19</v>
      </c>
      <c r="C373" s="15" t="s">
        <v>91</v>
      </c>
      <c r="D373" s="3" t="n">
        <v>0.315972222222222</v>
      </c>
      <c r="E373" s="3" t="n">
        <v>0.361111111111111</v>
      </c>
      <c r="G373" s="1" t="s">
        <v>177</v>
      </c>
      <c r="H373" s="15" t="s">
        <v>47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42</v>
      </c>
      <c r="B374" s="15" t="s">
        <v>19</v>
      </c>
      <c r="C374" s="15" t="s">
        <v>91</v>
      </c>
      <c r="D374" s="3" t="n">
        <v>0.315972222222222</v>
      </c>
      <c r="E374" s="3" t="n">
        <v>0.361111111111111</v>
      </c>
      <c r="G374" s="1" t="s">
        <v>177</v>
      </c>
      <c r="H374" s="15" t="s">
        <v>2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43</v>
      </c>
      <c r="B375" s="15" t="s">
        <v>19</v>
      </c>
      <c r="C375" s="15" t="s">
        <v>91</v>
      </c>
      <c r="D375" s="3" t="n">
        <v>0.315972222222222</v>
      </c>
      <c r="E375" s="3" t="n">
        <v>0.361111111111111</v>
      </c>
      <c r="G375" s="1" t="s">
        <v>177</v>
      </c>
      <c r="H375" s="15" t="s">
        <v>163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44</v>
      </c>
      <c r="B376" s="15" t="s">
        <v>19</v>
      </c>
      <c r="C376" s="15" t="s">
        <v>91</v>
      </c>
      <c r="D376" s="3" t="n">
        <v>0.315972222222222</v>
      </c>
      <c r="E376" s="3" t="n">
        <v>0.361111111111111</v>
      </c>
      <c r="G376" s="1" t="s">
        <v>177</v>
      </c>
      <c r="H376" s="15" t="s">
        <v>164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45</v>
      </c>
      <c r="B377" s="15" t="s">
        <v>19</v>
      </c>
      <c r="C377" s="15" t="s">
        <v>91</v>
      </c>
      <c r="D377" s="3" t="n">
        <v>0.315972222222222</v>
      </c>
      <c r="E377" s="3" t="n">
        <v>0.361111111111111</v>
      </c>
      <c r="G377" s="1" t="s">
        <v>177</v>
      </c>
      <c r="H377" s="15" t="s">
        <v>68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46</v>
      </c>
      <c r="B378" s="15" t="s">
        <v>19</v>
      </c>
      <c r="C378" s="15" t="s">
        <v>91</v>
      </c>
      <c r="D378" s="3" t="n">
        <v>0.315972222222222</v>
      </c>
      <c r="E378" s="3" t="n">
        <v>0.361111111111111</v>
      </c>
      <c r="G378" s="1" t="s">
        <v>177</v>
      </c>
      <c r="H378" s="15" t="s">
        <v>166</v>
      </c>
      <c r="I378" s="4" t="n">
        <v>1270</v>
      </c>
      <c r="J378" s="4" t="n">
        <v>37440</v>
      </c>
      <c r="K378" s="5" t="n">
        <v>29.4803149606299</v>
      </c>
    </row>
    <row r="379" customFormat="false" ht="13.2" hidden="false" customHeight="false" outlineLevel="0" collapsed="false">
      <c r="A379" s="2" t="n">
        <v>3847</v>
      </c>
      <c r="B379" s="15" t="s">
        <v>19</v>
      </c>
      <c r="C379" s="15" t="s">
        <v>91</v>
      </c>
      <c r="D379" s="3" t="n">
        <v>0.315972222222222</v>
      </c>
      <c r="E379" s="3" t="n">
        <v>0.361111111111111</v>
      </c>
      <c r="G379" s="1" t="s">
        <v>177</v>
      </c>
      <c r="H379" s="15" t="s">
        <v>107</v>
      </c>
      <c r="I379" s="4" t="n">
        <v>1125</v>
      </c>
      <c r="J379" s="4" t="n">
        <v>26040</v>
      </c>
      <c r="K379" s="5" t="n">
        <v>23.1466666666667</v>
      </c>
    </row>
    <row r="380" customFormat="false" ht="13.2" hidden="false" customHeight="false" outlineLevel="0" collapsed="false">
      <c r="A380" s="2" t="n">
        <v>3848</v>
      </c>
      <c r="B380" s="15" t="s">
        <v>19</v>
      </c>
      <c r="C380" s="15" t="s">
        <v>91</v>
      </c>
      <c r="D380" s="3" t="n">
        <v>0.315972222222222</v>
      </c>
      <c r="E380" s="3" t="n">
        <v>0.361111111111111</v>
      </c>
      <c r="G380" s="1" t="s">
        <v>177</v>
      </c>
      <c r="H380" s="15" t="s">
        <v>22</v>
      </c>
      <c r="I380" s="4" t="n">
        <v>1125</v>
      </c>
      <c r="J380" s="4" t="n">
        <v>18940</v>
      </c>
      <c r="K380" s="5" t="n">
        <v>16.8355555555556</v>
      </c>
    </row>
    <row r="381" customFormat="false" ht="13.2" hidden="false" customHeight="false" outlineLevel="0" collapsed="false">
      <c r="A381" s="2" t="n">
        <v>3849</v>
      </c>
      <c r="B381" s="15" t="s">
        <v>19</v>
      </c>
      <c r="C381" s="15" t="s">
        <v>91</v>
      </c>
      <c r="D381" s="3" t="n">
        <v>0.375</v>
      </c>
      <c r="E381" s="3" t="n">
        <v>0.423611111111111</v>
      </c>
      <c r="G381" s="1" t="s">
        <v>178</v>
      </c>
      <c r="H381" s="15" t="s">
        <v>93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850</v>
      </c>
      <c r="B382" s="15" t="s">
        <v>19</v>
      </c>
      <c r="C382" s="15" t="s">
        <v>91</v>
      </c>
      <c r="D382" s="3" t="n">
        <v>0.375</v>
      </c>
      <c r="E382" s="3" t="n">
        <v>0.423611111111111</v>
      </c>
      <c r="G382" s="1" t="s">
        <v>178</v>
      </c>
      <c r="H382" s="15" t="s">
        <v>162</v>
      </c>
      <c r="I382" s="4" t="n">
        <v>835</v>
      </c>
      <c r="J382" s="4" t="n">
        <v>27040</v>
      </c>
      <c r="K382" s="5" t="n">
        <v>32.3832335329341</v>
      </c>
    </row>
    <row r="383" customFormat="false" ht="13.2" hidden="false" customHeight="false" outlineLevel="0" collapsed="false">
      <c r="A383" s="2" t="n">
        <v>3851</v>
      </c>
      <c r="B383" s="15" t="s">
        <v>19</v>
      </c>
      <c r="C383" s="15" t="s">
        <v>91</v>
      </c>
      <c r="D383" s="3" t="n">
        <v>0.375</v>
      </c>
      <c r="E383" s="3" t="n">
        <v>0.423611111111111</v>
      </c>
      <c r="G383" s="1" t="s">
        <v>178</v>
      </c>
      <c r="H383" s="15" t="s">
        <v>47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852</v>
      </c>
      <c r="B384" s="15" t="s">
        <v>19</v>
      </c>
      <c r="C384" s="15" t="s">
        <v>91</v>
      </c>
      <c r="D384" s="3" t="n">
        <v>0.375</v>
      </c>
      <c r="E384" s="3" t="n">
        <v>0.423611111111111</v>
      </c>
      <c r="G384" s="1" t="s">
        <v>178</v>
      </c>
      <c r="H384" s="15" t="s">
        <v>26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53</v>
      </c>
      <c r="B385" s="15" t="s">
        <v>19</v>
      </c>
      <c r="C385" s="15" t="s">
        <v>91</v>
      </c>
      <c r="D385" s="3" t="n">
        <v>0.375</v>
      </c>
      <c r="E385" s="3" t="n">
        <v>0.423611111111111</v>
      </c>
      <c r="G385" s="1" t="s">
        <v>178</v>
      </c>
      <c r="H385" s="15" t="s">
        <v>163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54</v>
      </c>
      <c r="B386" s="15" t="s">
        <v>19</v>
      </c>
      <c r="C386" s="15" t="s">
        <v>91</v>
      </c>
      <c r="D386" s="3" t="n">
        <v>0.375</v>
      </c>
      <c r="E386" s="3" t="n">
        <v>0.423611111111111</v>
      </c>
      <c r="G386" s="1" t="s">
        <v>178</v>
      </c>
      <c r="H386" s="15" t="s">
        <v>164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55</v>
      </c>
      <c r="B387" s="15" t="s">
        <v>19</v>
      </c>
      <c r="C387" s="15" t="s">
        <v>91</v>
      </c>
      <c r="D387" s="3" t="n">
        <v>0.375</v>
      </c>
      <c r="E387" s="3" t="n">
        <v>0.423611111111111</v>
      </c>
      <c r="G387" s="1" t="s">
        <v>178</v>
      </c>
      <c r="H387" s="15" t="s">
        <v>68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56</v>
      </c>
      <c r="B388" s="15" t="s">
        <v>19</v>
      </c>
      <c r="C388" s="15" t="s">
        <v>91</v>
      </c>
      <c r="D388" s="3" t="n">
        <v>0.517361111111111</v>
      </c>
      <c r="E388" s="3" t="n">
        <v>0.565972222222222</v>
      </c>
      <c r="G388" s="1" t="s">
        <v>179</v>
      </c>
      <c r="H388" s="15" t="s">
        <v>93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857</v>
      </c>
      <c r="B389" s="15" t="s">
        <v>19</v>
      </c>
      <c r="C389" s="15" t="s">
        <v>91</v>
      </c>
      <c r="D389" s="3" t="n">
        <v>0.517361111111111</v>
      </c>
      <c r="E389" s="3" t="n">
        <v>0.565972222222222</v>
      </c>
      <c r="G389" s="1" t="s">
        <v>179</v>
      </c>
      <c r="H389" s="15" t="s">
        <v>162</v>
      </c>
      <c r="I389" s="4" t="n">
        <v>835</v>
      </c>
      <c r="J389" s="4" t="n">
        <v>27040</v>
      </c>
      <c r="K389" s="5" t="n">
        <v>32.3832335329341</v>
      </c>
    </row>
    <row r="390" customFormat="false" ht="13.2" hidden="false" customHeight="false" outlineLevel="0" collapsed="false">
      <c r="A390" s="2" t="n">
        <v>3858</v>
      </c>
      <c r="B390" s="15" t="s">
        <v>19</v>
      </c>
      <c r="C390" s="15" t="s">
        <v>91</v>
      </c>
      <c r="D390" s="3" t="n">
        <v>0.517361111111111</v>
      </c>
      <c r="E390" s="3" t="n">
        <v>0.565972222222222</v>
      </c>
      <c r="G390" s="1" t="s">
        <v>179</v>
      </c>
      <c r="H390" s="15" t="s">
        <v>47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59</v>
      </c>
      <c r="B391" s="15" t="s">
        <v>19</v>
      </c>
      <c r="C391" s="15" t="s">
        <v>91</v>
      </c>
      <c r="D391" s="3" t="n">
        <v>0.517361111111111</v>
      </c>
      <c r="E391" s="3" t="n">
        <v>0.565972222222222</v>
      </c>
      <c r="G391" s="1" t="s">
        <v>179</v>
      </c>
      <c r="H391" s="15" t="s">
        <v>26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60</v>
      </c>
      <c r="B392" s="15" t="s">
        <v>19</v>
      </c>
      <c r="C392" s="15" t="s">
        <v>91</v>
      </c>
      <c r="D392" s="3" t="n">
        <v>0.517361111111111</v>
      </c>
      <c r="E392" s="3" t="n">
        <v>0.565972222222222</v>
      </c>
      <c r="G392" s="1" t="s">
        <v>179</v>
      </c>
      <c r="H392" s="15" t="s">
        <v>163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61</v>
      </c>
      <c r="B393" s="15" t="s">
        <v>19</v>
      </c>
      <c r="C393" s="15" t="s">
        <v>91</v>
      </c>
      <c r="D393" s="3" t="n">
        <v>0.517361111111111</v>
      </c>
      <c r="E393" s="3" t="n">
        <v>0.565972222222222</v>
      </c>
      <c r="G393" s="1" t="s">
        <v>179</v>
      </c>
      <c r="H393" s="15" t="s">
        <v>164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62</v>
      </c>
      <c r="B394" s="15" t="s">
        <v>19</v>
      </c>
      <c r="C394" s="15" t="s">
        <v>91</v>
      </c>
      <c r="D394" s="3" t="n">
        <v>0.517361111111111</v>
      </c>
      <c r="E394" s="3" t="n">
        <v>0.565972222222222</v>
      </c>
      <c r="G394" s="1" t="s">
        <v>179</v>
      </c>
      <c r="H394" s="15" t="s">
        <v>68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63</v>
      </c>
      <c r="B395" s="15" t="s">
        <v>19</v>
      </c>
      <c r="C395" s="15" t="s">
        <v>91</v>
      </c>
      <c r="D395" s="3" t="n">
        <v>0.652777777777778</v>
      </c>
      <c r="E395" s="3" t="n">
        <v>0.701388888888889</v>
      </c>
      <c r="G395" s="1" t="s">
        <v>180</v>
      </c>
      <c r="H395" s="15" t="s">
        <v>93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864</v>
      </c>
      <c r="B396" s="15" t="s">
        <v>19</v>
      </c>
      <c r="C396" s="15" t="s">
        <v>91</v>
      </c>
      <c r="D396" s="3" t="n">
        <v>0.652777777777778</v>
      </c>
      <c r="E396" s="3" t="n">
        <v>0.701388888888889</v>
      </c>
      <c r="G396" s="1" t="s">
        <v>180</v>
      </c>
      <c r="H396" s="15" t="s">
        <v>162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865</v>
      </c>
      <c r="B397" s="15" t="s">
        <v>19</v>
      </c>
      <c r="C397" s="15" t="s">
        <v>91</v>
      </c>
      <c r="D397" s="3" t="n">
        <v>0.652777777777778</v>
      </c>
      <c r="E397" s="3" t="n">
        <v>0.701388888888889</v>
      </c>
      <c r="G397" s="1" t="s">
        <v>180</v>
      </c>
      <c r="H397" s="15" t="s">
        <v>47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66</v>
      </c>
      <c r="B398" s="15" t="s">
        <v>19</v>
      </c>
      <c r="C398" s="15" t="s">
        <v>91</v>
      </c>
      <c r="D398" s="3" t="n">
        <v>0.652777777777778</v>
      </c>
      <c r="E398" s="3" t="n">
        <v>0.701388888888889</v>
      </c>
      <c r="G398" s="1" t="s">
        <v>180</v>
      </c>
      <c r="H398" s="15" t="s">
        <v>26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67</v>
      </c>
      <c r="B399" s="15" t="s">
        <v>19</v>
      </c>
      <c r="C399" s="15" t="s">
        <v>91</v>
      </c>
      <c r="D399" s="3" t="n">
        <v>0.652777777777778</v>
      </c>
      <c r="E399" s="3" t="n">
        <v>0.701388888888889</v>
      </c>
      <c r="G399" s="1" t="s">
        <v>180</v>
      </c>
      <c r="H399" s="15" t="s">
        <v>163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68</v>
      </c>
      <c r="B400" s="15" t="s">
        <v>19</v>
      </c>
      <c r="C400" s="15" t="s">
        <v>91</v>
      </c>
      <c r="D400" s="3" t="n">
        <v>0.652777777777778</v>
      </c>
      <c r="E400" s="3" t="n">
        <v>0.701388888888889</v>
      </c>
      <c r="G400" s="1" t="s">
        <v>180</v>
      </c>
      <c r="H400" s="15" t="s">
        <v>164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69</v>
      </c>
      <c r="B401" s="15" t="s">
        <v>19</v>
      </c>
      <c r="C401" s="15" t="s">
        <v>91</v>
      </c>
      <c r="D401" s="3" t="n">
        <v>0.652777777777778</v>
      </c>
      <c r="E401" s="3" t="n">
        <v>0.701388888888889</v>
      </c>
      <c r="G401" s="1" t="s">
        <v>180</v>
      </c>
      <c r="H401" s="15" t="s">
        <v>68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70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93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71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162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72</v>
      </c>
      <c r="B404" s="15" t="s">
        <v>19</v>
      </c>
      <c r="C404" s="15" t="s">
        <v>91</v>
      </c>
      <c r="D404" s="3" t="n">
        <v>0.725694444444445</v>
      </c>
      <c r="E404" s="3" t="n">
        <v>0.770833333333333</v>
      </c>
      <c r="G404" s="1" t="s">
        <v>181</v>
      </c>
      <c r="H404" s="15" t="s">
        <v>47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73</v>
      </c>
      <c r="B405" s="15" t="s">
        <v>19</v>
      </c>
      <c r="C405" s="15" t="s">
        <v>91</v>
      </c>
      <c r="D405" s="3" t="n">
        <v>0.725694444444445</v>
      </c>
      <c r="E405" s="3" t="n">
        <v>0.770833333333333</v>
      </c>
      <c r="G405" s="1" t="s">
        <v>181</v>
      </c>
      <c r="H405" s="15" t="s">
        <v>26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74</v>
      </c>
      <c r="B406" s="15" t="s">
        <v>19</v>
      </c>
      <c r="C406" s="15" t="s">
        <v>91</v>
      </c>
      <c r="D406" s="3" t="n">
        <v>0.725694444444445</v>
      </c>
      <c r="E406" s="3" t="n">
        <v>0.770833333333333</v>
      </c>
      <c r="G406" s="1" t="s">
        <v>181</v>
      </c>
      <c r="H406" s="15" t="s">
        <v>163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75</v>
      </c>
      <c r="B407" s="15" t="s">
        <v>19</v>
      </c>
      <c r="C407" s="15" t="s">
        <v>91</v>
      </c>
      <c r="D407" s="3" t="n">
        <v>0.725694444444445</v>
      </c>
      <c r="E407" s="3" t="n">
        <v>0.770833333333333</v>
      </c>
      <c r="G407" s="1" t="s">
        <v>181</v>
      </c>
      <c r="H407" s="15" t="s">
        <v>164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76</v>
      </c>
      <c r="B408" s="15" t="s">
        <v>19</v>
      </c>
      <c r="C408" s="15" t="s">
        <v>91</v>
      </c>
      <c r="D408" s="3" t="n">
        <v>0.725694444444445</v>
      </c>
      <c r="E408" s="3" t="n">
        <v>0.770833333333333</v>
      </c>
      <c r="G408" s="1" t="s">
        <v>181</v>
      </c>
      <c r="H408" s="15" t="s">
        <v>68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77</v>
      </c>
      <c r="B409" s="15" t="s">
        <v>19</v>
      </c>
      <c r="C409" s="15" t="s">
        <v>91</v>
      </c>
      <c r="D409" s="3" t="n">
        <v>0.725694444444445</v>
      </c>
      <c r="E409" s="3" t="n">
        <v>0.770833333333333</v>
      </c>
      <c r="G409" s="1" t="s">
        <v>181</v>
      </c>
      <c r="H409" s="15" t="s">
        <v>166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78</v>
      </c>
      <c r="B410" s="15" t="s">
        <v>19</v>
      </c>
      <c r="C410" s="15" t="s">
        <v>91</v>
      </c>
      <c r="D410" s="3" t="n">
        <v>0.725694444444445</v>
      </c>
      <c r="E410" s="3" t="n">
        <v>0.770833333333333</v>
      </c>
      <c r="G410" s="1" t="s">
        <v>181</v>
      </c>
      <c r="H410" s="15" t="s">
        <v>107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79</v>
      </c>
      <c r="B411" s="15" t="s">
        <v>19</v>
      </c>
      <c r="C411" s="15" t="s">
        <v>91</v>
      </c>
      <c r="D411" s="3" t="n">
        <v>0.725694444444445</v>
      </c>
      <c r="E411" s="3" t="n">
        <v>0.770833333333333</v>
      </c>
      <c r="G411" s="1" t="s">
        <v>181</v>
      </c>
      <c r="H411" s="15" t="s">
        <v>22</v>
      </c>
      <c r="I411" s="4" t="n">
        <v>1125</v>
      </c>
      <c r="J411" s="4" t="n">
        <v>19940</v>
      </c>
      <c r="K411" s="5" t="n">
        <v>17.7244444444444</v>
      </c>
    </row>
    <row r="412" customFormat="false" ht="13.2" hidden="false" customHeight="false" outlineLevel="0" collapsed="false">
      <c r="A412" s="2" t="n">
        <v>3880</v>
      </c>
      <c r="B412" s="15" t="s">
        <v>19</v>
      </c>
      <c r="C412" s="15" t="s">
        <v>91</v>
      </c>
      <c r="D412" s="3" t="n">
        <v>0.770833333333333</v>
      </c>
      <c r="E412" s="3" t="n">
        <v>0.815972222222222</v>
      </c>
      <c r="G412" s="1" t="s">
        <v>182</v>
      </c>
      <c r="H412" s="15" t="s">
        <v>93</v>
      </c>
      <c r="I412" s="4" t="n">
        <v>980</v>
      </c>
      <c r="J412" s="4" t="n">
        <v>30840</v>
      </c>
      <c r="K412" s="5" t="n">
        <v>31.469387755102</v>
      </c>
    </row>
    <row r="413" customFormat="false" ht="13.2" hidden="false" customHeight="false" outlineLevel="0" collapsed="false">
      <c r="A413" s="2" t="n">
        <v>3881</v>
      </c>
      <c r="B413" s="15" t="s">
        <v>19</v>
      </c>
      <c r="C413" s="15" t="s">
        <v>91</v>
      </c>
      <c r="D413" s="3" t="n">
        <v>0.770833333333333</v>
      </c>
      <c r="E413" s="3" t="n">
        <v>0.815972222222222</v>
      </c>
      <c r="G413" s="1" t="s">
        <v>182</v>
      </c>
      <c r="H413" s="15" t="s">
        <v>162</v>
      </c>
      <c r="I413" s="4" t="n">
        <v>835</v>
      </c>
      <c r="J413" s="4" t="n">
        <v>27040</v>
      </c>
      <c r="K413" s="5" t="n">
        <v>32.3832335329341</v>
      </c>
    </row>
    <row r="414" customFormat="false" ht="13.2" hidden="false" customHeight="false" outlineLevel="0" collapsed="false">
      <c r="A414" s="2" t="n">
        <v>3882</v>
      </c>
      <c r="B414" s="15" t="s">
        <v>19</v>
      </c>
      <c r="C414" s="15" t="s">
        <v>91</v>
      </c>
      <c r="D414" s="3" t="n">
        <v>0.770833333333333</v>
      </c>
      <c r="E414" s="3" t="n">
        <v>0.815972222222222</v>
      </c>
      <c r="G414" s="1" t="s">
        <v>182</v>
      </c>
      <c r="H414" s="15" t="s">
        <v>47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83</v>
      </c>
      <c r="B415" s="15" t="s">
        <v>19</v>
      </c>
      <c r="C415" s="15" t="s">
        <v>91</v>
      </c>
      <c r="D415" s="3" t="n">
        <v>0.770833333333333</v>
      </c>
      <c r="E415" s="3" t="n">
        <v>0.815972222222222</v>
      </c>
      <c r="G415" s="1" t="s">
        <v>182</v>
      </c>
      <c r="H415" s="15" t="s">
        <v>26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84</v>
      </c>
      <c r="B416" s="15" t="s">
        <v>19</v>
      </c>
      <c r="C416" s="15" t="s">
        <v>91</v>
      </c>
      <c r="D416" s="3" t="n">
        <v>0.770833333333333</v>
      </c>
      <c r="E416" s="3" t="n">
        <v>0.815972222222222</v>
      </c>
      <c r="G416" s="1" t="s">
        <v>182</v>
      </c>
      <c r="H416" s="15" t="s">
        <v>163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85</v>
      </c>
      <c r="B417" s="15" t="s">
        <v>19</v>
      </c>
      <c r="C417" s="15" t="s">
        <v>91</v>
      </c>
      <c r="D417" s="3" t="n">
        <v>0.770833333333333</v>
      </c>
      <c r="E417" s="3" t="n">
        <v>0.815972222222222</v>
      </c>
      <c r="G417" s="1" t="s">
        <v>182</v>
      </c>
      <c r="H417" s="15" t="s">
        <v>164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86</v>
      </c>
      <c r="B418" s="15" t="s">
        <v>19</v>
      </c>
      <c r="C418" s="15" t="s">
        <v>91</v>
      </c>
      <c r="D418" s="3" t="n">
        <v>0.770833333333333</v>
      </c>
      <c r="E418" s="3" t="n">
        <v>0.815972222222222</v>
      </c>
      <c r="G418" s="1" t="s">
        <v>182</v>
      </c>
      <c r="H418" s="15" t="s">
        <v>68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87</v>
      </c>
      <c r="B419" s="15" t="s">
        <v>19</v>
      </c>
      <c r="C419" s="15" t="s">
        <v>91</v>
      </c>
      <c r="D419" s="3" t="n">
        <v>0.770833333333333</v>
      </c>
      <c r="E419" s="3" t="n">
        <v>0.815972222222222</v>
      </c>
      <c r="G419" s="1" t="s">
        <v>182</v>
      </c>
      <c r="H419" s="15" t="s">
        <v>166</v>
      </c>
      <c r="I419" s="4" t="n">
        <v>1270</v>
      </c>
      <c r="J419" s="4" t="n">
        <v>37440</v>
      </c>
      <c r="K419" s="5" t="n">
        <v>29.4803149606299</v>
      </c>
    </row>
    <row r="420" customFormat="false" ht="13.2" hidden="false" customHeight="false" outlineLevel="0" collapsed="false">
      <c r="A420" s="2" t="n">
        <v>3888</v>
      </c>
      <c r="B420" s="15" t="s">
        <v>19</v>
      </c>
      <c r="C420" s="15" t="s">
        <v>91</v>
      </c>
      <c r="D420" s="3" t="n">
        <v>0.770833333333333</v>
      </c>
      <c r="E420" s="3" t="n">
        <v>0.815972222222222</v>
      </c>
      <c r="G420" s="1" t="s">
        <v>182</v>
      </c>
      <c r="H420" s="15" t="s">
        <v>107</v>
      </c>
      <c r="I420" s="4" t="n">
        <v>1125</v>
      </c>
      <c r="J420" s="4" t="n">
        <v>26040</v>
      </c>
      <c r="K420" s="5" t="n">
        <v>23.1466666666667</v>
      </c>
    </row>
    <row r="421" customFormat="false" ht="13.2" hidden="false" customHeight="false" outlineLevel="0" collapsed="false">
      <c r="A421" s="2" t="n">
        <v>3889</v>
      </c>
      <c r="B421" s="15" t="s">
        <v>19</v>
      </c>
      <c r="C421" s="15" t="s">
        <v>91</v>
      </c>
      <c r="D421" s="3" t="n">
        <v>0.770833333333333</v>
      </c>
      <c r="E421" s="3" t="n">
        <v>0.815972222222222</v>
      </c>
      <c r="G421" s="1" t="s">
        <v>182</v>
      </c>
      <c r="H421" s="15" t="s">
        <v>22</v>
      </c>
      <c r="I421" s="4" t="n">
        <v>1125</v>
      </c>
      <c r="J421" s="4" t="n">
        <v>18940</v>
      </c>
      <c r="K421" s="5" t="n">
        <v>16.8355555555556</v>
      </c>
    </row>
    <row r="422" customFormat="false" ht="13.2" hidden="false" customHeight="false" outlineLevel="0" collapsed="false">
      <c r="A422" s="2" t="n">
        <v>3890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93</v>
      </c>
      <c r="I422" s="4" t="n">
        <v>1388</v>
      </c>
      <c r="J422" s="4" t="n">
        <v>35440</v>
      </c>
      <c r="K422" s="5" t="n">
        <v>25.5331412103746</v>
      </c>
    </row>
    <row r="423" customFormat="false" ht="13.2" hidden="false" customHeight="false" outlineLevel="0" collapsed="false">
      <c r="A423" s="2" t="n">
        <v>3891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83</v>
      </c>
      <c r="H423" s="15" t="s">
        <v>161</v>
      </c>
      <c r="I423" s="4" t="n">
        <v>1141</v>
      </c>
      <c r="J423" s="4" t="n">
        <v>30740</v>
      </c>
      <c r="K423" s="5" t="n">
        <v>26.9412795793164</v>
      </c>
    </row>
    <row r="424" customFormat="false" ht="13.2" hidden="false" customHeight="false" outlineLevel="0" collapsed="false">
      <c r="A424" s="2" t="n">
        <v>3892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83</v>
      </c>
      <c r="H424" s="15" t="s">
        <v>162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893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83</v>
      </c>
      <c r="H425" s="15" t="s">
        <v>47</v>
      </c>
      <c r="I425" s="4" t="n">
        <v>741</v>
      </c>
      <c r="J425" s="4" t="n">
        <v>10540</v>
      </c>
      <c r="K425" s="5" t="n">
        <v>14.2240215924426</v>
      </c>
    </row>
    <row r="426" customFormat="false" ht="13.2" hidden="false" customHeight="false" outlineLevel="0" collapsed="false">
      <c r="A426" s="2" t="n">
        <v>3894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83</v>
      </c>
      <c r="H426" s="15" t="s">
        <v>26</v>
      </c>
      <c r="I426" s="4" t="n">
        <v>741</v>
      </c>
      <c r="J426" s="4" t="n">
        <v>11040</v>
      </c>
      <c r="K426" s="5" t="n">
        <v>14.8987854251012</v>
      </c>
    </row>
    <row r="427" customFormat="false" ht="13.2" hidden="false" customHeight="false" outlineLevel="0" collapsed="false">
      <c r="A427" s="2" t="n">
        <v>3895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83</v>
      </c>
      <c r="H427" s="15" t="s">
        <v>163</v>
      </c>
      <c r="I427" s="4" t="n">
        <v>741</v>
      </c>
      <c r="J427" s="4" t="n">
        <v>11540</v>
      </c>
      <c r="K427" s="5" t="n">
        <v>15.5735492577598</v>
      </c>
    </row>
    <row r="428" customFormat="false" ht="13.2" hidden="false" customHeight="false" outlineLevel="0" collapsed="false">
      <c r="A428" s="2" t="n">
        <v>3896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83</v>
      </c>
      <c r="H428" s="15" t="s">
        <v>164</v>
      </c>
      <c r="I428" s="4" t="n">
        <v>741</v>
      </c>
      <c r="J428" s="4" t="n">
        <v>12440</v>
      </c>
      <c r="K428" s="5" t="n">
        <v>16.7881241565452</v>
      </c>
    </row>
    <row r="429" customFormat="false" ht="13.2" hidden="false" customHeight="false" outlineLevel="0" collapsed="false">
      <c r="A429" s="2" t="n">
        <v>3897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83</v>
      </c>
      <c r="H429" s="15" t="s">
        <v>68</v>
      </c>
      <c r="I429" s="4" t="n">
        <v>741</v>
      </c>
      <c r="J429" s="4" t="n">
        <v>12940</v>
      </c>
      <c r="K429" s="5" t="n">
        <v>17.4628879892038</v>
      </c>
    </row>
    <row r="430" customFormat="false" ht="13.2" hidden="false" customHeight="false" outlineLevel="0" collapsed="false">
      <c r="A430" s="2" t="n">
        <v>3898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83</v>
      </c>
      <c r="H430" s="15" t="s">
        <v>166</v>
      </c>
      <c r="I430" s="4" t="n">
        <v>1882</v>
      </c>
      <c r="J430" s="4" t="n">
        <v>44240</v>
      </c>
      <c r="K430" s="5" t="n">
        <v>23.5069075451647</v>
      </c>
    </row>
    <row r="431" customFormat="false" ht="13.2" hidden="false" customHeight="false" outlineLevel="0" collapsed="false">
      <c r="A431" s="2" t="n">
        <v>3899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83</v>
      </c>
      <c r="H431" s="15" t="s">
        <v>107</v>
      </c>
      <c r="I431" s="4" t="n">
        <v>1635</v>
      </c>
      <c r="J431" s="4" t="n">
        <v>34640</v>
      </c>
      <c r="K431" s="5" t="n">
        <v>21.1865443425076</v>
      </c>
    </row>
    <row r="432" customFormat="false" ht="13.2" hidden="false" customHeight="false" outlineLevel="0" collapsed="false">
      <c r="A432" s="2" t="n">
        <v>3900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83</v>
      </c>
      <c r="H432" s="15" t="s">
        <v>22</v>
      </c>
      <c r="I432" s="4" t="n">
        <v>1635</v>
      </c>
      <c r="J432" s="4" t="n">
        <v>19440</v>
      </c>
      <c r="K432" s="5" t="n">
        <v>11.8899082568807</v>
      </c>
    </row>
    <row r="433" customFormat="false" ht="13.2" hidden="false" customHeight="false" outlineLevel="0" collapsed="false">
      <c r="A433" s="31" t="s">
        <v>184</v>
      </c>
    </row>
    <row r="434" customFormat="false" ht="13.2" hidden="false" customHeight="false" outlineLevel="0" collapsed="false">
      <c r="A434" s="2" t="n">
        <v>1616</v>
      </c>
      <c r="B434" s="15" t="s">
        <v>72</v>
      </c>
      <c r="C434" s="15" t="s">
        <v>19</v>
      </c>
      <c r="D434" s="3" t="n">
        <v>0.302083333333333</v>
      </c>
      <c r="E434" s="3" t="n">
        <v>0.381944444444444</v>
      </c>
      <c r="G434" s="1" t="s">
        <v>185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617</v>
      </c>
      <c r="B435" s="15" t="s">
        <v>72</v>
      </c>
      <c r="C435" s="15" t="s">
        <v>19</v>
      </c>
      <c r="D435" s="3" t="n">
        <v>0.302083333333333</v>
      </c>
      <c r="E435" s="3" t="n">
        <v>0.381944444444444</v>
      </c>
      <c r="G435" s="1" t="s">
        <v>185</v>
      </c>
      <c r="H435" s="15" t="s">
        <v>83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618</v>
      </c>
      <c r="B436" s="15" t="s">
        <v>72</v>
      </c>
      <c r="C436" s="15" t="s">
        <v>19</v>
      </c>
      <c r="D436" s="3" t="n">
        <v>0.302083333333333</v>
      </c>
      <c r="E436" s="3" t="n">
        <v>0.381944444444444</v>
      </c>
      <c r="G436" s="1" t="s">
        <v>185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619</v>
      </c>
      <c r="B437" s="15" t="s">
        <v>72</v>
      </c>
      <c r="C437" s="15" t="s">
        <v>19</v>
      </c>
      <c r="D437" s="3" t="n">
        <v>0.302083333333333</v>
      </c>
      <c r="E437" s="3" t="n">
        <v>0.381944444444444</v>
      </c>
      <c r="G437" s="1" t="s">
        <v>185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620</v>
      </c>
      <c r="B438" s="15" t="s">
        <v>72</v>
      </c>
      <c r="C438" s="15" t="s">
        <v>19</v>
      </c>
      <c r="D438" s="3" t="n">
        <v>0.302083333333333</v>
      </c>
      <c r="E438" s="3" t="n">
        <v>0.381944444444444</v>
      </c>
      <c r="G438" s="1" t="s">
        <v>185</v>
      </c>
      <c r="H438" s="15" t="s">
        <v>47</v>
      </c>
      <c r="I438" s="4" t="n">
        <v>852</v>
      </c>
      <c r="J438" s="4" t="n">
        <v>14980</v>
      </c>
      <c r="K438" s="5" t="n">
        <v>17.5821596244131</v>
      </c>
    </row>
    <row r="439" customFormat="false" ht="13.2" hidden="false" customHeight="false" outlineLevel="0" collapsed="false">
      <c r="A439" s="2" t="n">
        <v>1621</v>
      </c>
      <c r="B439" s="15" t="s">
        <v>72</v>
      </c>
      <c r="C439" s="15" t="s">
        <v>19</v>
      </c>
      <c r="D439" s="3" t="n">
        <v>0.302083333333333</v>
      </c>
      <c r="E439" s="3" t="n">
        <v>0.381944444444444</v>
      </c>
      <c r="G439" s="1" t="s">
        <v>185</v>
      </c>
      <c r="H439" s="15" t="s">
        <v>26</v>
      </c>
      <c r="I439" s="4" t="n">
        <v>852</v>
      </c>
      <c r="J439" s="4" t="n">
        <v>17070</v>
      </c>
      <c r="K439" s="5" t="n">
        <v>20.0352112676056</v>
      </c>
    </row>
    <row r="440" customFormat="false" ht="13.2" hidden="false" customHeight="false" outlineLevel="0" collapsed="false">
      <c r="A440" s="2" t="n">
        <v>1622</v>
      </c>
      <c r="B440" s="15" t="s">
        <v>72</v>
      </c>
      <c r="C440" s="15" t="s">
        <v>19</v>
      </c>
      <c r="D440" s="3" t="n">
        <v>0.302083333333333</v>
      </c>
      <c r="E440" s="3" t="n">
        <v>0.381944444444444</v>
      </c>
      <c r="G440" s="1" t="s">
        <v>185</v>
      </c>
      <c r="H440" s="15" t="s">
        <v>163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23</v>
      </c>
      <c r="B441" s="15" t="s">
        <v>72</v>
      </c>
      <c r="C441" s="15" t="s">
        <v>19</v>
      </c>
      <c r="D441" s="3" t="n">
        <v>0.302083333333333</v>
      </c>
      <c r="E441" s="3" t="n">
        <v>0.381944444444444</v>
      </c>
      <c r="G441" s="1" t="s">
        <v>185</v>
      </c>
      <c r="H441" s="15" t="s">
        <v>164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24</v>
      </c>
      <c r="B442" s="15" t="s">
        <v>72</v>
      </c>
      <c r="C442" s="15" t="s">
        <v>19</v>
      </c>
      <c r="D442" s="3" t="n">
        <v>0.302083333333333</v>
      </c>
      <c r="E442" s="3" t="n">
        <v>0.381944444444444</v>
      </c>
      <c r="G442" s="1" t="s">
        <v>185</v>
      </c>
      <c r="H442" s="15" t="s">
        <v>68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25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215</v>
      </c>
      <c r="H443" s="15" t="s">
        <v>93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26</v>
      </c>
      <c r="B444" s="15" t="s">
        <v>72</v>
      </c>
      <c r="C444" s="15" t="s">
        <v>19</v>
      </c>
      <c r="D444" s="3" t="n">
        <v>0.34375</v>
      </c>
      <c r="E444" s="3" t="n">
        <v>0.423611111111111</v>
      </c>
      <c r="G444" s="1" t="s">
        <v>215</v>
      </c>
      <c r="H444" s="15" t="s">
        <v>83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27</v>
      </c>
      <c r="B445" s="15" t="s">
        <v>72</v>
      </c>
      <c r="C445" s="15" t="s">
        <v>19</v>
      </c>
      <c r="D445" s="3" t="n">
        <v>0.34375</v>
      </c>
      <c r="E445" s="3" t="n">
        <v>0.423611111111111</v>
      </c>
      <c r="G445" s="1" t="s">
        <v>215</v>
      </c>
      <c r="H445" s="15" t="s">
        <v>161</v>
      </c>
      <c r="I445" s="4" t="n">
        <v>1252</v>
      </c>
      <c r="J445" s="4" t="n">
        <v>40170</v>
      </c>
      <c r="K445" s="5" t="n">
        <v>32.0846645367412</v>
      </c>
    </row>
    <row r="446" customFormat="false" ht="13.2" hidden="false" customHeight="false" outlineLevel="0" collapsed="false">
      <c r="A446" s="2" t="n">
        <v>1628</v>
      </c>
      <c r="B446" s="15" t="s">
        <v>72</v>
      </c>
      <c r="C446" s="15" t="s">
        <v>19</v>
      </c>
      <c r="D446" s="3" t="n">
        <v>0.34375</v>
      </c>
      <c r="E446" s="3" t="n">
        <v>0.423611111111111</v>
      </c>
      <c r="G446" s="1" t="s">
        <v>215</v>
      </c>
      <c r="H446" s="15" t="s">
        <v>162</v>
      </c>
      <c r="I446" s="4" t="n">
        <v>1252</v>
      </c>
      <c r="J446" s="4" t="n">
        <v>42670</v>
      </c>
      <c r="K446" s="5" t="n">
        <v>34.0814696485623</v>
      </c>
    </row>
    <row r="447" customFormat="false" ht="13.2" hidden="false" customHeight="false" outlineLevel="0" collapsed="false">
      <c r="A447" s="2" t="n">
        <v>1629</v>
      </c>
      <c r="B447" s="15" t="s">
        <v>72</v>
      </c>
      <c r="C447" s="15" t="s">
        <v>19</v>
      </c>
      <c r="D447" s="3" t="n">
        <v>0.34375</v>
      </c>
      <c r="E447" s="3" t="n">
        <v>0.423611111111111</v>
      </c>
      <c r="G447" s="1" t="s">
        <v>215</v>
      </c>
      <c r="H447" s="15" t="s">
        <v>47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30</v>
      </c>
      <c r="B448" s="15" t="s">
        <v>72</v>
      </c>
      <c r="C448" s="15" t="s">
        <v>19</v>
      </c>
      <c r="D448" s="3" t="n">
        <v>0.34375</v>
      </c>
      <c r="E448" s="3" t="n">
        <v>0.423611111111111</v>
      </c>
      <c r="G448" s="1" t="s">
        <v>215</v>
      </c>
      <c r="H448" s="15" t="s">
        <v>26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31</v>
      </c>
      <c r="B449" s="15" t="s">
        <v>72</v>
      </c>
      <c r="C449" s="15" t="s">
        <v>19</v>
      </c>
      <c r="D449" s="3" t="n">
        <v>0.34375</v>
      </c>
      <c r="E449" s="3" t="n">
        <v>0.423611111111111</v>
      </c>
      <c r="G449" s="1" t="s">
        <v>215</v>
      </c>
      <c r="H449" s="15" t="s">
        <v>163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32</v>
      </c>
      <c r="B450" s="15" t="s">
        <v>72</v>
      </c>
      <c r="C450" s="15" t="s">
        <v>19</v>
      </c>
      <c r="D450" s="3" t="n">
        <v>0.34375</v>
      </c>
      <c r="E450" s="3" t="n">
        <v>0.423611111111111</v>
      </c>
      <c r="G450" s="1" t="s">
        <v>215</v>
      </c>
      <c r="H450" s="15" t="s">
        <v>164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33</v>
      </c>
      <c r="B451" s="15" t="s">
        <v>72</v>
      </c>
      <c r="C451" s="15" t="s">
        <v>19</v>
      </c>
      <c r="D451" s="3" t="n">
        <v>0.34375</v>
      </c>
      <c r="E451" s="3" t="n">
        <v>0.423611111111111</v>
      </c>
      <c r="G451" s="1" t="s">
        <v>215</v>
      </c>
      <c r="H451" s="15" t="s">
        <v>68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34</v>
      </c>
      <c r="B452" s="15" t="s">
        <v>72</v>
      </c>
      <c r="C452" s="15" t="s">
        <v>19</v>
      </c>
      <c r="D452" s="3" t="n">
        <v>0.34375</v>
      </c>
      <c r="E452" s="3" t="n">
        <v>0.423611111111111</v>
      </c>
      <c r="G452" s="1" t="s">
        <v>215</v>
      </c>
      <c r="H452" s="15" t="s">
        <v>166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35</v>
      </c>
      <c r="B453" s="15" t="s">
        <v>72</v>
      </c>
      <c r="C453" s="15" t="s">
        <v>19</v>
      </c>
      <c r="D453" s="3" t="n">
        <v>0.34375</v>
      </c>
      <c r="E453" s="3" t="n">
        <v>0.423611111111111</v>
      </c>
      <c r="G453" s="1" t="s">
        <v>215</v>
      </c>
      <c r="H453" s="15" t="s">
        <v>107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636</v>
      </c>
      <c r="B454" s="15" t="s">
        <v>72</v>
      </c>
      <c r="C454" s="15" t="s">
        <v>19</v>
      </c>
      <c r="D454" s="3" t="n">
        <v>0.34375</v>
      </c>
      <c r="E454" s="3" t="n">
        <v>0.423611111111111</v>
      </c>
      <c r="G454" s="1" t="s">
        <v>215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37</v>
      </c>
      <c r="B455" s="15" t="s">
        <v>72</v>
      </c>
      <c r="C455" s="15" t="s">
        <v>19</v>
      </c>
      <c r="D455" s="3" t="n">
        <v>0.40625</v>
      </c>
      <c r="E455" s="3" t="n">
        <v>0.486111111111111</v>
      </c>
      <c r="G455" s="1" t="s">
        <v>247</v>
      </c>
      <c r="H455" s="15" t="s">
        <v>93</v>
      </c>
      <c r="I455" s="4" t="n">
        <v>1536</v>
      </c>
      <c r="J455" s="4" t="n">
        <v>56970</v>
      </c>
      <c r="K455" s="5" t="n">
        <v>37.08984375</v>
      </c>
    </row>
    <row r="456" customFormat="false" ht="13.2" hidden="false" customHeight="false" outlineLevel="0" collapsed="false">
      <c r="A456" s="2" t="n">
        <v>1638</v>
      </c>
      <c r="B456" s="15" t="s">
        <v>72</v>
      </c>
      <c r="C456" s="15" t="s">
        <v>19</v>
      </c>
      <c r="D456" s="3" t="n">
        <v>0.40625</v>
      </c>
      <c r="E456" s="3" t="n">
        <v>0.486111111111111</v>
      </c>
      <c r="G456" s="1" t="s">
        <v>247</v>
      </c>
      <c r="H456" s="15" t="s">
        <v>83</v>
      </c>
      <c r="I456" s="4" t="n">
        <v>1252</v>
      </c>
      <c r="J456" s="4" t="n">
        <v>36970</v>
      </c>
      <c r="K456" s="5" t="n">
        <v>29.5287539936102</v>
      </c>
    </row>
    <row r="457" customFormat="false" ht="13.2" hidden="false" customHeight="false" outlineLevel="0" collapsed="false">
      <c r="A457" s="2" t="n">
        <v>1639</v>
      </c>
      <c r="B457" s="15" t="s">
        <v>72</v>
      </c>
      <c r="C457" s="15" t="s">
        <v>19</v>
      </c>
      <c r="D457" s="3" t="n">
        <v>0.40625</v>
      </c>
      <c r="E457" s="3" t="n">
        <v>0.486111111111111</v>
      </c>
      <c r="G457" s="1" t="s">
        <v>247</v>
      </c>
      <c r="H457" s="15" t="s">
        <v>161</v>
      </c>
      <c r="I457" s="4" t="n">
        <v>1252</v>
      </c>
      <c r="J457" s="4" t="n">
        <v>40370</v>
      </c>
      <c r="K457" s="5" t="n">
        <v>32.2444089456869</v>
      </c>
    </row>
    <row r="458" customFormat="false" ht="13.2" hidden="false" customHeight="false" outlineLevel="0" collapsed="false">
      <c r="A458" s="2" t="n">
        <v>1640</v>
      </c>
      <c r="B458" s="15" t="s">
        <v>72</v>
      </c>
      <c r="C458" s="15" t="s">
        <v>19</v>
      </c>
      <c r="D458" s="3" t="n">
        <v>0.40625</v>
      </c>
      <c r="E458" s="3" t="n">
        <v>0.486111111111111</v>
      </c>
      <c r="G458" s="1" t="s">
        <v>247</v>
      </c>
      <c r="H458" s="15" t="s">
        <v>162</v>
      </c>
      <c r="I458" s="4" t="n">
        <v>1252</v>
      </c>
      <c r="J458" s="4" t="n">
        <v>52170</v>
      </c>
      <c r="K458" s="5" t="n">
        <v>41.6693290734824</v>
      </c>
    </row>
    <row r="459" customFormat="false" ht="13.2" hidden="false" customHeight="false" outlineLevel="0" collapsed="false">
      <c r="A459" s="2" t="n">
        <v>1641</v>
      </c>
      <c r="B459" s="15" t="s">
        <v>72</v>
      </c>
      <c r="C459" s="15" t="s">
        <v>19</v>
      </c>
      <c r="D459" s="3" t="n">
        <v>0.40625</v>
      </c>
      <c r="E459" s="3" t="n">
        <v>0.486111111111111</v>
      </c>
      <c r="G459" s="1" t="s">
        <v>247</v>
      </c>
      <c r="H459" s="15" t="s">
        <v>166</v>
      </c>
      <c r="I459" s="4" t="n">
        <v>2104</v>
      </c>
      <c r="J459" s="4" t="n">
        <v>60670</v>
      </c>
      <c r="K459" s="5" t="n">
        <v>28.8355513307985</v>
      </c>
    </row>
    <row r="460" customFormat="false" ht="13.2" hidden="false" customHeight="false" outlineLevel="0" collapsed="false">
      <c r="A460" s="2" t="n">
        <v>1642</v>
      </c>
      <c r="B460" s="15" t="s">
        <v>72</v>
      </c>
      <c r="C460" s="15" t="s">
        <v>19</v>
      </c>
      <c r="D460" s="3" t="n">
        <v>0.40625</v>
      </c>
      <c r="E460" s="3" t="n">
        <v>0.486111111111111</v>
      </c>
      <c r="G460" s="1" t="s">
        <v>247</v>
      </c>
      <c r="H460" s="15" t="s">
        <v>107</v>
      </c>
      <c r="I460" s="4" t="n">
        <v>1820</v>
      </c>
      <c r="J460" s="4" t="n">
        <v>47070</v>
      </c>
      <c r="K460" s="5" t="n">
        <v>25.8626373626374</v>
      </c>
    </row>
    <row r="461" customFormat="false" ht="13.2" hidden="false" customHeight="false" outlineLevel="0" collapsed="false">
      <c r="A461" s="2" t="n">
        <v>1643</v>
      </c>
      <c r="B461" s="15" t="s">
        <v>72</v>
      </c>
      <c r="C461" s="15" t="s">
        <v>19</v>
      </c>
      <c r="D461" s="3" t="n">
        <v>0.40625</v>
      </c>
      <c r="E461" s="3" t="n">
        <v>0.486111111111111</v>
      </c>
      <c r="G461" s="1" t="s">
        <v>247</v>
      </c>
      <c r="H461" s="15" t="s">
        <v>22</v>
      </c>
      <c r="I461" s="4" t="n">
        <v>1820</v>
      </c>
      <c r="J461" s="4" t="n">
        <v>31370</v>
      </c>
      <c r="K461" s="5" t="n">
        <v>17.2362637362637</v>
      </c>
    </row>
    <row r="462" customFormat="false" ht="13.2" hidden="false" customHeight="false" outlineLevel="0" collapsed="false">
      <c r="A462" s="2" t="n">
        <v>1644</v>
      </c>
      <c r="B462" s="15" t="s">
        <v>72</v>
      </c>
      <c r="C462" s="15" t="s">
        <v>19</v>
      </c>
      <c r="D462" s="3" t="n">
        <v>0.440972222222222</v>
      </c>
      <c r="E462" s="3" t="n">
        <v>0.524305555555556</v>
      </c>
      <c r="G462" s="1" t="s">
        <v>188</v>
      </c>
      <c r="H462" s="15" t="s">
        <v>93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45</v>
      </c>
      <c r="B463" s="15" t="s">
        <v>72</v>
      </c>
      <c r="C463" s="15" t="s">
        <v>19</v>
      </c>
      <c r="D463" s="3" t="n">
        <v>0.440972222222222</v>
      </c>
      <c r="E463" s="3" t="n">
        <v>0.524305555555556</v>
      </c>
      <c r="G463" s="1" t="s">
        <v>188</v>
      </c>
      <c r="H463" s="15" t="s">
        <v>83</v>
      </c>
      <c r="I463" s="4" t="n">
        <v>1252</v>
      </c>
      <c r="J463" s="4" t="n">
        <v>27520</v>
      </c>
      <c r="K463" s="5" t="n">
        <v>21.9808306709265</v>
      </c>
    </row>
    <row r="464" customFormat="false" ht="13.2" hidden="false" customHeight="false" outlineLevel="0" collapsed="false">
      <c r="A464" s="2" t="n">
        <v>1646</v>
      </c>
      <c r="B464" s="15" t="s">
        <v>72</v>
      </c>
      <c r="C464" s="15" t="s">
        <v>19</v>
      </c>
      <c r="D464" s="3" t="n">
        <v>0.440972222222222</v>
      </c>
      <c r="E464" s="3" t="n">
        <v>0.524305555555556</v>
      </c>
      <c r="G464" s="1" t="s">
        <v>188</v>
      </c>
      <c r="H464" s="15" t="s">
        <v>161</v>
      </c>
      <c r="I464" s="4" t="n">
        <v>1252</v>
      </c>
      <c r="J464" s="4" t="n">
        <v>40170</v>
      </c>
      <c r="K464" s="5" t="n">
        <v>32.0846645367412</v>
      </c>
    </row>
    <row r="465" customFormat="false" ht="13.2" hidden="false" customHeight="false" outlineLevel="0" collapsed="false">
      <c r="A465" s="2" t="n">
        <v>1647</v>
      </c>
      <c r="B465" s="15" t="s">
        <v>72</v>
      </c>
      <c r="C465" s="15" t="s">
        <v>19</v>
      </c>
      <c r="D465" s="3" t="n">
        <v>0.440972222222222</v>
      </c>
      <c r="E465" s="3" t="n">
        <v>0.524305555555556</v>
      </c>
      <c r="G465" s="1" t="s">
        <v>188</v>
      </c>
      <c r="H465" s="15" t="s">
        <v>162</v>
      </c>
      <c r="I465" s="4" t="n">
        <v>1252</v>
      </c>
      <c r="J465" s="4" t="n">
        <v>42670</v>
      </c>
      <c r="K465" s="5" t="n">
        <v>34.0814696485623</v>
      </c>
    </row>
    <row r="466" customFormat="false" ht="13.2" hidden="false" customHeight="false" outlineLevel="0" collapsed="false">
      <c r="A466" s="2" t="n">
        <v>1648</v>
      </c>
      <c r="B466" s="15" t="s">
        <v>72</v>
      </c>
      <c r="C466" s="15" t="s">
        <v>19</v>
      </c>
      <c r="D466" s="3" t="n">
        <v>0.440972222222222</v>
      </c>
      <c r="E466" s="3" t="n">
        <v>0.524305555555556</v>
      </c>
      <c r="G466" s="1" t="s">
        <v>188</v>
      </c>
      <c r="H466" s="15" t="s">
        <v>47</v>
      </c>
      <c r="I466" s="4" t="n">
        <v>852</v>
      </c>
      <c r="J466" s="4" t="n">
        <v>14980</v>
      </c>
      <c r="K466" s="5" t="n">
        <v>17.5821596244131</v>
      </c>
    </row>
    <row r="467" customFormat="false" ht="13.2" hidden="false" customHeight="false" outlineLevel="0" collapsed="false">
      <c r="A467" s="2" t="n">
        <v>1649</v>
      </c>
      <c r="B467" s="15" t="s">
        <v>72</v>
      </c>
      <c r="C467" s="15" t="s">
        <v>19</v>
      </c>
      <c r="D467" s="3" t="n">
        <v>0.440972222222222</v>
      </c>
      <c r="E467" s="3" t="n">
        <v>0.524305555555556</v>
      </c>
      <c r="G467" s="1" t="s">
        <v>188</v>
      </c>
      <c r="H467" s="15" t="s">
        <v>26</v>
      </c>
      <c r="I467" s="4" t="n">
        <v>852</v>
      </c>
      <c r="J467" s="4" t="n">
        <v>17070</v>
      </c>
      <c r="K467" s="5" t="n">
        <v>20.0352112676056</v>
      </c>
    </row>
    <row r="468" customFormat="false" ht="13.2" hidden="false" customHeight="false" outlineLevel="0" collapsed="false">
      <c r="A468" s="2" t="n">
        <v>1650</v>
      </c>
      <c r="B468" s="15" t="s">
        <v>72</v>
      </c>
      <c r="C468" s="15" t="s">
        <v>19</v>
      </c>
      <c r="D468" s="3" t="n">
        <v>0.440972222222222</v>
      </c>
      <c r="E468" s="3" t="n">
        <v>0.524305555555556</v>
      </c>
      <c r="G468" s="1" t="s">
        <v>188</v>
      </c>
      <c r="H468" s="15" t="s">
        <v>163</v>
      </c>
      <c r="I468" s="4" t="n">
        <v>852</v>
      </c>
      <c r="J468" s="4" t="n">
        <v>18720</v>
      </c>
      <c r="K468" s="5" t="n">
        <v>21.9718309859155</v>
      </c>
    </row>
    <row r="469" customFormat="false" ht="13.2" hidden="false" customHeight="false" outlineLevel="0" collapsed="false">
      <c r="A469" s="2" t="n">
        <v>1651</v>
      </c>
      <c r="B469" s="15" t="s">
        <v>72</v>
      </c>
      <c r="C469" s="15" t="s">
        <v>19</v>
      </c>
      <c r="D469" s="3" t="n">
        <v>0.440972222222222</v>
      </c>
      <c r="E469" s="3" t="n">
        <v>0.524305555555556</v>
      </c>
      <c r="G469" s="1" t="s">
        <v>188</v>
      </c>
      <c r="H469" s="15" t="s">
        <v>164</v>
      </c>
      <c r="I469" s="4" t="n">
        <v>852</v>
      </c>
      <c r="J469" s="4" t="n">
        <v>19820</v>
      </c>
      <c r="K469" s="5" t="n">
        <v>23.2629107981221</v>
      </c>
    </row>
    <row r="470" customFormat="false" ht="13.2" hidden="false" customHeight="false" outlineLevel="0" collapsed="false">
      <c r="A470" s="2" t="n">
        <v>1652</v>
      </c>
      <c r="B470" s="15" t="s">
        <v>72</v>
      </c>
      <c r="C470" s="15" t="s">
        <v>19</v>
      </c>
      <c r="D470" s="3" t="n">
        <v>0.440972222222222</v>
      </c>
      <c r="E470" s="3" t="n">
        <v>0.524305555555556</v>
      </c>
      <c r="G470" s="1" t="s">
        <v>188</v>
      </c>
      <c r="H470" s="15" t="s">
        <v>68</v>
      </c>
      <c r="I470" s="4" t="n">
        <v>852</v>
      </c>
      <c r="J470" s="4" t="n">
        <v>22020</v>
      </c>
      <c r="K470" s="5" t="n">
        <v>25.8450704225352</v>
      </c>
    </row>
    <row r="471" customFormat="false" ht="13.2" hidden="false" customHeight="false" outlineLevel="0" collapsed="false">
      <c r="A471" s="2" t="n">
        <v>1653</v>
      </c>
      <c r="B471" s="15" t="s">
        <v>72</v>
      </c>
      <c r="C471" s="15" t="s">
        <v>19</v>
      </c>
      <c r="D471" s="3" t="n">
        <v>0.503472222222222</v>
      </c>
      <c r="E471" s="3" t="n">
        <v>0.583333333333333</v>
      </c>
      <c r="G471" s="1" t="s">
        <v>189</v>
      </c>
      <c r="H471" s="15" t="s">
        <v>93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54</v>
      </c>
      <c r="B472" s="15" t="s">
        <v>72</v>
      </c>
      <c r="C472" s="15" t="s">
        <v>19</v>
      </c>
      <c r="D472" s="3" t="n">
        <v>0.503472222222222</v>
      </c>
      <c r="E472" s="3" t="n">
        <v>0.583333333333333</v>
      </c>
      <c r="G472" s="1" t="s">
        <v>189</v>
      </c>
      <c r="H472" s="15" t="s">
        <v>83</v>
      </c>
      <c r="I472" s="4" t="n">
        <v>1252</v>
      </c>
      <c r="J472" s="4" t="n">
        <v>27520</v>
      </c>
      <c r="K472" s="5" t="n">
        <v>21.9808306709265</v>
      </c>
    </row>
    <row r="473" customFormat="false" ht="13.2" hidden="false" customHeight="false" outlineLevel="0" collapsed="false">
      <c r="A473" s="2" t="n">
        <v>1655</v>
      </c>
      <c r="B473" s="15" t="s">
        <v>72</v>
      </c>
      <c r="C473" s="15" t="s">
        <v>19</v>
      </c>
      <c r="D473" s="3" t="n">
        <v>0.503472222222222</v>
      </c>
      <c r="E473" s="3" t="n">
        <v>0.583333333333333</v>
      </c>
      <c r="G473" s="1" t="s">
        <v>189</v>
      </c>
      <c r="H473" s="15" t="s">
        <v>161</v>
      </c>
      <c r="I473" s="4" t="n">
        <v>1252</v>
      </c>
      <c r="J473" s="4" t="n">
        <v>40170</v>
      </c>
      <c r="K473" s="5" t="n">
        <v>32.0846645367412</v>
      </c>
    </row>
    <row r="474" customFormat="false" ht="13.2" hidden="false" customHeight="false" outlineLevel="0" collapsed="false">
      <c r="A474" s="2" t="n">
        <v>1656</v>
      </c>
      <c r="B474" s="15" t="s">
        <v>72</v>
      </c>
      <c r="C474" s="15" t="s">
        <v>19</v>
      </c>
      <c r="D474" s="3" t="n">
        <v>0.503472222222222</v>
      </c>
      <c r="E474" s="3" t="n">
        <v>0.583333333333333</v>
      </c>
      <c r="G474" s="1" t="s">
        <v>189</v>
      </c>
      <c r="H474" s="15" t="s">
        <v>162</v>
      </c>
      <c r="I474" s="4" t="n">
        <v>1252</v>
      </c>
      <c r="J474" s="4" t="n">
        <v>42670</v>
      </c>
      <c r="K474" s="5" t="n">
        <v>34.0814696485623</v>
      </c>
    </row>
    <row r="475" customFormat="false" ht="13.2" hidden="false" customHeight="false" outlineLevel="0" collapsed="false">
      <c r="A475" s="2" t="n">
        <v>1657</v>
      </c>
      <c r="B475" s="15" t="s">
        <v>72</v>
      </c>
      <c r="C475" s="15" t="s">
        <v>19</v>
      </c>
      <c r="D475" s="3" t="n">
        <v>0.503472222222222</v>
      </c>
      <c r="E475" s="3" t="n">
        <v>0.583333333333333</v>
      </c>
      <c r="G475" s="1" t="s">
        <v>189</v>
      </c>
      <c r="H475" s="15" t="s">
        <v>47</v>
      </c>
      <c r="I475" s="4" t="n">
        <v>852</v>
      </c>
      <c r="J475" s="4" t="n">
        <v>17770</v>
      </c>
      <c r="K475" s="5" t="n">
        <v>20.8568075117371</v>
      </c>
    </row>
    <row r="476" customFormat="false" ht="13.2" hidden="false" customHeight="false" outlineLevel="0" collapsed="false">
      <c r="A476" s="2" t="n">
        <v>1658</v>
      </c>
      <c r="B476" s="15" t="s">
        <v>72</v>
      </c>
      <c r="C476" s="15" t="s">
        <v>19</v>
      </c>
      <c r="D476" s="3" t="n">
        <v>0.503472222222222</v>
      </c>
      <c r="E476" s="3" t="n">
        <v>0.583333333333333</v>
      </c>
      <c r="G476" s="1" t="s">
        <v>189</v>
      </c>
      <c r="H476" s="15" t="s">
        <v>26</v>
      </c>
      <c r="I476" s="4" t="n">
        <v>852</v>
      </c>
      <c r="J476" s="4" t="n">
        <v>17770</v>
      </c>
      <c r="K476" s="5" t="n">
        <v>20.8568075117371</v>
      </c>
    </row>
    <row r="477" customFormat="false" ht="13.2" hidden="false" customHeight="false" outlineLevel="0" collapsed="false">
      <c r="A477" s="2" t="n">
        <v>1659</v>
      </c>
      <c r="B477" s="15" t="s">
        <v>72</v>
      </c>
      <c r="C477" s="15" t="s">
        <v>19</v>
      </c>
      <c r="D477" s="3" t="n">
        <v>0.503472222222222</v>
      </c>
      <c r="E477" s="3" t="n">
        <v>0.583333333333333</v>
      </c>
      <c r="G477" s="1" t="s">
        <v>189</v>
      </c>
      <c r="H477" s="15" t="s">
        <v>163</v>
      </c>
      <c r="I477" s="4" t="n">
        <v>852</v>
      </c>
      <c r="J477" s="4" t="n">
        <v>19470</v>
      </c>
      <c r="K477" s="5" t="n">
        <v>22.8521126760563</v>
      </c>
    </row>
    <row r="478" customFormat="false" ht="13.2" hidden="false" customHeight="false" outlineLevel="0" collapsed="false">
      <c r="A478" s="2" t="n">
        <v>1660</v>
      </c>
      <c r="B478" s="15" t="s">
        <v>72</v>
      </c>
      <c r="C478" s="15" t="s">
        <v>19</v>
      </c>
      <c r="D478" s="3" t="n">
        <v>0.503472222222222</v>
      </c>
      <c r="E478" s="3" t="n">
        <v>0.583333333333333</v>
      </c>
      <c r="G478" s="1" t="s">
        <v>189</v>
      </c>
      <c r="H478" s="15" t="s">
        <v>164</v>
      </c>
      <c r="I478" s="4" t="n">
        <v>852</v>
      </c>
      <c r="J478" s="4" t="n">
        <v>19820</v>
      </c>
      <c r="K478" s="5" t="n">
        <v>23.2629107981221</v>
      </c>
    </row>
    <row r="479" customFormat="false" ht="13.2" hidden="false" customHeight="false" outlineLevel="0" collapsed="false">
      <c r="A479" s="2" t="n">
        <v>1661</v>
      </c>
      <c r="B479" s="15" t="s">
        <v>72</v>
      </c>
      <c r="C479" s="15" t="s">
        <v>19</v>
      </c>
      <c r="D479" s="3" t="n">
        <v>0.503472222222222</v>
      </c>
      <c r="E479" s="3" t="n">
        <v>0.583333333333333</v>
      </c>
      <c r="G479" s="1" t="s">
        <v>189</v>
      </c>
      <c r="H479" s="15" t="s">
        <v>68</v>
      </c>
      <c r="I479" s="4" t="n">
        <v>852</v>
      </c>
      <c r="J479" s="4" t="n">
        <v>22020</v>
      </c>
      <c r="K479" s="5" t="n">
        <v>25.8450704225352</v>
      </c>
    </row>
    <row r="480" customFormat="false" ht="13.2" hidden="false" customHeight="false" outlineLevel="0" collapsed="false">
      <c r="A480" s="2" t="n">
        <v>1662</v>
      </c>
      <c r="B480" s="15" t="s">
        <v>72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93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663</v>
      </c>
      <c r="B481" s="15" t="s">
        <v>72</v>
      </c>
      <c r="C481" s="15" t="s">
        <v>19</v>
      </c>
      <c r="D481" s="3" t="n">
        <v>0.621527777777778</v>
      </c>
      <c r="E481" s="3" t="n">
        <v>0.701388888888889</v>
      </c>
      <c r="G481" s="1" t="s">
        <v>190</v>
      </c>
      <c r="H481" s="15" t="s">
        <v>83</v>
      </c>
      <c r="I481" s="4" t="n">
        <v>1252</v>
      </c>
      <c r="J481" s="4" t="n">
        <v>27520</v>
      </c>
      <c r="K481" s="5" t="n">
        <v>21.9808306709265</v>
      </c>
    </row>
    <row r="482" customFormat="false" ht="13.2" hidden="false" customHeight="false" outlineLevel="0" collapsed="false">
      <c r="A482" s="2" t="n">
        <v>1664</v>
      </c>
      <c r="B482" s="15" t="s">
        <v>72</v>
      </c>
      <c r="C482" s="15" t="s">
        <v>19</v>
      </c>
      <c r="D482" s="3" t="n">
        <v>0.621527777777778</v>
      </c>
      <c r="E482" s="3" t="n">
        <v>0.701388888888889</v>
      </c>
      <c r="G482" s="1" t="s">
        <v>190</v>
      </c>
      <c r="H482" s="15" t="s">
        <v>161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65</v>
      </c>
      <c r="B483" s="15" t="s">
        <v>72</v>
      </c>
      <c r="C483" s="15" t="s">
        <v>19</v>
      </c>
      <c r="D483" s="3" t="n">
        <v>0.621527777777778</v>
      </c>
      <c r="E483" s="3" t="n">
        <v>0.701388888888889</v>
      </c>
      <c r="G483" s="1" t="s">
        <v>190</v>
      </c>
      <c r="H483" s="15" t="s">
        <v>162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66</v>
      </c>
      <c r="B484" s="15" t="s">
        <v>72</v>
      </c>
      <c r="C484" s="15" t="s">
        <v>19</v>
      </c>
      <c r="D484" s="3" t="n">
        <v>0.621527777777778</v>
      </c>
      <c r="E484" s="3" t="n">
        <v>0.701388888888889</v>
      </c>
      <c r="G484" s="1" t="s">
        <v>190</v>
      </c>
      <c r="H484" s="15" t="s">
        <v>47</v>
      </c>
      <c r="I484" s="4" t="n">
        <v>852</v>
      </c>
      <c r="J484" s="4" t="n">
        <v>14980</v>
      </c>
      <c r="K484" s="5" t="n">
        <v>17.5821596244131</v>
      </c>
    </row>
    <row r="485" customFormat="false" ht="13.2" hidden="false" customHeight="false" outlineLevel="0" collapsed="false">
      <c r="A485" s="2" t="n">
        <v>1667</v>
      </c>
      <c r="B485" s="15" t="s">
        <v>72</v>
      </c>
      <c r="C485" s="15" t="s">
        <v>19</v>
      </c>
      <c r="D485" s="3" t="n">
        <v>0.621527777777778</v>
      </c>
      <c r="E485" s="3" t="n">
        <v>0.701388888888889</v>
      </c>
      <c r="G485" s="1" t="s">
        <v>190</v>
      </c>
      <c r="H485" s="15" t="s">
        <v>26</v>
      </c>
      <c r="I485" s="4" t="n">
        <v>852</v>
      </c>
      <c r="J485" s="4" t="n">
        <v>17070</v>
      </c>
      <c r="K485" s="5" t="n">
        <v>20.0352112676056</v>
      </c>
    </row>
    <row r="486" customFormat="false" ht="13.2" hidden="false" customHeight="false" outlineLevel="0" collapsed="false">
      <c r="A486" s="2" t="n">
        <v>1668</v>
      </c>
      <c r="B486" s="15" t="s">
        <v>72</v>
      </c>
      <c r="C486" s="15" t="s">
        <v>19</v>
      </c>
      <c r="D486" s="3" t="n">
        <v>0.621527777777778</v>
      </c>
      <c r="E486" s="3" t="n">
        <v>0.701388888888889</v>
      </c>
      <c r="G486" s="1" t="s">
        <v>190</v>
      </c>
      <c r="H486" s="15" t="s">
        <v>163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669</v>
      </c>
      <c r="B487" s="15" t="s">
        <v>72</v>
      </c>
      <c r="C487" s="15" t="s">
        <v>19</v>
      </c>
      <c r="D487" s="3" t="n">
        <v>0.621527777777778</v>
      </c>
      <c r="E487" s="3" t="n">
        <v>0.701388888888889</v>
      </c>
      <c r="G487" s="1" t="s">
        <v>190</v>
      </c>
      <c r="H487" s="15" t="s">
        <v>164</v>
      </c>
      <c r="I487" s="4" t="n">
        <v>852</v>
      </c>
      <c r="J487" s="4" t="n">
        <v>19820</v>
      </c>
      <c r="K487" s="5" t="n">
        <v>23.2629107981221</v>
      </c>
    </row>
    <row r="488" customFormat="false" ht="13.2" hidden="false" customHeight="false" outlineLevel="0" collapsed="false">
      <c r="A488" s="2" t="n">
        <v>1670</v>
      </c>
      <c r="B488" s="15" t="s">
        <v>72</v>
      </c>
      <c r="C488" s="15" t="s">
        <v>19</v>
      </c>
      <c r="D488" s="3" t="n">
        <v>0.621527777777778</v>
      </c>
      <c r="E488" s="3" t="n">
        <v>0.701388888888889</v>
      </c>
      <c r="G488" s="1" t="s">
        <v>190</v>
      </c>
      <c r="H488" s="15" t="s">
        <v>68</v>
      </c>
      <c r="I488" s="4" t="n">
        <v>852</v>
      </c>
      <c r="J488" s="4" t="n">
        <v>22020</v>
      </c>
      <c r="K488" s="5" t="n">
        <v>25.8450704225352</v>
      </c>
    </row>
    <row r="489" customFormat="false" ht="13.2" hidden="false" customHeight="false" outlineLevel="0" collapsed="false">
      <c r="A489" s="2" t="n">
        <v>1671</v>
      </c>
      <c r="B489" s="15" t="s">
        <v>72</v>
      </c>
      <c r="C489" s="15" t="s">
        <v>19</v>
      </c>
      <c r="D489" s="3" t="n">
        <v>0.621527777777778</v>
      </c>
      <c r="E489" s="3" t="n">
        <v>0.701388888888889</v>
      </c>
      <c r="G489" s="1" t="s">
        <v>190</v>
      </c>
      <c r="H489" s="15" t="s">
        <v>166</v>
      </c>
      <c r="I489" s="4" t="n">
        <v>2104</v>
      </c>
      <c r="J489" s="4" t="n">
        <v>60670</v>
      </c>
      <c r="K489" s="5" t="n">
        <v>28.8355513307985</v>
      </c>
    </row>
    <row r="490" customFormat="false" ht="13.2" hidden="false" customHeight="false" outlineLevel="0" collapsed="false">
      <c r="A490" s="2" t="n">
        <v>1672</v>
      </c>
      <c r="B490" s="15" t="s">
        <v>72</v>
      </c>
      <c r="C490" s="15" t="s">
        <v>19</v>
      </c>
      <c r="D490" s="3" t="n">
        <v>0.621527777777778</v>
      </c>
      <c r="E490" s="3" t="n">
        <v>0.701388888888889</v>
      </c>
      <c r="G490" s="1" t="s">
        <v>190</v>
      </c>
      <c r="H490" s="15" t="s">
        <v>107</v>
      </c>
      <c r="I490" s="4" t="n">
        <v>1820</v>
      </c>
      <c r="J490" s="4" t="n">
        <v>47070</v>
      </c>
      <c r="K490" s="5" t="n">
        <v>25.8626373626374</v>
      </c>
    </row>
    <row r="491" customFormat="false" ht="13.2" hidden="false" customHeight="false" outlineLevel="0" collapsed="false">
      <c r="A491" s="2" t="n">
        <v>1673</v>
      </c>
      <c r="B491" s="15" t="s">
        <v>72</v>
      </c>
      <c r="C491" s="15" t="s">
        <v>19</v>
      </c>
      <c r="D491" s="3" t="n">
        <v>0.621527777777778</v>
      </c>
      <c r="E491" s="3" t="n">
        <v>0.701388888888889</v>
      </c>
      <c r="G491" s="1" t="s">
        <v>190</v>
      </c>
      <c r="H491" s="15" t="s">
        <v>22</v>
      </c>
      <c r="I491" s="4" t="n">
        <v>1820</v>
      </c>
      <c r="J491" s="4" t="n">
        <v>28370</v>
      </c>
      <c r="K491" s="5" t="n">
        <v>15.5879120879121</v>
      </c>
    </row>
    <row r="492" customFormat="false" ht="13.2" hidden="false" customHeight="false" outlineLevel="0" collapsed="false">
      <c r="A492" s="2" t="n">
        <v>1674</v>
      </c>
      <c r="B492" s="15" t="s">
        <v>72</v>
      </c>
      <c r="C492" s="15" t="s">
        <v>19</v>
      </c>
      <c r="D492" s="3" t="n">
        <v>0.690972222222222</v>
      </c>
      <c r="E492" s="3" t="n">
        <v>0.770833333333333</v>
      </c>
      <c r="G492" s="1" t="s">
        <v>191</v>
      </c>
      <c r="H492" s="15" t="s">
        <v>93</v>
      </c>
      <c r="I492" s="4" t="n">
        <v>1536</v>
      </c>
      <c r="J492" s="4" t="n">
        <v>47970</v>
      </c>
      <c r="K492" s="5" t="n">
        <v>31.23046875</v>
      </c>
    </row>
    <row r="493" customFormat="false" ht="13.2" hidden="false" customHeight="false" outlineLevel="0" collapsed="false">
      <c r="A493" s="2" t="n">
        <v>1675</v>
      </c>
      <c r="B493" s="15" t="s">
        <v>72</v>
      </c>
      <c r="C493" s="15" t="s">
        <v>19</v>
      </c>
      <c r="D493" s="3" t="n">
        <v>0.690972222222222</v>
      </c>
      <c r="E493" s="3" t="n">
        <v>0.770833333333333</v>
      </c>
      <c r="G493" s="1" t="s">
        <v>191</v>
      </c>
      <c r="H493" s="15" t="s">
        <v>83</v>
      </c>
      <c r="I493" s="4" t="n">
        <v>1252</v>
      </c>
      <c r="J493" s="4" t="n">
        <v>27520</v>
      </c>
      <c r="K493" s="5" t="n">
        <v>21.9808306709265</v>
      </c>
    </row>
    <row r="494" customFormat="false" ht="13.2" hidden="false" customHeight="false" outlineLevel="0" collapsed="false">
      <c r="A494" s="2" t="n">
        <v>1676</v>
      </c>
      <c r="B494" s="15" t="s">
        <v>72</v>
      </c>
      <c r="C494" s="15" t="s">
        <v>19</v>
      </c>
      <c r="D494" s="3" t="n">
        <v>0.690972222222222</v>
      </c>
      <c r="E494" s="3" t="n">
        <v>0.770833333333333</v>
      </c>
      <c r="G494" s="1" t="s">
        <v>191</v>
      </c>
      <c r="H494" s="15" t="s">
        <v>161</v>
      </c>
      <c r="I494" s="4" t="n">
        <v>1252</v>
      </c>
      <c r="J494" s="4" t="n">
        <v>40170</v>
      </c>
      <c r="K494" s="5" t="n">
        <v>32.0846645367412</v>
      </c>
    </row>
    <row r="495" customFormat="false" ht="13.2" hidden="false" customHeight="false" outlineLevel="0" collapsed="false">
      <c r="A495" s="2" t="n">
        <v>1677</v>
      </c>
      <c r="B495" s="15" t="s">
        <v>72</v>
      </c>
      <c r="C495" s="15" t="s">
        <v>19</v>
      </c>
      <c r="D495" s="3" t="n">
        <v>0.690972222222222</v>
      </c>
      <c r="E495" s="3" t="n">
        <v>0.770833333333333</v>
      </c>
      <c r="G495" s="1" t="s">
        <v>191</v>
      </c>
      <c r="H495" s="15" t="s">
        <v>162</v>
      </c>
      <c r="I495" s="4" t="n">
        <v>1252</v>
      </c>
      <c r="J495" s="4" t="n">
        <v>42670</v>
      </c>
      <c r="K495" s="5" t="n">
        <v>34.0814696485623</v>
      </c>
    </row>
    <row r="496" customFormat="false" ht="13.2" hidden="false" customHeight="false" outlineLevel="0" collapsed="false">
      <c r="A496" s="2" t="n">
        <v>1678</v>
      </c>
      <c r="B496" s="15" t="s">
        <v>72</v>
      </c>
      <c r="C496" s="15" t="s">
        <v>19</v>
      </c>
      <c r="D496" s="3" t="n">
        <v>0.690972222222222</v>
      </c>
      <c r="E496" s="3" t="n">
        <v>0.770833333333333</v>
      </c>
      <c r="G496" s="1" t="s">
        <v>191</v>
      </c>
      <c r="H496" s="15" t="s">
        <v>47</v>
      </c>
      <c r="I496" s="4" t="n">
        <v>852</v>
      </c>
      <c r="J496" s="4" t="n">
        <v>14980</v>
      </c>
      <c r="K496" s="5" t="n">
        <v>17.5821596244131</v>
      </c>
    </row>
    <row r="497" customFormat="false" ht="13.2" hidden="false" customHeight="false" outlineLevel="0" collapsed="false">
      <c r="A497" s="2" t="n">
        <v>1679</v>
      </c>
      <c r="B497" s="15" t="s">
        <v>72</v>
      </c>
      <c r="C497" s="15" t="s">
        <v>19</v>
      </c>
      <c r="D497" s="3" t="n">
        <v>0.690972222222222</v>
      </c>
      <c r="E497" s="3" t="n">
        <v>0.770833333333333</v>
      </c>
      <c r="G497" s="1" t="s">
        <v>191</v>
      </c>
      <c r="H497" s="15" t="s">
        <v>26</v>
      </c>
      <c r="I497" s="4" t="n">
        <v>852</v>
      </c>
      <c r="J497" s="4" t="n">
        <v>17070</v>
      </c>
      <c r="K497" s="5" t="n">
        <v>20.0352112676056</v>
      </c>
    </row>
    <row r="498" customFormat="false" ht="13.2" hidden="false" customHeight="false" outlineLevel="0" collapsed="false">
      <c r="A498" s="2" t="n">
        <v>1680</v>
      </c>
      <c r="B498" s="15" t="s">
        <v>72</v>
      </c>
      <c r="C498" s="15" t="s">
        <v>19</v>
      </c>
      <c r="D498" s="3" t="n">
        <v>0.690972222222222</v>
      </c>
      <c r="E498" s="3" t="n">
        <v>0.770833333333333</v>
      </c>
      <c r="G498" s="1" t="s">
        <v>191</v>
      </c>
      <c r="H498" s="15" t="s">
        <v>163</v>
      </c>
      <c r="I498" s="4" t="n">
        <v>852</v>
      </c>
      <c r="J498" s="4" t="n">
        <v>18720</v>
      </c>
      <c r="K498" s="5" t="n">
        <v>21.9718309859155</v>
      </c>
    </row>
    <row r="499" customFormat="false" ht="13.2" hidden="false" customHeight="false" outlineLevel="0" collapsed="false">
      <c r="A499" s="2" t="n">
        <v>1681</v>
      </c>
      <c r="B499" s="15" t="s">
        <v>72</v>
      </c>
      <c r="C499" s="15" t="s">
        <v>19</v>
      </c>
      <c r="D499" s="3" t="n">
        <v>0.690972222222222</v>
      </c>
      <c r="E499" s="3" t="n">
        <v>0.770833333333333</v>
      </c>
      <c r="G499" s="1" t="s">
        <v>191</v>
      </c>
      <c r="H499" s="15" t="s">
        <v>164</v>
      </c>
      <c r="I499" s="4" t="n">
        <v>852</v>
      </c>
      <c r="J499" s="4" t="n">
        <v>19820</v>
      </c>
      <c r="K499" s="5" t="n">
        <v>23.2629107981221</v>
      </c>
    </row>
    <row r="500" customFormat="false" ht="13.2" hidden="false" customHeight="false" outlineLevel="0" collapsed="false">
      <c r="A500" s="2" t="n">
        <v>1682</v>
      </c>
      <c r="B500" s="15" t="s">
        <v>72</v>
      </c>
      <c r="C500" s="15" t="s">
        <v>19</v>
      </c>
      <c r="D500" s="3" t="n">
        <v>0.690972222222222</v>
      </c>
      <c r="E500" s="3" t="n">
        <v>0.770833333333333</v>
      </c>
      <c r="G500" s="1" t="s">
        <v>191</v>
      </c>
      <c r="H500" s="15" t="s">
        <v>68</v>
      </c>
      <c r="I500" s="4" t="n">
        <v>852</v>
      </c>
      <c r="J500" s="4" t="n">
        <v>22020</v>
      </c>
      <c r="K500" s="5" t="n">
        <v>25.8450704225352</v>
      </c>
    </row>
    <row r="501" customFormat="false" ht="13.2" hidden="false" customHeight="false" outlineLevel="0" collapsed="false">
      <c r="A501" s="2" t="n">
        <v>1683</v>
      </c>
      <c r="B501" s="15" t="s">
        <v>72</v>
      </c>
      <c r="C501" s="15" t="s">
        <v>19</v>
      </c>
      <c r="D501" s="3" t="n">
        <v>0.746527777777778</v>
      </c>
      <c r="E501" s="3" t="n">
        <v>0.826388888888889</v>
      </c>
      <c r="G501" s="1" t="s">
        <v>192</v>
      </c>
      <c r="H501" s="15" t="s">
        <v>93</v>
      </c>
      <c r="I501" s="4" t="n">
        <v>1536</v>
      </c>
      <c r="J501" s="4" t="n">
        <v>47970</v>
      </c>
      <c r="K501" s="5" t="n">
        <v>31.23046875</v>
      </c>
    </row>
    <row r="502" customFormat="false" ht="13.2" hidden="false" customHeight="false" outlineLevel="0" collapsed="false">
      <c r="A502" s="2" t="n">
        <v>1684</v>
      </c>
      <c r="B502" s="15" t="s">
        <v>72</v>
      </c>
      <c r="C502" s="15" t="s">
        <v>19</v>
      </c>
      <c r="D502" s="3" t="n">
        <v>0.746527777777778</v>
      </c>
      <c r="E502" s="3" t="n">
        <v>0.826388888888889</v>
      </c>
      <c r="G502" s="1" t="s">
        <v>192</v>
      </c>
      <c r="H502" s="15" t="s">
        <v>83</v>
      </c>
      <c r="I502" s="4" t="n">
        <v>1252</v>
      </c>
      <c r="J502" s="4" t="n">
        <v>27520</v>
      </c>
      <c r="K502" s="5" t="n">
        <v>21.9808306709265</v>
      </c>
    </row>
    <row r="503" customFormat="false" ht="13.2" hidden="false" customHeight="false" outlineLevel="0" collapsed="false">
      <c r="A503" s="2" t="n">
        <v>1685</v>
      </c>
      <c r="B503" s="15" t="s">
        <v>72</v>
      </c>
      <c r="C503" s="15" t="s">
        <v>19</v>
      </c>
      <c r="D503" s="3" t="n">
        <v>0.746527777777778</v>
      </c>
      <c r="E503" s="3" t="n">
        <v>0.826388888888889</v>
      </c>
      <c r="G503" s="1" t="s">
        <v>192</v>
      </c>
      <c r="H503" s="15" t="s">
        <v>161</v>
      </c>
      <c r="I503" s="4" t="n">
        <v>1252</v>
      </c>
      <c r="J503" s="4" t="n">
        <v>40170</v>
      </c>
      <c r="K503" s="5" t="n">
        <v>32.0846645367412</v>
      </c>
    </row>
    <row r="504" customFormat="false" ht="13.2" hidden="false" customHeight="false" outlineLevel="0" collapsed="false">
      <c r="A504" s="2" t="n">
        <v>1686</v>
      </c>
      <c r="B504" s="15" t="s">
        <v>72</v>
      </c>
      <c r="C504" s="15" t="s">
        <v>19</v>
      </c>
      <c r="D504" s="3" t="n">
        <v>0.746527777777778</v>
      </c>
      <c r="E504" s="3" t="n">
        <v>0.826388888888889</v>
      </c>
      <c r="G504" s="1" t="s">
        <v>192</v>
      </c>
      <c r="H504" s="15" t="s">
        <v>162</v>
      </c>
      <c r="I504" s="4" t="n">
        <v>1252</v>
      </c>
      <c r="J504" s="4" t="n">
        <v>42670</v>
      </c>
      <c r="K504" s="5" t="n">
        <v>34.0814696485623</v>
      </c>
    </row>
    <row r="505" customFormat="false" ht="13.2" hidden="false" customHeight="false" outlineLevel="0" collapsed="false">
      <c r="A505" s="2" t="n">
        <v>1687</v>
      </c>
      <c r="B505" s="15" t="s">
        <v>72</v>
      </c>
      <c r="C505" s="15" t="s">
        <v>19</v>
      </c>
      <c r="D505" s="3" t="n">
        <v>0.746527777777778</v>
      </c>
      <c r="E505" s="3" t="n">
        <v>0.826388888888889</v>
      </c>
      <c r="G505" s="1" t="s">
        <v>192</v>
      </c>
      <c r="H505" s="15" t="s">
        <v>47</v>
      </c>
      <c r="I505" s="4" t="n">
        <v>852</v>
      </c>
      <c r="J505" s="4" t="n">
        <v>14980</v>
      </c>
      <c r="K505" s="5" t="n">
        <v>17.5821596244131</v>
      </c>
    </row>
    <row r="506" customFormat="false" ht="13.2" hidden="false" customHeight="false" outlineLevel="0" collapsed="false">
      <c r="A506" s="2" t="n">
        <v>1688</v>
      </c>
      <c r="B506" s="15" t="s">
        <v>72</v>
      </c>
      <c r="C506" s="15" t="s">
        <v>19</v>
      </c>
      <c r="D506" s="3" t="n">
        <v>0.746527777777778</v>
      </c>
      <c r="E506" s="3" t="n">
        <v>0.826388888888889</v>
      </c>
      <c r="G506" s="1" t="s">
        <v>192</v>
      </c>
      <c r="H506" s="15" t="s">
        <v>26</v>
      </c>
      <c r="I506" s="4" t="n">
        <v>852</v>
      </c>
      <c r="J506" s="4" t="n">
        <v>17070</v>
      </c>
      <c r="K506" s="5" t="n">
        <v>20.0352112676056</v>
      </c>
    </row>
    <row r="507" customFormat="false" ht="13.2" hidden="false" customHeight="false" outlineLevel="0" collapsed="false">
      <c r="A507" s="2" t="n">
        <v>1689</v>
      </c>
      <c r="B507" s="15" t="s">
        <v>72</v>
      </c>
      <c r="C507" s="15" t="s">
        <v>19</v>
      </c>
      <c r="D507" s="3" t="n">
        <v>0.746527777777778</v>
      </c>
      <c r="E507" s="3" t="n">
        <v>0.826388888888889</v>
      </c>
      <c r="G507" s="1" t="s">
        <v>192</v>
      </c>
      <c r="H507" s="15" t="s">
        <v>163</v>
      </c>
      <c r="I507" s="4" t="n">
        <v>852</v>
      </c>
      <c r="J507" s="4" t="n">
        <v>18720</v>
      </c>
      <c r="K507" s="5" t="n">
        <v>21.9718309859155</v>
      </c>
    </row>
    <row r="508" customFormat="false" ht="13.2" hidden="false" customHeight="false" outlineLevel="0" collapsed="false">
      <c r="A508" s="2" t="n">
        <v>1690</v>
      </c>
      <c r="B508" s="15" t="s">
        <v>72</v>
      </c>
      <c r="C508" s="15" t="s">
        <v>19</v>
      </c>
      <c r="D508" s="3" t="n">
        <v>0.746527777777778</v>
      </c>
      <c r="E508" s="3" t="n">
        <v>0.826388888888889</v>
      </c>
      <c r="G508" s="1" t="s">
        <v>192</v>
      </c>
      <c r="H508" s="15" t="s">
        <v>164</v>
      </c>
      <c r="I508" s="4" t="n">
        <v>852</v>
      </c>
      <c r="J508" s="4" t="n">
        <v>19820</v>
      </c>
      <c r="K508" s="5" t="n">
        <v>23.2629107981221</v>
      </c>
    </row>
    <row r="509" customFormat="false" ht="13.2" hidden="false" customHeight="false" outlineLevel="0" collapsed="false">
      <c r="A509" s="2" t="n">
        <v>1691</v>
      </c>
      <c r="B509" s="15" t="s">
        <v>72</v>
      </c>
      <c r="C509" s="15" t="s">
        <v>19</v>
      </c>
      <c r="D509" s="3" t="n">
        <v>0.746527777777778</v>
      </c>
      <c r="E509" s="3" t="n">
        <v>0.826388888888889</v>
      </c>
      <c r="G509" s="1" t="s">
        <v>192</v>
      </c>
      <c r="H509" s="15" t="s">
        <v>68</v>
      </c>
      <c r="I509" s="4" t="n">
        <v>852</v>
      </c>
      <c r="J509" s="4" t="n">
        <v>22020</v>
      </c>
      <c r="K509" s="5" t="n">
        <v>25.8450704225352</v>
      </c>
    </row>
    <row r="510" customFormat="false" ht="13.2" hidden="false" customHeight="false" outlineLevel="0" collapsed="false">
      <c r="A510" s="2" t="n">
        <v>1692</v>
      </c>
      <c r="B510" s="15" t="s">
        <v>72</v>
      </c>
      <c r="C510" s="15" t="s">
        <v>19</v>
      </c>
      <c r="D510" s="3" t="n">
        <v>0.746527777777778</v>
      </c>
      <c r="E510" s="3" t="n">
        <v>0.826388888888889</v>
      </c>
      <c r="G510" s="1" t="s">
        <v>192</v>
      </c>
      <c r="H510" s="15" t="s">
        <v>166</v>
      </c>
      <c r="I510" s="4" t="n">
        <v>2104</v>
      </c>
      <c r="J510" s="4" t="n">
        <v>60670</v>
      </c>
      <c r="K510" s="5" t="n">
        <v>28.8355513307985</v>
      </c>
    </row>
    <row r="511" customFormat="false" ht="13.2" hidden="false" customHeight="false" outlineLevel="0" collapsed="false">
      <c r="A511" s="2" t="n">
        <v>1693</v>
      </c>
      <c r="B511" s="15" t="s">
        <v>72</v>
      </c>
      <c r="C511" s="15" t="s">
        <v>19</v>
      </c>
      <c r="D511" s="3" t="n">
        <v>0.746527777777778</v>
      </c>
      <c r="E511" s="3" t="n">
        <v>0.826388888888889</v>
      </c>
      <c r="G511" s="1" t="s">
        <v>192</v>
      </c>
      <c r="H511" s="15" t="s">
        <v>107</v>
      </c>
      <c r="I511" s="4" t="n">
        <v>1820</v>
      </c>
      <c r="J511" s="4" t="n">
        <v>47070</v>
      </c>
      <c r="K511" s="5" t="n">
        <v>25.8626373626374</v>
      </c>
    </row>
    <row r="512" customFormat="false" ht="13.2" hidden="false" customHeight="false" outlineLevel="0" collapsed="false">
      <c r="A512" s="2" t="n">
        <v>1694</v>
      </c>
      <c r="B512" s="15" t="s">
        <v>72</v>
      </c>
      <c r="C512" s="15" t="s">
        <v>19</v>
      </c>
      <c r="D512" s="3" t="n">
        <v>0.746527777777778</v>
      </c>
      <c r="E512" s="3" t="n">
        <v>0.826388888888889</v>
      </c>
      <c r="G512" s="1" t="s">
        <v>192</v>
      </c>
      <c r="H512" s="15" t="s">
        <v>22</v>
      </c>
      <c r="I512" s="4" t="n">
        <v>1820</v>
      </c>
      <c r="J512" s="4" t="n">
        <v>28370</v>
      </c>
      <c r="K512" s="5" t="n">
        <v>15.5879120879121</v>
      </c>
    </row>
    <row r="513" customFormat="false" ht="13.2" hidden="false" customHeight="false" outlineLevel="0" collapsed="false">
      <c r="A513" s="2" t="n">
        <v>1695</v>
      </c>
      <c r="B513" s="15" t="s">
        <v>72</v>
      </c>
      <c r="C513" s="15" t="s">
        <v>19</v>
      </c>
      <c r="D513" s="3" t="n">
        <v>0.788194444444445</v>
      </c>
      <c r="E513" s="3" t="n">
        <v>0.868055555555555</v>
      </c>
      <c r="G513" s="1" t="s">
        <v>193</v>
      </c>
      <c r="H513" s="15" t="s">
        <v>93</v>
      </c>
      <c r="I513" s="4" t="n">
        <v>1536</v>
      </c>
      <c r="J513" s="4" t="n">
        <v>47970</v>
      </c>
      <c r="K513" s="5" t="n">
        <v>31.23046875</v>
      </c>
    </row>
    <row r="514" customFormat="false" ht="13.2" hidden="false" customHeight="false" outlineLevel="0" collapsed="false">
      <c r="A514" s="2" t="n">
        <v>1696</v>
      </c>
      <c r="B514" s="15" t="s">
        <v>72</v>
      </c>
      <c r="C514" s="15" t="s">
        <v>19</v>
      </c>
      <c r="D514" s="3" t="n">
        <v>0.788194444444445</v>
      </c>
      <c r="E514" s="3" t="n">
        <v>0.868055555555555</v>
      </c>
      <c r="G514" s="1" t="s">
        <v>193</v>
      </c>
      <c r="H514" s="15" t="s">
        <v>83</v>
      </c>
      <c r="I514" s="4" t="n">
        <v>1252</v>
      </c>
      <c r="J514" s="4" t="n">
        <v>27520</v>
      </c>
      <c r="K514" s="5" t="n">
        <v>21.9808306709265</v>
      </c>
    </row>
    <row r="515" customFormat="false" ht="13.2" hidden="false" customHeight="false" outlineLevel="0" collapsed="false">
      <c r="A515" s="2" t="n">
        <v>1697</v>
      </c>
      <c r="B515" s="15" t="s">
        <v>72</v>
      </c>
      <c r="C515" s="15" t="s">
        <v>19</v>
      </c>
      <c r="D515" s="3" t="n">
        <v>0.788194444444445</v>
      </c>
      <c r="E515" s="3" t="n">
        <v>0.868055555555555</v>
      </c>
      <c r="G515" s="1" t="s">
        <v>193</v>
      </c>
      <c r="H515" s="15" t="s">
        <v>161</v>
      </c>
      <c r="I515" s="4" t="n">
        <v>1252</v>
      </c>
      <c r="J515" s="4" t="n">
        <v>40170</v>
      </c>
      <c r="K515" s="5" t="n">
        <v>32.0846645367412</v>
      </c>
    </row>
    <row r="516" customFormat="false" ht="13.2" hidden="false" customHeight="false" outlineLevel="0" collapsed="false">
      <c r="A516" s="2" t="n">
        <v>1698</v>
      </c>
      <c r="B516" s="15" t="s">
        <v>72</v>
      </c>
      <c r="C516" s="15" t="s">
        <v>19</v>
      </c>
      <c r="D516" s="3" t="n">
        <v>0.788194444444445</v>
      </c>
      <c r="E516" s="3" t="n">
        <v>0.868055555555555</v>
      </c>
      <c r="G516" s="1" t="s">
        <v>193</v>
      </c>
      <c r="H516" s="15" t="s">
        <v>162</v>
      </c>
      <c r="I516" s="4" t="n">
        <v>1252</v>
      </c>
      <c r="J516" s="4" t="n">
        <v>42670</v>
      </c>
      <c r="K516" s="5" t="n">
        <v>34.0814696485623</v>
      </c>
    </row>
    <row r="517" customFormat="false" ht="13.2" hidden="false" customHeight="false" outlineLevel="0" collapsed="false">
      <c r="A517" s="2" t="n">
        <v>1699</v>
      </c>
      <c r="B517" s="15" t="s">
        <v>72</v>
      </c>
      <c r="C517" s="15" t="s">
        <v>19</v>
      </c>
      <c r="D517" s="3" t="n">
        <v>0.788194444444445</v>
      </c>
      <c r="E517" s="3" t="n">
        <v>0.868055555555555</v>
      </c>
      <c r="G517" s="1" t="s">
        <v>193</v>
      </c>
      <c r="H517" s="15" t="s">
        <v>47</v>
      </c>
      <c r="I517" s="4" t="n">
        <v>852</v>
      </c>
      <c r="J517" s="4" t="n">
        <v>14980</v>
      </c>
      <c r="K517" s="5" t="n">
        <v>17.5821596244131</v>
      </c>
    </row>
    <row r="518" customFormat="false" ht="13.2" hidden="false" customHeight="false" outlineLevel="0" collapsed="false">
      <c r="A518" s="2" t="n">
        <v>1700</v>
      </c>
      <c r="B518" s="15" t="s">
        <v>72</v>
      </c>
      <c r="C518" s="15" t="s">
        <v>19</v>
      </c>
      <c r="D518" s="3" t="n">
        <v>0.788194444444445</v>
      </c>
      <c r="E518" s="3" t="n">
        <v>0.868055555555555</v>
      </c>
      <c r="G518" s="1" t="s">
        <v>193</v>
      </c>
      <c r="H518" s="15" t="s">
        <v>26</v>
      </c>
      <c r="I518" s="4" t="n">
        <v>852</v>
      </c>
      <c r="J518" s="4" t="n">
        <v>17070</v>
      </c>
      <c r="K518" s="5" t="n">
        <v>20.0352112676056</v>
      </c>
    </row>
    <row r="519" customFormat="false" ht="13.2" hidden="false" customHeight="false" outlineLevel="0" collapsed="false">
      <c r="A519" s="2" t="n">
        <v>1701</v>
      </c>
      <c r="B519" s="15" t="s">
        <v>72</v>
      </c>
      <c r="C519" s="15" t="s">
        <v>19</v>
      </c>
      <c r="D519" s="3" t="n">
        <v>0.788194444444445</v>
      </c>
      <c r="E519" s="3" t="n">
        <v>0.868055555555555</v>
      </c>
      <c r="G519" s="1" t="s">
        <v>193</v>
      </c>
      <c r="H519" s="15" t="s">
        <v>163</v>
      </c>
      <c r="I519" s="4" t="n">
        <v>852</v>
      </c>
      <c r="J519" s="4" t="n">
        <v>18720</v>
      </c>
      <c r="K519" s="5" t="n">
        <v>21.9718309859155</v>
      </c>
    </row>
    <row r="520" customFormat="false" ht="13.2" hidden="false" customHeight="false" outlineLevel="0" collapsed="false">
      <c r="A520" s="2" t="n">
        <v>1702</v>
      </c>
      <c r="B520" s="15" t="s">
        <v>72</v>
      </c>
      <c r="C520" s="15" t="s">
        <v>19</v>
      </c>
      <c r="D520" s="3" t="n">
        <v>0.788194444444445</v>
      </c>
      <c r="E520" s="3" t="n">
        <v>0.868055555555555</v>
      </c>
      <c r="G520" s="1" t="s">
        <v>193</v>
      </c>
      <c r="H520" s="15" t="s">
        <v>164</v>
      </c>
      <c r="I520" s="4" t="n">
        <v>852</v>
      </c>
      <c r="J520" s="4" t="n">
        <v>19820</v>
      </c>
      <c r="K520" s="5" t="n">
        <v>23.2629107981221</v>
      </c>
    </row>
    <row r="521" customFormat="false" ht="13.2" hidden="false" customHeight="false" outlineLevel="0" collapsed="false">
      <c r="A521" s="2" t="n">
        <v>1703</v>
      </c>
      <c r="B521" s="15" t="s">
        <v>72</v>
      </c>
      <c r="C521" s="15" t="s">
        <v>19</v>
      </c>
      <c r="D521" s="3" t="n">
        <v>0.788194444444445</v>
      </c>
      <c r="E521" s="3" t="n">
        <v>0.868055555555555</v>
      </c>
      <c r="G521" s="1" t="s">
        <v>193</v>
      </c>
      <c r="H521" s="15" t="s">
        <v>68</v>
      </c>
      <c r="I521" s="4" t="n">
        <v>852</v>
      </c>
      <c r="J521" s="4" t="n">
        <v>22020</v>
      </c>
      <c r="K521" s="5" t="n">
        <v>25.8450704225352</v>
      </c>
    </row>
    <row r="522" customFormat="false" ht="13.2" hidden="false" customHeight="false" outlineLevel="0" collapsed="false">
      <c r="A522" s="2" t="n">
        <v>1704</v>
      </c>
      <c r="B522" s="15" t="s">
        <v>72</v>
      </c>
      <c r="C522" s="15" t="s">
        <v>19</v>
      </c>
      <c r="D522" s="3" t="n">
        <v>0.788194444444445</v>
      </c>
      <c r="E522" s="3" t="n">
        <v>0.868055555555555</v>
      </c>
      <c r="G522" s="1" t="s">
        <v>193</v>
      </c>
      <c r="H522" s="15" t="s">
        <v>166</v>
      </c>
      <c r="I522" s="4" t="n">
        <v>2104</v>
      </c>
      <c r="J522" s="4" t="n">
        <v>60670</v>
      </c>
      <c r="K522" s="5" t="n">
        <v>28.8355513307985</v>
      </c>
    </row>
    <row r="523" customFormat="false" ht="13.2" hidden="false" customHeight="false" outlineLevel="0" collapsed="false">
      <c r="A523" s="2" t="n">
        <v>1705</v>
      </c>
      <c r="B523" s="15" t="s">
        <v>72</v>
      </c>
      <c r="C523" s="15" t="s">
        <v>19</v>
      </c>
      <c r="D523" s="3" t="n">
        <v>0.788194444444445</v>
      </c>
      <c r="E523" s="3" t="n">
        <v>0.868055555555555</v>
      </c>
      <c r="G523" s="1" t="s">
        <v>193</v>
      </c>
      <c r="H523" s="15" t="s">
        <v>107</v>
      </c>
      <c r="I523" s="4" t="n">
        <v>1820</v>
      </c>
      <c r="J523" s="4" t="n">
        <v>47070</v>
      </c>
      <c r="K523" s="5" t="n">
        <v>25.8626373626374</v>
      </c>
    </row>
    <row r="524" customFormat="false" ht="13.2" hidden="false" customHeight="false" outlineLevel="0" collapsed="false">
      <c r="A524" s="2" t="n">
        <v>1706</v>
      </c>
      <c r="B524" s="15" t="s">
        <v>72</v>
      </c>
      <c r="C524" s="15" t="s">
        <v>19</v>
      </c>
      <c r="D524" s="3" t="n">
        <v>0.788194444444445</v>
      </c>
      <c r="E524" s="3" t="n">
        <v>0.868055555555555</v>
      </c>
      <c r="G524" s="1" t="s">
        <v>193</v>
      </c>
      <c r="H524" s="15" t="s">
        <v>22</v>
      </c>
      <c r="I524" s="4" t="n">
        <v>1820</v>
      </c>
      <c r="J524" s="4" t="n">
        <v>28370</v>
      </c>
      <c r="K524" s="5" t="n">
        <v>15.5879120879121</v>
      </c>
    </row>
    <row r="525" customFormat="false" ht="13.2" hidden="false" customHeight="false" outlineLevel="0" collapsed="false">
      <c r="A525" s="2" t="n">
        <v>1707</v>
      </c>
      <c r="B525" s="15" t="s">
        <v>72</v>
      </c>
      <c r="C525" s="15" t="s">
        <v>19</v>
      </c>
      <c r="D525" s="3" t="n">
        <v>0.791666666666667</v>
      </c>
      <c r="E525" s="3" t="n">
        <v>0.875</v>
      </c>
      <c r="G525" s="1" t="s">
        <v>194</v>
      </c>
      <c r="H525" s="15" t="s">
        <v>93</v>
      </c>
      <c r="I525" s="4" t="n">
        <v>1536</v>
      </c>
      <c r="J525" s="4" t="n">
        <v>47970</v>
      </c>
      <c r="K525" s="5" t="n">
        <v>31.23046875</v>
      </c>
    </row>
    <row r="526" customFormat="false" ht="13.2" hidden="false" customHeight="false" outlineLevel="0" collapsed="false">
      <c r="A526" s="2" t="n">
        <v>1708</v>
      </c>
      <c r="B526" s="15" t="s">
        <v>72</v>
      </c>
      <c r="C526" s="15" t="s">
        <v>19</v>
      </c>
      <c r="D526" s="3" t="n">
        <v>0.791666666666667</v>
      </c>
      <c r="E526" s="3" t="n">
        <v>0.875</v>
      </c>
      <c r="G526" s="1" t="s">
        <v>194</v>
      </c>
      <c r="H526" s="15" t="s">
        <v>83</v>
      </c>
      <c r="I526" s="4" t="n">
        <v>1252</v>
      </c>
      <c r="J526" s="4" t="n">
        <v>27520</v>
      </c>
      <c r="K526" s="5" t="n">
        <v>21.9808306709265</v>
      </c>
    </row>
    <row r="527" customFormat="false" ht="13.2" hidden="false" customHeight="false" outlineLevel="0" collapsed="false">
      <c r="A527" s="2" t="n">
        <v>1709</v>
      </c>
      <c r="B527" s="15" t="s">
        <v>72</v>
      </c>
      <c r="C527" s="15" t="s">
        <v>19</v>
      </c>
      <c r="D527" s="3" t="n">
        <v>0.791666666666667</v>
      </c>
      <c r="E527" s="3" t="n">
        <v>0.875</v>
      </c>
      <c r="G527" s="1" t="s">
        <v>194</v>
      </c>
      <c r="H527" s="15" t="s">
        <v>161</v>
      </c>
      <c r="I527" s="4" t="n">
        <v>1252</v>
      </c>
      <c r="J527" s="4" t="n">
        <v>40170</v>
      </c>
      <c r="K527" s="5" t="n">
        <v>32.0846645367412</v>
      </c>
    </row>
    <row r="528" customFormat="false" ht="13.2" hidden="false" customHeight="false" outlineLevel="0" collapsed="false">
      <c r="A528" s="2" t="n">
        <v>1710</v>
      </c>
      <c r="B528" s="15" t="s">
        <v>72</v>
      </c>
      <c r="C528" s="15" t="s">
        <v>19</v>
      </c>
      <c r="D528" s="3" t="n">
        <v>0.791666666666667</v>
      </c>
      <c r="E528" s="3" t="n">
        <v>0.875</v>
      </c>
      <c r="G528" s="1" t="s">
        <v>194</v>
      </c>
      <c r="H528" s="15" t="s">
        <v>162</v>
      </c>
      <c r="I528" s="4" t="n">
        <v>1252</v>
      </c>
      <c r="J528" s="4" t="n">
        <v>42670</v>
      </c>
      <c r="K528" s="5" t="n">
        <v>34.0814696485623</v>
      </c>
    </row>
    <row r="529" customFormat="false" ht="13.2" hidden="false" customHeight="false" outlineLevel="0" collapsed="false">
      <c r="A529" s="2" t="n">
        <v>1711</v>
      </c>
      <c r="B529" s="15" t="s">
        <v>72</v>
      </c>
      <c r="C529" s="15" t="s">
        <v>19</v>
      </c>
      <c r="D529" s="3" t="n">
        <v>0.791666666666667</v>
      </c>
      <c r="E529" s="3" t="n">
        <v>0.875</v>
      </c>
      <c r="G529" s="1" t="s">
        <v>194</v>
      </c>
      <c r="H529" s="15" t="s">
        <v>47</v>
      </c>
      <c r="I529" s="4" t="n">
        <v>852</v>
      </c>
      <c r="J529" s="4" t="n">
        <v>14980</v>
      </c>
      <c r="K529" s="5" t="n">
        <v>17.5821596244131</v>
      </c>
    </row>
    <row r="530" customFormat="false" ht="13.2" hidden="false" customHeight="false" outlineLevel="0" collapsed="false">
      <c r="A530" s="2" t="n">
        <v>1712</v>
      </c>
      <c r="B530" s="15" t="s">
        <v>72</v>
      </c>
      <c r="C530" s="15" t="s">
        <v>19</v>
      </c>
      <c r="D530" s="3" t="n">
        <v>0.791666666666667</v>
      </c>
      <c r="E530" s="3" t="n">
        <v>0.875</v>
      </c>
      <c r="G530" s="1" t="s">
        <v>194</v>
      </c>
      <c r="H530" s="15" t="s">
        <v>26</v>
      </c>
      <c r="I530" s="4" t="n">
        <v>852</v>
      </c>
      <c r="J530" s="4" t="n">
        <v>17070</v>
      </c>
      <c r="K530" s="5" t="n">
        <v>20.0352112676056</v>
      </c>
    </row>
    <row r="531" customFormat="false" ht="13.2" hidden="false" customHeight="false" outlineLevel="0" collapsed="false">
      <c r="A531" s="2" t="n">
        <v>1713</v>
      </c>
      <c r="B531" s="15" t="s">
        <v>72</v>
      </c>
      <c r="C531" s="15" t="s">
        <v>19</v>
      </c>
      <c r="D531" s="3" t="n">
        <v>0.791666666666667</v>
      </c>
      <c r="E531" s="3" t="n">
        <v>0.875</v>
      </c>
      <c r="G531" s="1" t="s">
        <v>194</v>
      </c>
      <c r="H531" s="15" t="s">
        <v>163</v>
      </c>
      <c r="I531" s="4" t="n">
        <v>852</v>
      </c>
      <c r="J531" s="4" t="n">
        <v>18720</v>
      </c>
      <c r="K531" s="5" t="n">
        <v>21.9718309859155</v>
      </c>
    </row>
    <row r="532" customFormat="false" ht="13.2" hidden="false" customHeight="false" outlineLevel="0" collapsed="false">
      <c r="A532" s="2" t="n">
        <v>1714</v>
      </c>
      <c r="B532" s="15" t="s">
        <v>72</v>
      </c>
      <c r="C532" s="15" t="s">
        <v>19</v>
      </c>
      <c r="D532" s="3" t="n">
        <v>0.791666666666667</v>
      </c>
      <c r="E532" s="3" t="n">
        <v>0.875</v>
      </c>
      <c r="G532" s="1" t="s">
        <v>194</v>
      </c>
      <c r="H532" s="15" t="s">
        <v>164</v>
      </c>
      <c r="I532" s="4" t="n">
        <v>852</v>
      </c>
      <c r="J532" s="4" t="n">
        <v>19820</v>
      </c>
      <c r="K532" s="5" t="n">
        <v>23.2629107981221</v>
      </c>
    </row>
    <row r="533" customFormat="false" ht="13.2" hidden="false" customHeight="false" outlineLevel="0" collapsed="false">
      <c r="A533" s="2" t="n">
        <v>1715</v>
      </c>
      <c r="B533" s="15" t="s">
        <v>72</v>
      </c>
      <c r="C533" s="15" t="s">
        <v>19</v>
      </c>
      <c r="D533" s="3" t="n">
        <v>0.791666666666667</v>
      </c>
      <c r="E533" s="3" t="n">
        <v>0.875</v>
      </c>
      <c r="G533" s="1" t="s">
        <v>194</v>
      </c>
      <c r="H533" s="15" t="s">
        <v>68</v>
      </c>
      <c r="I533" s="4" t="n">
        <v>852</v>
      </c>
      <c r="J533" s="4" t="n">
        <v>22020</v>
      </c>
      <c r="K533" s="5" t="n">
        <v>25.8450704225352</v>
      </c>
    </row>
    <row r="534" customFormat="false" ht="13.2" hidden="false" customHeight="false" outlineLevel="0" collapsed="false">
      <c r="A534" s="2" t="n">
        <v>2222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195</v>
      </c>
      <c r="H534" s="15" t="s">
        <v>93</v>
      </c>
      <c r="I534" s="4" t="n">
        <v>1150</v>
      </c>
      <c r="J534" s="4" t="n">
        <v>38240</v>
      </c>
      <c r="K534" s="5" t="n">
        <v>33.2521739130435</v>
      </c>
    </row>
    <row r="535" customFormat="false" ht="13.2" hidden="false" customHeight="false" outlineLevel="0" collapsed="false">
      <c r="A535" s="2" t="n">
        <v>2223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195</v>
      </c>
      <c r="H535" s="15" t="s">
        <v>83</v>
      </c>
      <c r="I535" s="4" t="n">
        <v>962</v>
      </c>
      <c r="J535" s="4" t="n">
        <v>19780</v>
      </c>
      <c r="K535" s="5" t="n">
        <v>20.5613305613306</v>
      </c>
    </row>
    <row r="536" customFormat="false" ht="13.2" hidden="false" customHeight="false" outlineLevel="0" collapsed="false">
      <c r="A536" s="2" t="n">
        <v>2224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195</v>
      </c>
      <c r="H536" s="15" t="s">
        <v>161</v>
      </c>
      <c r="I536" s="4" t="n">
        <v>962</v>
      </c>
      <c r="J536" s="4" t="n">
        <v>30840</v>
      </c>
      <c r="K536" s="5" t="n">
        <v>32.0582120582121</v>
      </c>
    </row>
    <row r="537" customFormat="false" ht="13.2" hidden="false" customHeight="false" outlineLevel="0" collapsed="false">
      <c r="A537" s="2" t="n">
        <v>2225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195</v>
      </c>
      <c r="H537" s="15" t="s">
        <v>162</v>
      </c>
      <c r="I537" s="4" t="n">
        <v>962</v>
      </c>
      <c r="J537" s="4" t="n">
        <v>33840</v>
      </c>
      <c r="K537" s="5" t="n">
        <v>35.1767151767152</v>
      </c>
    </row>
    <row r="538" customFormat="false" ht="13.2" hidden="false" customHeight="false" outlineLevel="0" collapsed="false">
      <c r="A538" s="2" t="n">
        <v>2226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195</v>
      </c>
      <c r="H538" s="15" t="s">
        <v>47</v>
      </c>
      <c r="I538" s="4" t="n">
        <v>562</v>
      </c>
      <c r="J538" s="4" t="n">
        <v>11640</v>
      </c>
      <c r="K538" s="5" t="n">
        <v>20.711743772242</v>
      </c>
    </row>
    <row r="539" customFormat="false" ht="13.2" hidden="false" customHeight="false" outlineLevel="0" collapsed="false">
      <c r="A539" s="2" t="n">
        <v>2227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195</v>
      </c>
      <c r="H539" s="15" t="s">
        <v>26</v>
      </c>
      <c r="I539" s="4" t="n">
        <v>562</v>
      </c>
      <c r="J539" s="4" t="n">
        <v>12740</v>
      </c>
      <c r="K539" s="5" t="n">
        <v>22.6690391459075</v>
      </c>
    </row>
    <row r="540" customFormat="false" ht="13.2" hidden="false" customHeight="false" outlineLevel="0" collapsed="false">
      <c r="A540" s="2" t="n">
        <v>2228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195</v>
      </c>
      <c r="H540" s="15" t="s">
        <v>163</v>
      </c>
      <c r="I540" s="4" t="n">
        <v>562</v>
      </c>
      <c r="J540" s="4" t="n">
        <v>13730</v>
      </c>
      <c r="K540" s="5" t="n">
        <v>24.4306049822064</v>
      </c>
    </row>
    <row r="541" customFormat="false" ht="13.2" hidden="false" customHeight="false" outlineLevel="0" collapsed="false">
      <c r="A541" s="2" t="n">
        <v>2229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195</v>
      </c>
      <c r="H541" s="15" t="s">
        <v>164</v>
      </c>
      <c r="I541" s="4" t="n">
        <v>562</v>
      </c>
      <c r="J541" s="4" t="n">
        <v>15270</v>
      </c>
      <c r="K541" s="5" t="n">
        <v>27.1708185053381</v>
      </c>
    </row>
    <row r="542" customFormat="false" ht="13.2" hidden="false" customHeight="false" outlineLevel="0" collapsed="false">
      <c r="A542" s="2" t="n">
        <v>2230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195</v>
      </c>
      <c r="H542" s="15" t="s">
        <v>68</v>
      </c>
      <c r="I542" s="4" t="n">
        <v>562</v>
      </c>
      <c r="J542" s="4" t="n">
        <v>18240</v>
      </c>
      <c r="K542" s="5" t="n">
        <v>32.4555160142349</v>
      </c>
    </row>
    <row r="543" customFormat="false" ht="13.2" hidden="false" customHeight="false" outlineLevel="0" collapsed="false">
      <c r="A543" s="2" t="n">
        <v>2231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195</v>
      </c>
      <c r="H543" s="15" t="s">
        <v>166</v>
      </c>
      <c r="I543" s="4" t="n">
        <v>1525</v>
      </c>
      <c r="J543" s="4" t="n">
        <v>44940</v>
      </c>
      <c r="K543" s="5" t="n">
        <v>29.4688524590164</v>
      </c>
    </row>
    <row r="544" customFormat="false" ht="13.2" hidden="false" customHeight="false" outlineLevel="0" collapsed="false">
      <c r="A544" s="2" t="n">
        <v>2232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195</v>
      </c>
      <c r="H544" s="15" t="s">
        <v>107</v>
      </c>
      <c r="I544" s="4" t="n">
        <v>1337</v>
      </c>
      <c r="J544" s="4" t="n">
        <v>34040</v>
      </c>
      <c r="K544" s="5" t="n">
        <v>25.4599850411369</v>
      </c>
    </row>
    <row r="545" customFormat="false" ht="13.2" hidden="false" customHeight="false" outlineLevel="0" collapsed="false">
      <c r="A545" s="2" t="n">
        <v>2233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195</v>
      </c>
      <c r="H545" s="15" t="s">
        <v>22</v>
      </c>
      <c r="I545" s="4" t="n">
        <v>1337</v>
      </c>
      <c r="J545" s="4" t="n">
        <v>19240</v>
      </c>
      <c r="K545" s="5" t="n">
        <v>14.3904263275991</v>
      </c>
    </row>
    <row r="546" customFormat="false" ht="13.2" hidden="false" customHeight="false" outlineLevel="0" collapsed="false">
      <c r="A546" s="2" t="n">
        <v>2234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196</v>
      </c>
      <c r="H546" s="15" t="s">
        <v>93</v>
      </c>
      <c r="I546" s="4" t="n">
        <v>1150</v>
      </c>
      <c r="J546" s="4" t="n">
        <v>38240</v>
      </c>
      <c r="K546" s="5" t="n">
        <v>33.2521739130435</v>
      </c>
    </row>
    <row r="547" customFormat="false" ht="13.2" hidden="false" customHeight="false" outlineLevel="0" collapsed="false">
      <c r="A547" s="2" t="n">
        <v>2235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196</v>
      </c>
      <c r="H547" s="15" t="s">
        <v>83</v>
      </c>
      <c r="I547" s="4" t="n">
        <v>962</v>
      </c>
      <c r="J547" s="4" t="n">
        <v>19780</v>
      </c>
      <c r="K547" s="5" t="n">
        <v>20.5613305613306</v>
      </c>
    </row>
    <row r="548" customFormat="false" ht="13.2" hidden="false" customHeight="false" outlineLevel="0" collapsed="false">
      <c r="A548" s="2" t="n">
        <v>2236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196</v>
      </c>
      <c r="H548" s="15" t="s">
        <v>161</v>
      </c>
      <c r="I548" s="4" t="n">
        <v>962</v>
      </c>
      <c r="J548" s="4" t="n">
        <v>30840</v>
      </c>
      <c r="K548" s="5" t="n">
        <v>32.0582120582121</v>
      </c>
    </row>
    <row r="549" customFormat="false" ht="13.2" hidden="false" customHeight="false" outlineLevel="0" collapsed="false">
      <c r="A549" s="2" t="n">
        <v>2237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196</v>
      </c>
      <c r="H549" s="15" t="s">
        <v>162</v>
      </c>
      <c r="I549" s="4" t="n">
        <v>962</v>
      </c>
      <c r="J549" s="4" t="n">
        <v>33840</v>
      </c>
      <c r="K549" s="5" t="n">
        <v>35.1767151767152</v>
      </c>
    </row>
    <row r="550" customFormat="false" ht="13.2" hidden="false" customHeight="false" outlineLevel="0" collapsed="false">
      <c r="A550" s="2" t="n">
        <v>2238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196</v>
      </c>
      <c r="H550" s="15" t="s">
        <v>47</v>
      </c>
      <c r="I550" s="4" t="n">
        <v>562</v>
      </c>
      <c r="J550" s="4" t="n">
        <v>11640</v>
      </c>
      <c r="K550" s="5" t="n">
        <v>20.711743772242</v>
      </c>
    </row>
    <row r="551" customFormat="false" ht="13.2" hidden="false" customHeight="false" outlineLevel="0" collapsed="false">
      <c r="A551" s="2" t="n">
        <v>2239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196</v>
      </c>
      <c r="H551" s="15" t="s">
        <v>26</v>
      </c>
      <c r="I551" s="4" t="n">
        <v>562</v>
      </c>
      <c r="J551" s="4" t="n">
        <v>12740</v>
      </c>
      <c r="K551" s="5" t="n">
        <v>22.6690391459075</v>
      </c>
    </row>
    <row r="552" customFormat="false" ht="13.2" hidden="false" customHeight="false" outlineLevel="0" collapsed="false">
      <c r="A552" s="2" t="n">
        <v>2240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196</v>
      </c>
      <c r="H552" s="15" t="s">
        <v>163</v>
      </c>
      <c r="I552" s="4" t="n">
        <v>562</v>
      </c>
      <c r="J552" s="4" t="n">
        <v>13730</v>
      </c>
      <c r="K552" s="5" t="n">
        <v>24.4306049822064</v>
      </c>
    </row>
    <row r="553" customFormat="false" ht="13.2" hidden="false" customHeight="false" outlineLevel="0" collapsed="false">
      <c r="A553" s="2" t="n">
        <v>2241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196</v>
      </c>
      <c r="H553" s="15" t="s">
        <v>164</v>
      </c>
      <c r="I553" s="4" t="n">
        <v>562</v>
      </c>
      <c r="J553" s="4" t="n">
        <v>15270</v>
      </c>
      <c r="K553" s="5" t="n">
        <v>27.1708185053381</v>
      </c>
    </row>
    <row r="554" customFormat="false" ht="13.2" hidden="false" customHeight="false" outlineLevel="0" collapsed="false">
      <c r="A554" s="2" t="n">
        <v>2242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196</v>
      </c>
      <c r="H554" s="15" t="s">
        <v>68</v>
      </c>
      <c r="I554" s="4" t="n">
        <v>562</v>
      </c>
      <c r="J554" s="4" t="n">
        <v>18240</v>
      </c>
      <c r="K554" s="5" t="n">
        <v>32.4555160142349</v>
      </c>
    </row>
    <row r="555" customFormat="false" ht="13.2" hidden="false" customHeight="false" outlineLevel="0" collapsed="false">
      <c r="A555" s="2" t="n">
        <v>2243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196</v>
      </c>
      <c r="H555" s="15" t="s">
        <v>166</v>
      </c>
      <c r="I555" s="4" t="n">
        <v>1525</v>
      </c>
      <c r="J555" s="4" t="n">
        <v>44940</v>
      </c>
      <c r="K555" s="5" t="n">
        <v>29.4688524590164</v>
      </c>
    </row>
    <row r="556" customFormat="false" ht="13.2" hidden="false" customHeight="false" outlineLevel="0" collapsed="false">
      <c r="A556" s="2" t="n">
        <v>2244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196</v>
      </c>
      <c r="H556" s="15" t="s">
        <v>107</v>
      </c>
      <c r="I556" s="4" t="n">
        <v>1337</v>
      </c>
      <c r="J556" s="4" t="n">
        <v>34040</v>
      </c>
      <c r="K556" s="5" t="n">
        <v>25.4599850411369</v>
      </c>
    </row>
    <row r="557" customFormat="false" ht="13.2" hidden="false" customHeight="false" outlineLevel="0" collapsed="false">
      <c r="A557" s="2" t="n">
        <v>2245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196</v>
      </c>
      <c r="H557" s="15" t="s">
        <v>22</v>
      </c>
      <c r="I557" s="4" t="n">
        <v>1337</v>
      </c>
      <c r="J557" s="4" t="n">
        <v>19240</v>
      </c>
      <c r="K557" s="5" t="n">
        <v>14.3904263275991</v>
      </c>
    </row>
    <row r="558" customFormat="false" ht="13.2" hidden="false" customHeight="false" outlineLevel="0" collapsed="false">
      <c r="A558" s="2" t="n">
        <v>2636</v>
      </c>
      <c r="B558" s="15" t="s">
        <v>91</v>
      </c>
      <c r="C558" s="15" t="s">
        <v>19</v>
      </c>
      <c r="D558" s="3" t="n">
        <v>0.298611111111111</v>
      </c>
      <c r="E558" s="3" t="n">
        <v>0.354166666666667</v>
      </c>
      <c r="G558" s="1" t="s">
        <v>197</v>
      </c>
      <c r="H558" s="15" t="s">
        <v>93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37</v>
      </c>
      <c r="B559" s="15" t="s">
        <v>91</v>
      </c>
      <c r="C559" s="15" t="s">
        <v>19</v>
      </c>
      <c r="D559" s="3" t="n">
        <v>0.298611111111111</v>
      </c>
      <c r="E559" s="3" t="n">
        <v>0.354166666666667</v>
      </c>
      <c r="G559" s="1" t="s">
        <v>197</v>
      </c>
      <c r="H559" s="15" t="s">
        <v>162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638</v>
      </c>
      <c r="B560" s="15" t="s">
        <v>91</v>
      </c>
      <c r="C560" s="15" t="s">
        <v>19</v>
      </c>
      <c r="D560" s="3" t="n">
        <v>0.298611111111111</v>
      </c>
      <c r="E560" s="3" t="n">
        <v>0.354166666666667</v>
      </c>
      <c r="G560" s="1" t="s">
        <v>197</v>
      </c>
      <c r="H560" s="15" t="s">
        <v>47</v>
      </c>
      <c r="I560" s="4" t="n">
        <v>435</v>
      </c>
      <c r="J560" s="4" t="n">
        <v>11100</v>
      </c>
      <c r="K560" s="5" t="n">
        <v>25.5172413793103</v>
      </c>
    </row>
    <row r="561" customFormat="false" ht="13.2" hidden="false" customHeight="false" outlineLevel="0" collapsed="false">
      <c r="A561" s="2" t="n">
        <v>2639</v>
      </c>
      <c r="B561" s="15" t="s">
        <v>91</v>
      </c>
      <c r="C561" s="15" t="s">
        <v>19</v>
      </c>
      <c r="D561" s="3" t="n">
        <v>0.298611111111111</v>
      </c>
      <c r="E561" s="3" t="n">
        <v>0.354166666666667</v>
      </c>
      <c r="G561" s="1" t="s">
        <v>197</v>
      </c>
      <c r="H561" s="15" t="s">
        <v>26</v>
      </c>
      <c r="I561" s="4" t="n">
        <v>435</v>
      </c>
      <c r="J561" s="4" t="n">
        <v>14290</v>
      </c>
      <c r="K561" s="5" t="n">
        <v>32.8505747126437</v>
      </c>
    </row>
    <row r="562" customFormat="false" ht="13.2" hidden="false" customHeight="false" outlineLevel="0" collapsed="false">
      <c r="A562" s="2" t="n">
        <v>2640</v>
      </c>
      <c r="B562" s="15" t="s">
        <v>91</v>
      </c>
      <c r="C562" s="15" t="s">
        <v>19</v>
      </c>
      <c r="D562" s="3" t="n">
        <v>0.298611111111111</v>
      </c>
      <c r="E562" s="3" t="n">
        <v>0.354166666666667</v>
      </c>
      <c r="G562" s="1" t="s">
        <v>197</v>
      </c>
      <c r="H562" s="15" t="s">
        <v>163</v>
      </c>
      <c r="I562" s="4" t="n">
        <v>435</v>
      </c>
      <c r="J562" s="4" t="n">
        <v>14840</v>
      </c>
      <c r="K562" s="5" t="n">
        <v>34.1149425287356</v>
      </c>
    </row>
    <row r="563" customFormat="false" ht="13.2" hidden="false" customHeight="false" outlineLevel="0" collapsed="false">
      <c r="A563" s="2" t="n">
        <v>2641</v>
      </c>
      <c r="B563" s="15" t="s">
        <v>91</v>
      </c>
      <c r="C563" s="15" t="s">
        <v>19</v>
      </c>
      <c r="D563" s="3" t="n">
        <v>0.298611111111111</v>
      </c>
      <c r="E563" s="3" t="n">
        <v>0.354166666666667</v>
      </c>
      <c r="G563" s="1" t="s">
        <v>197</v>
      </c>
      <c r="H563" s="15" t="s">
        <v>164</v>
      </c>
      <c r="I563" s="4" t="n">
        <v>435</v>
      </c>
      <c r="J563" s="4" t="n">
        <v>14950</v>
      </c>
      <c r="K563" s="5" t="n">
        <v>34.367816091954</v>
      </c>
    </row>
    <row r="564" customFormat="false" ht="13.2" hidden="false" customHeight="false" outlineLevel="0" collapsed="false">
      <c r="A564" s="2" t="n">
        <v>2642</v>
      </c>
      <c r="B564" s="15" t="s">
        <v>91</v>
      </c>
      <c r="C564" s="15" t="s">
        <v>19</v>
      </c>
      <c r="D564" s="3" t="n">
        <v>0.298611111111111</v>
      </c>
      <c r="E564" s="3" t="n">
        <v>0.354166666666667</v>
      </c>
      <c r="G564" s="1" t="s">
        <v>197</v>
      </c>
      <c r="H564" s="15" t="s">
        <v>68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643</v>
      </c>
      <c r="B565" s="15" t="s">
        <v>91</v>
      </c>
      <c r="C565" s="15" t="s">
        <v>19</v>
      </c>
      <c r="D565" s="3" t="n">
        <v>0.388888888888889</v>
      </c>
      <c r="E565" s="3" t="n">
        <v>0.440972222222222</v>
      </c>
      <c r="G565" s="1" t="s">
        <v>198</v>
      </c>
      <c r="H565" s="15" t="s">
        <v>93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44</v>
      </c>
      <c r="B566" s="15" t="s">
        <v>91</v>
      </c>
      <c r="C566" s="15" t="s">
        <v>19</v>
      </c>
      <c r="D566" s="3" t="n">
        <v>0.388888888888889</v>
      </c>
      <c r="E566" s="3" t="n">
        <v>0.440972222222222</v>
      </c>
      <c r="G566" s="1" t="s">
        <v>198</v>
      </c>
      <c r="H566" s="15" t="s">
        <v>162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645</v>
      </c>
      <c r="B567" s="15" t="s">
        <v>91</v>
      </c>
      <c r="C567" s="15" t="s">
        <v>19</v>
      </c>
      <c r="D567" s="3" t="n">
        <v>0.388888888888889</v>
      </c>
      <c r="E567" s="3" t="n">
        <v>0.440972222222222</v>
      </c>
      <c r="G567" s="1" t="s">
        <v>198</v>
      </c>
      <c r="H567" s="15" t="s">
        <v>47</v>
      </c>
      <c r="I567" s="4" t="n">
        <v>435</v>
      </c>
      <c r="J567" s="4" t="n">
        <v>11100</v>
      </c>
      <c r="K567" s="5" t="n">
        <v>25.5172413793103</v>
      </c>
    </row>
    <row r="568" customFormat="false" ht="13.2" hidden="false" customHeight="false" outlineLevel="0" collapsed="false">
      <c r="A568" s="2" t="n">
        <v>2646</v>
      </c>
      <c r="B568" s="15" t="s">
        <v>91</v>
      </c>
      <c r="C568" s="15" t="s">
        <v>19</v>
      </c>
      <c r="D568" s="3" t="n">
        <v>0.388888888888889</v>
      </c>
      <c r="E568" s="3" t="n">
        <v>0.440972222222222</v>
      </c>
      <c r="G568" s="1" t="s">
        <v>198</v>
      </c>
      <c r="H568" s="15" t="s">
        <v>26</v>
      </c>
      <c r="I568" s="4" t="n">
        <v>435</v>
      </c>
      <c r="J568" s="4" t="n">
        <v>14290</v>
      </c>
      <c r="K568" s="5" t="n">
        <v>32.8505747126437</v>
      </c>
    </row>
    <row r="569" customFormat="false" ht="13.2" hidden="false" customHeight="false" outlineLevel="0" collapsed="false">
      <c r="A569" s="2" t="n">
        <v>2647</v>
      </c>
      <c r="B569" s="15" t="s">
        <v>91</v>
      </c>
      <c r="C569" s="15" t="s">
        <v>19</v>
      </c>
      <c r="D569" s="3" t="n">
        <v>0.388888888888889</v>
      </c>
      <c r="E569" s="3" t="n">
        <v>0.440972222222222</v>
      </c>
      <c r="G569" s="1" t="s">
        <v>198</v>
      </c>
      <c r="H569" s="15" t="s">
        <v>163</v>
      </c>
      <c r="I569" s="4" t="n">
        <v>435</v>
      </c>
      <c r="J569" s="4" t="n">
        <v>14840</v>
      </c>
      <c r="K569" s="5" t="n">
        <v>34.1149425287356</v>
      </c>
    </row>
    <row r="570" customFormat="false" ht="13.2" hidden="false" customHeight="false" outlineLevel="0" collapsed="false">
      <c r="A570" s="2" t="n">
        <v>2648</v>
      </c>
      <c r="B570" s="15" t="s">
        <v>91</v>
      </c>
      <c r="C570" s="15" t="s">
        <v>19</v>
      </c>
      <c r="D570" s="3" t="n">
        <v>0.388888888888889</v>
      </c>
      <c r="E570" s="3" t="n">
        <v>0.440972222222222</v>
      </c>
      <c r="G570" s="1" t="s">
        <v>198</v>
      </c>
      <c r="H570" s="15" t="s">
        <v>164</v>
      </c>
      <c r="I570" s="4" t="n">
        <v>435</v>
      </c>
      <c r="J570" s="4" t="n">
        <v>14950</v>
      </c>
      <c r="K570" s="5" t="n">
        <v>34.367816091954</v>
      </c>
    </row>
    <row r="571" customFormat="false" ht="13.2" hidden="false" customHeight="false" outlineLevel="0" collapsed="false">
      <c r="A571" s="2" t="n">
        <v>2649</v>
      </c>
      <c r="B571" s="15" t="s">
        <v>91</v>
      </c>
      <c r="C571" s="15" t="s">
        <v>19</v>
      </c>
      <c r="D571" s="3" t="n">
        <v>0.388888888888889</v>
      </c>
      <c r="E571" s="3" t="n">
        <v>0.440972222222222</v>
      </c>
      <c r="G571" s="1" t="s">
        <v>198</v>
      </c>
      <c r="H571" s="15" t="s">
        <v>68</v>
      </c>
      <c r="I571" s="4" t="n">
        <v>435</v>
      </c>
      <c r="J571" s="4" t="n">
        <v>24740</v>
      </c>
      <c r="K571" s="5" t="n">
        <v>56.8735632183908</v>
      </c>
    </row>
    <row r="572" customFormat="false" ht="13.2" hidden="false" customHeight="false" outlineLevel="0" collapsed="false">
      <c r="A572" s="2" t="n">
        <v>2650</v>
      </c>
      <c r="B572" s="15" t="s">
        <v>91</v>
      </c>
      <c r="C572" s="15" t="s">
        <v>19</v>
      </c>
      <c r="D572" s="3" t="n">
        <v>0.388888888888889</v>
      </c>
      <c r="E572" s="3" t="n">
        <v>0.440972222222222</v>
      </c>
      <c r="G572" s="1" t="s">
        <v>198</v>
      </c>
      <c r="H572" s="15" t="s">
        <v>166</v>
      </c>
      <c r="I572" s="4" t="n">
        <v>1270</v>
      </c>
      <c r="J572" s="4" t="n">
        <v>37440</v>
      </c>
      <c r="K572" s="5" t="n">
        <v>29.4803149606299</v>
      </c>
    </row>
    <row r="573" customFormat="false" ht="13.2" hidden="false" customHeight="false" outlineLevel="0" collapsed="false">
      <c r="A573" s="2" t="n">
        <v>2651</v>
      </c>
      <c r="B573" s="15" t="s">
        <v>91</v>
      </c>
      <c r="C573" s="15" t="s">
        <v>19</v>
      </c>
      <c r="D573" s="3" t="n">
        <v>0.388888888888889</v>
      </c>
      <c r="E573" s="3" t="n">
        <v>0.440972222222222</v>
      </c>
      <c r="G573" s="1" t="s">
        <v>198</v>
      </c>
      <c r="H573" s="15" t="s">
        <v>107</v>
      </c>
      <c r="I573" s="4" t="n">
        <v>1125</v>
      </c>
      <c r="J573" s="4" t="n">
        <v>26040</v>
      </c>
      <c r="K573" s="5" t="n">
        <v>23.1466666666667</v>
      </c>
    </row>
    <row r="574" customFormat="false" ht="13.2" hidden="false" customHeight="false" outlineLevel="0" collapsed="false">
      <c r="A574" s="2" t="n">
        <v>2652</v>
      </c>
      <c r="B574" s="15" t="s">
        <v>91</v>
      </c>
      <c r="C574" s="15" t="s">
        <v>19</v>
      </c>
      <c r="D574" s="3" t="n">
        <v>0.388888888888889</v>
      </c>
      <c r="E574" s="3" t="n">
        <v>0.440972222222222</v>
      </c>
      <c r="G574" s="1" t="s">
        <v>198</v>
      </c>
      <c r="H574" s="15" t="s">
        <v>22</v>
      </c>
      <c r="I574" s="4" t="n">
        <v>1125</v>
      </c>
      <c r="J574" s="4" t="n">
        <v>19940</v>
      </c>
      <c r="K574" s="5" t="n">
        <v>17.7244444444444</v>
      </c>
    </row>
    <row r="575" customFormat="false" ht="13.2" hidden="false" customHeight="false" outlineLevel="0" collapsed="false">
      <c r="A575" s="2" t="n">
        <v>2653</v>
      </c>
      <c r="B575" s="15" t="s">
        <v>91</v>
      </c>
      <c r="C575" s="15" t="s">
        <v>19</v>
      </c>
      <c r="D575" s="3" t="n">
        <v>0.440972222222222</v>
      </c>
      <c r="E575" s="3" t="n">
        <v>0.496527777777778</v>
      </c>
      <c r="G575" s="1" t="s">
        <v>199</v>
      </c>
      <c r="H575" s="15" t="s">
        <v>93</v>
      </c>
      <c r="I575" s="4" t="n">
        <v>980</v>
      </c>
      <c r="J575" s="4" t="n">
        <v>30840</v>
      </c>
      <c r="K575" s="5" t="n">
        <v>31.469387755102</v>
      </c>
    </row>
    <row r="576" customFormat="false" ht="13.2" hidden="false" customHeight="false" outlineLevel="0" collapsed="false">
      <c r="A576" s="2" t="n">
        <v>2654</v>
      </c>
      <c r="B576" s="15" t="s">
        <v>91</v>
      </c>
      <c r="C576" s="15" t="s">
        <v>19</v>
      </c>
      <c r="D576" s="3" t="n">
        <v>0.440972222222222</v>
      </c>
      <c r="E576" s="3" t="n">
        <v>0.496527777777778</v>
      </c>
      <c r="G576" s="1" t="s">
        <v>199</v>
      </c>
      <c r="H576" s="15" t="s">
        <v>162</v>
      </c>
      <c r="I576" s="4" t="n">
        <v>835</v>
      </c>
      <c r="J576" s="4" t="n">
        <v>27040</v>
      </c>
      <c r="K576" s="5" t="n">
        <v>32.3832335329341</v>
      </c>
    </row>
    <row r="577" customFormat="false" ht="13.2" hidden="false" customHeight="false" outlineLevel="0" collapsed="false">
      <c r="A577" s="2" t="n">
        <v>2655</v>
      </c>
      <c r="B577" s="15" t="s">
        <v>91</v>
      </c>
      <c r="C577" s="15" t="s">
        <v>19</v>
      </c>
      <c r="D577" s="3" t="n">
        <v>0.440972222222222</v>
      </c>
      <c r="E577" s="3" t="n">
        <v>0.496527777777778</v>
      </c>
      <c r="G577" s="1" t="s">
        <v>199</v>
      </c>
      <c r="H577" s="15" t="s">
        <v>47</v>
      </c>
      <c r="I577" s="4" t="n">
        <v>435</v>
      </c>
      <c r="J577" s="4" t="n">
        <v>11100</v>
      </c>
      <c r="K577" s="5" t="n">
        <v>25.5172413793103</v>
      </c>
    </row>
    <row r="578" customFormat="false" ht="13.2" hidden="false" customHeight="false" outlineLevel="0" collapsed="false">
      <c r="A578" s="2" t="n">
        <v>2656</v>
      </c>
      <c r="B578" s="15" t="s">
        <v>91</v>
      </c>
      <c r="C578" s="15" t="s">
        <v>19</v>
      </c>
      <c r="D578" s="3" t="n">
        <v>0.440972222222222</v>
      </c>
      <c r="E578" s="3" t="n">
        <v>0.496527777777778</v>
      </c>
      <c r="G578" s="1" t="s">
        <v>199</v>
      </c>
      <c r="H578" s="15" t="s">
        <v>26</v>
      </c>
      <c r="I578" s="4" t="n">
        <v>435</v>
      </c>
      <c r="J578" s="4" t="n">
        <v>14290</v>
      </c>
      <c r="K578" s="5" t="n">
        <v>32.8505747126437</v>
      </c>
    </row>
    <row r="579" customFormat="false" ht="13.2" hidden="false" customHeight="false" outlineLevel="0" collapsed="false">
      <c r="A579" s="2" t="n">
        <v>2657</v>
      </c>
      <c r="B579" s="15" t="s">
        <v>91</v>
      </c>
      <c r="C579" s="15" t="s">
        <v>19</v>
      </c>
      <c r="D579" s="3" t="n">
        <v>0.440972222222222</v>
      </c>
      <c r="E579" s="3" t="n">
        <v>0.496527777777778</v>
      </c>
      <c r="G579" s="1" t="s">
        <v>199</v>
      </c>
      <c r="H579" s="15" t="s">
        <v>163</v>
      </c>
      <c r="I579" s="4" t="n">
        <v>435</v>
      </c>
      <c r="J579" s="4" t="n">
        <v>14840</v>
      </c>
      <c r="K579" s="5" t="n">
        <v>34.1149425287356</v>
      </c>
    </row>
    <row r="580" customFormat="false" ht="13.2" hidden="false" customHeight="false" outlineLevel="0" collapsed="false">
      <c r="A580" s="2" t="n">
        <v>2658</v>
      </c>
      <c r="B580" s="15" t="s">
        <v>91</v>
      </c>
      <c r="C580" s="15" t="s">
        <v>19</v>
      </c>
      <c r="D580" s="3" t="n">
        <v>0.440972222222222</v>
      </c>
      <c r="E580" s="3" t="n">
        <v>0.496527777777778</v>
      </c>
      <c r="G580" s="1" t="s">
        <v>199</v>
      </c>
      <c r="H580" s="15" t="s">
        <v>164</v>
      </c>
      <c r="I580" s="4" t="n">
        <v>435</v>
      </c>
      <c r="J580" s="4" t="n">
        <v>14950</v>
      </c>
      <c r="K580" s="5" t="n">
        <v>34.367816091954</v>
      </c>
    </row>
    <row r="581" customFormat="false" ht="13.2" hidden="false" customHeight="false" outlineLevel="0" collapsed="false">
      <c r="A581" s="2" t="n">
        <v>2659</v>
      </c>
      <c r="B581" s="15" t="s">
        <v>91</v>
      </c>
      <c r="C581" s="15" t="s">
        <v>19</v>
      </c>
      <c r="D581" s="3" t="n">
        <v>0.440972222222222</v>
      </c>
      <c r="E581" s="3" t="n">
        <v>0.496527777777778</v>
      </c>
      <c r="G581" s="1" t="s">
        <v>199</v>
      </c>
      <c r="H581" s="15" t="s">
        <v>68</v>
      </c>
      <c r="I581" s="4" t="n">
        <v>435</v>
      </c>
      <c r="J581" s="4" t="n">
        <v>24740</v>
      </c>
      <c r="K581" s="5" t="n">
        <v>56.8735632183908</v>
      </c>
    </row>
    <row r="582" customFormat="false" ht="13.2" hidden="false" customHeight="false" outlineLevel="0" collapsed="false">
      <c r="A582" s="2" t="n">
        <v>2660</v>
      </c>
      <c r="B582" s="15" t="s">
        <v>91</v>
      </c>
      <c r="C582" s="15" t="s">
        <v>19</v>
      </c>
      <c r="D582" s="3" t="n">
        <v>0.576388888888889</v>
      </c>
      <c r="E582" s="3" t="n">
        <v>0.631944444444444</v>
      </c>
      <c r="G582" s="1" t="s">
        <v>200</v>
      </c>
      <c r="H582" s="15" t="s">
        <v>93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661</v>
      </c>
      <c r="B583" s="15" t="s">
        <v>91</v>
      </c>
      <c r="C583" s="15" t="s">
        <v>19</v>
      </c>
      <c r="D583" s="3" t="n">
        <v>0.576388888888889</v>
      </c>
      <c r="E583" s="3" t="n">
        <v>0.631944444444444</v>
      </c>
      <c r="G583" s="1" t="s">
        <v>200</v>
      </c>
      <c r="H583" s="15" t="s">
        <v>162</v>
      </c>
      <c r="I583" s="4" t="n">
        <v>835</v>
      </c>
      <c r="J583" s="4" t="n">
        <v>27040</v>
      </c>
      <c r="K583" s="5" t="n">
        <v>32.3832335329341</v>
      </c>
    </row>
    <row r="584" customFormat="false" ht="13.2" hidden="false" customHeight="false" outlineLevel="0" collapsed="false">
      <c r="A584" s="2" t="n">
        <v>2662</v>
      </c>
      <c r="B584" s="15" t="s">
        <v>91</v>
      </c>
      <c r="C584" s="15" t="s">
        <v>19</v>
      </c>
      <c r="D584" s="3" t="n">
        <v>0.576388888888889</v>
      </c>
      <c r="E584" s="3" t="n">
        <v>0.631944444444444</v>
      </c>
      <c r="G584" s="1" t="s">
        <v>200</v>
      </c>
      <c r="H584" s="15" t="s">
        <v>47</v>
      </c>
      <c r="I584" s="4" t="n">
        <v>435</v>
      </c>
      <c r="J584" s="4" t="n">
        <v>11100</v>
      </c>
      <c r="K584" s="5" t="n">
        <v>25.5172413793103</v>
      </c>
    </row>
    <row r="585" customFormat="false" ht="13.2" hidden="false" customHeight="false" outlineLevel="0" collapsed="false">
      <c r="A585" s="2" t="n">
        <v>2663</v>
      </c>
      <c r="B585" s="15" t="s">
        <v>91</v>
      </c>
      <c r="C585" s="15" t="s">
        <v>19</v>
      </c>
      <c r="D585" s="3" t="n">
        <v>0.576388888888889</v>
      </c>
      <c r="E585" s="3" t="n">
        <v>0.631944444444444</v>
      </c>
      <c r="G585" s="1" t="s">
        <v>200</v>
      </c>
      <c r="H585" s="15" t="s">
        <v>26</v>
      </c>
      <c r="I585" s="4" t="n">
        <v>435</v>
      </c>
      <c r="J585" s="4" t="n">
        <v>14290</v>
      </c>
      <c r="K585" s="5" t="n">
        <v>32.8505747126437</v>
      </c>
    </row>
    <row r="586" customFormat="false" ht="13.2" hidden="false" customHeight="false" outlineLevel="0" collapsed="false">
      <c r="A586" s="2" t="n">
        <v>2664</v>
      </c>
      <c r="B586" s="15" t="s">
        <v>91</v>
      </c>
      <c r="C586" s="15" t="s">
        <v>19</v>
      </c>
      <c r="D586" s="3" t="n">
        <v>0.576388888888889</v>
      </c>
      <c r="E586" s="3" t="n">
        <v>0.631944444444444</v>
      </c>
      <c r="G586" s="1" t="s">
        <v>200</v>
      </c>
      <c r="H586" s="15" t="s">
        <v>163</v>
      </c>
      <c r="I586" s="4" t="n">
        <v>435</v>
      </c>
      <c r="J586" s="4" t="n">
        <v>14840</v>
      </c>
      <c r="K586" s="5" t="n">
        <v>34.1149425287356</v>
      </c>
    </row>
    <row r="587" customFormat="false" ht="13.2" hidden="false" customHeight="false" outlineLevel="0" collapsed="false">
      <c r="A587" s="2" t="n">
        <v>2665</v>
      </c>
      <c r="B587" s="15" t="s">
        <v>91</v>
      </c>
      <c r="C587" s="15" t="s">
        <v>19</v>
      </c>
      <c r="D587" s="3" t="n">
        <v>0.576388888888889</v>
      </c>
      <c r="E587" s="3" t="n">
        <v>0.631944444444444</v>
      </c>
      <c r="G587" s="1" t="s">
        <v>200</v>
      </c>
      <c r="H587" s="15" t="s">
        <v>164</v>
      </c>
      <c r="I587" s="4" t="n">
        <v>435</v>
      </c>
      <c r="J587" s="4" t="n">
        <v>14950</v>
      </c>
      <c r="K587" s="5" t="n">
        <v>34.367816091954</v>
      </c>
    </row>
    <row r="588" customFormat="false" ht="13.2" hidden="false" customHeight="false" outlineLevel="0" collapsed="false">
      <c r="A588" s="2" t="n">
        <v>2666</v>
      </c>
      <c r="B588" s="15" t="s">
        <v>91</v>
      </c>
      <c r="C588" s="15" t="s">
        <v>19</v>
      </c>
      <c r="D588" s="3" t="n">
        <v>0.576388888888889</v>
      </c>
      <c r="E588" s="3" t="n">
        <v>0.631944444444444</v>
      </c>
      <c r="G588" s="1" t="s">
        <v>200</v>
      </c>
      <c r="H588" s="15" t="s">
        <v>68</v>
      </c>
      <c r="I588" s="4" t="n">
        <v>435</v>
      </c>
      <c r="J588" s="4" t="n">
        <v>24740</v>
      </c>
      <c r="K588" s="5" t="n">
        <v>56.8735632183908</v>
      </c>
    </row>
    <row r="589" customFormat="false" ht="13.2" hidden="false" customHeight="false" outlineLevel="0" collapsed="false">
      <c r="A589" s="2" t="n">
        <v>2667</v>
      </c>
      <c r="B589" s="15" t="s">
        <v>91</v>
      </c>
      <c r="C589" s="15" t="s">
        <v>19</v>
      </c>
      <c r="D589" s="3" t="n">
        <v>0.697916666666667</v>
      </c>
      <c r="E589" s="3" t="n">
        <v>0.746527777777778</v>
      </c>
      <c r="G589" s="1" t="s">
        <v>201</v>
      </c>
      <c r="H589" s="15" t="s">
        <v>93</v>
      </c>
      <c r="I589" s="4" t="n">
        <v>980</v>
      </c>
      <c r="J589" s="4" t="n">
        <v>30840</v>
      </c>
      <c r="K589" s="5" t="n">
        <v>31.469387755102</v>
      </c>
    </row>
    <row r="590" customFormat="false" ht="13.2" hidden="false" customHeight="false" outlineLevel="0" collapsed="false">
      <c r="A590" s="2" t="n">
        <v>2668</v>
      </c>
      <c r="B590" s="15" t="s">
        <v>91</v>
      </c>
      <c r="C590" s="15" t="s">
        <v>19</v>
      </c>
      <c r="D590" s="3" t="n">
        <v>0.697916666666667</v>
      </c>
      <c r="E590" s="3" t="n">
        <v>0.746527777777778</v>
      </c>
      <c r="G590" s="1" t="s">
        <v>201</v>
      </c>
      <c r="H590" s="15" t="s">
        <v>162</v>
      </c>
      <c r="I590" s="4" t="n">
        <v>835</v>
      </c>
      <c r="J590" s="4" t="n">
        <v>27040</v>
      </c>
      <c r="K590" s="5" t="n">
        <v>32.3832335329341</v>
      </c>
    </row>
    <row r="591" customFormat="false" ht="13.2" hidden="false" customHeight="false" outlineLevel="0" collapsed="false">
      <c r="A591" s="2" t="n">
        <v>2669</v>
      </c>
      <c r="B591" s="15" t="s">
        <v>91</v>
      </c>
      <c r="C591" s="15" t="s">
        <v>19</v>
      </c>
      <c r="D591" s="3" t="n">
        <v>0.697916666666667</v>
      </c>
      <c r="E591" s="3" t="n">
        <v>0.746527777777778</v>
      </c>
      <c r="G591" s="1" t="s">
        <v>201</v>
      </c>
      <c r="H591" s="15" t="s">
        <v>47</v>
      </c>
      <c r="I591" s="4" t="n">
        <v>435</v>
      </c>
      <c r="J591" s="4" t="n">
        <v>11100</v>
      </c>
      <c r="K591" s="5" t="n">
        <v>25.5172413793103</v>
      </c>
    </row>
    <row r="592" customFormat="false" ht="13.2" hidden="false" customHeight="false" outlineLevel="0" collapsed="false">
      <c r="A592" s="2" t="n">
        <v>2670</v>
      </c>
      <c r="B592" s="15" t="s">
        <v>91</v>
      </c>
      <c r="C592" s="15" t="s">
        <v>19</v>
      </c>
      <c r="D592" s="3" t="n">
        <v>0.697916666666667</v>
      </c>
      <c r="E592" s="3" t="n">
        <v>0.746527777777778</v>
      </c>
      <c r="G592" s="1" t="s">
        <v>201</v>
      </c>
      <c r="H592" s="15" t="s">
        <v>26</v>
      </c>
      <c r="I592" s="4" t="n">
        <v>435</v>
      </c>
      <c r="J592" s="4" t="n">
        <v>14290</v>
      </c>
      <c r="K592" s="5" t="n">
        <v>32.8505747126437</v>
      </c>
    </row>
    <row r="593" customFormat="false" ht="13.2" hidden="false" customHeight="false" outlineLevel="0" collapsed="false">
      <c r="A593" s="2" t="n">
        <v>2671</v>
      </c>
      <c r="B593" s="15" t="s">
        <v>91</v>
      </c>
      <c r="C593" s="15" t="s">
        <v>19</v>
      </c>
      <c r="D593" s="3" t="n">
        <v>0.697916666666667</v>
      </c>
      <c r="E593" s="3" t="n">
        <v>0.746527777777778</v>
      </c>
      <c r="G593" s="1" t="s">
        <v>201</v>
      </c>
      <c r="H593" s="15" t="s">
        <v>163</v>
      </c>
      <c r="I593" s="4" t="n">
        <v>435</v>
      </c>
      <c r="J593" s="4" t="n">
        <v>14840</v>
      </c>
      <c r="K593" s="5" t="n">
        <v>34.1149425287356</v>
      </c>
    </row>
    <row r="594" customFormat="false" ht="13.2" hidden="false" customHeight="false" outlineLevel="0" collapsed="false">
      <c r="A594" s="2" t="n">
        <v>2672</v>
      </c>
      <c r="B594" s="15" t="s">
        <v>91</v>
      </c>
      <c r="C594" s="15" t="s">
        <v>19</v>
      </c>
      <c r="D594" s="3" t="n">
        <v>0.697916666666667</v>
      </c>
      <c r="E594" s="3" t="n">
        <v>0.746527777777778</v>
      </c>
      <c r="G594" s="1" t="s">
        <v>201</v>
      </c>
      <c r="H594" s="15" t="s">
        <v>164</v>
      </c>
      <c r="I594" s="4" t="n">
        <v>435</v>
      </c>
      <c r="J594" s="4" t="n">
        <v>14950</v>
      </c>
      <c r="K594" s="5" t="n">
        <v>34.367816091954</v>
      </c>
    </row>
    <row r="595" customFormat="false" ht="13.2" hidden="false" customHeight="false" outlineLevel="0" collapsed="false">
      <c r="A595" s="2" t="n">
        <v>2673</v>
      </c>
      <c r="B595" s="15" t="s">
        <v>91</v>
      </c>
      <c r="C595" s="15" t="s">
        <v>19</v>
      </c>
      <c r="D595" s="3" t="n">
        <v>0.697916666666667</v>
      </c>
      <c r="E595" s="3" t="n">
        <v>0.746527777777778</v>
      </c>
      <c r="G595" s="1" t="s">
        <v>201</v>
      </c>
      <c r="H595" s="15" t="s">
        <v>68</v>
      </c>
      <c r="I595" s="4" t="n">
        <v>435</v>
      </c>
      <c r="J595" s="4" t="n">
        <v>24740</v>
      </c>
      <c r="K595" s="5" t="n">
        <v>56.8735632183908</v>
      </c>
    </row>
    <row r="596" customFormat="false" ht="13.2" hidden="false" customHeight="false" outlineLevel="0" collapsed="false">
      <c r="A596" s="2" t="n">
        <v>2674</v>
      </c>
      <c r="B596" s="15" t="s">
        <v>91</v>
      </c>
      <c r="C596" s="15" t="s">
        <v>19</v>
      </c>
      <c r="D596" s="3" t="n">
        <v>0.697916666666667</v>
      </c>
      <c r="E596" s="3" t="n">
        <v>0.746527777777778</v>
      </c>
      <c r="G596" s="1" t="s">
        <v>201</v>
      </c>
      <c r="H596" s="15" t="s">
        <v>166</v>
      </c>
      <c r="I596" s="4" t="n">
        <v>1270</v>
      </c>
      <c r="J596" s="4" t="n">
        <v>37440</v>
      </c>
      <c r="K596" s="5" t="n">
        <v>29.4803149606299</v>
      </c>
    </row>
    <row r="597" customFormat="false" ht="13.2" hidden="false" customHeight="false" outlineLevel="0" collapsed="false">
      <c r="A597" s="2" t="n">
        <v>2675</v>
      </c>
      <c r="B597" s="15" t="s">
        <v>91</v>
      </c>
      <c r="C597" s="15" t="s">
        <v>19</v>
      </c>
      <c r="D597" s="3" t="n">
        <v>0.697916666666667</v>
      </c>
      <c r="E597" s="3" t="n">
        <v>0.746527777777778</v>
      </c>
      <c r="G597" s="1" t="s">
        <v>201</v>
      </c>
      <c r="H597" s="15" t="s">
        <v>107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676</v>
      </c>
      <c r="B598" s="15" t="s">
        <v>91</v>
      </c>
      <c r="C598" s="15" t="s">
        <v>19</v>
      </c>
      <c r="D598" s="3" t="n">
        <v>0.697916666666667</v>
      </c>
      <c r="E598" s="3" t="n">
        <v>0.746527777777778</v>
      </c>
      <c r="G598" s="1" t="s">
        <v>201</v>
      </c>
      <c r="H598" s="15" t="s">
        <v>22</v>
      </c>
      <c r="I598" s="4" t="n">
        <v>1125</v>
      </c>
      <c r="J598" s="4" t="n">
        <v>18940</v>
      </c>
      <c r="K598" s="5" t="n">
        <v>16.8355555555556</v>
      </c>
    </row>
    <row r="599" customFormat="false" ht="13.2" hidden="false" customHeight="false" outlineLevel="0" collapsed="false">
      <c r="A599" s="2" t="n">
        <v>2677</v>
      </c>
      <c r="B599" s="15" t="s">
        <v>91</v>
      </c>
      <c r="C599" s="15" t="s">
        <v>19</v>
      </c>
      <c r="D599" s="3" t="n">
        <v>0.819444444444445</v>
      </c>
      <c r="E599" s="3" t="n">
        <v>0.871527777777778</v>
      </c>
      <c r="G599" s="1" t="s">
        <v>202</v>
      </c>
      <c r="H599" s="15" t="s">
        <v>93</v>
      </c>
      <c r="I599" s="4" t="n">
        <v>980</v>
      </c>
      <c r="J599" s="4" t="n">
        <v>30840</v>
      </c>
      <c r="K599" s="5" t="n">
        <v>31.469387755102</v>
      </c>
    </row>
    <row r="600" customFormat="false" ht="13.2" hidden="false" customHeight="false" outlineLevel="0" collapsed="false">
      <c r="A600" s="2" t="n">
        <v>2678</v>
      </c>
      <c r="B600" s="15" t="s">
        <v>91</v>
      </c>
      <c r="C600" s="15" t="s">
        <v>19</v>
      </c>
      <c r="D600" s="3" t="n">
        <v>0.819444444444445</v>
      </c>
      <c r="E600" s="3" t="n">
        <v>0.871527777777778</v>
      </c>
      <c r="G600" s="1" t="s">
        <v>202</v>
      </c>
      <c r="H600" s="15" t="s">
        <v>162</v>
      </c>
      <c r="I600" s="4" t="n">
        <v>835</v>
      </c>
      <c r="J600" s="4" t="n">
        <v>27040</v>
      </c>
      <c r="K600" s="5" t="n">
        <v>32.3832335329341</v>
      </c>
    </row>
    <row r="601" customFormat="false" ht="13.2" hidden="false" customHeight="false" outlineLevel="0" collapsed="false">
      <c r="A601" s="2" t="n">
        <v>2679</v>
      </c>
      <c r="B601" s="15" t="s">
        <v>91</v>
      </c>
      <c r="C601" s="15" t="s">
        <v>19</v>
      </c>
      <c r="D601" s="3" t="n">
        <v>0.819444444444445</v>
      </c>
      <c r="E601" s="3" t="n">
        <v>0.871527777777778</v>
      </c>
      <c r="G601" s="1" t="s">
        <v>202</v>
      </c>
      <c r="H601" s="15" t="s">
        <v>47</v>
      </c>
      <c r="I601" s="4" t="n">
        <v>435</v>
      </c>
      <c r="J601" s="4" t="n">
        <v>11100</v>
      </c>
      <c r="K601" s="5" t="n">
        <v>25.5172413793103</v>
      </c>
    </row>
    <row r="602" customFormat="false" ht="13.2" hidden="false" customHeight="false" outlineLevel="0" collapsed="false">
      <c r="A602" s="2" t="n">
        <v>2680</v>
      </c>
      <c r="B602" s="15" t="s">
        <v>91</v>
      </c>
      <c r="C602" s="15" t="s">
        <v>19</v>
      </c>
      <c r="D602" s="3" t="n">
        <v>0.819444444444445</v>
      </c>
      <c r="E602" s="3" t="n">
        <v>0.871527777777778</v>
      </c>
      <c r="G602" s="1" t="s">
        <v>202</v>
      </c>
      <c r="H602" s="15" t="s">
        <v>26</v>
      </c>
      <c r="I602" s="4" t="n">
        <v>435</v>
      </c>
      <c r="J602" s="4" t="n">
        <v>14290</v>
      </c>
      <c r="K602" s="5" t="n">
        <v>32.8505747126437</v>
      </c>
    </row>
    <row r="603" customFormat="false" ht="13.2" hidden="false" customHeight="false" outlineLevel="0" collapsed="false">
      <c r="A603" s="2" t="n">
        <v>2681</v>
      </c>
      <c r="B603" s="15" t="s">
        <v>91</v>
      </c>
      <c r="C603" s="15" t="s">
        <v>19</v>
      </c>
      <c r="D603" s="3" t="n">
        <v>0.819444444444445</v>
      </c>
      <c r="E603" s="3" t="n">
        <v>0.871527777777778</v>
      </c>
      <c r="G603" s="1" t="s">
        <v>202</v>
      </c>
      <c r="H603" s="15" t="s">
        <v>163</v>
      </c>
      <c r="I603" s="4" t="n">
        <v>435</v>
      </c>
      <c r="J603" s="4" t="n">
        <v>14840</v>
      </c>
      <c r="K603" s="5" t="n">
        <v>34.1149425287356</v>
      </c>
    </row>
    <row r="604" customFormat="false" ht="13.2" hidden="false" customHeight="false" outlineLevel="0" collapsed="false">
      <c r="A604" s="2" t="n">
        <v>2682</v>
      </c>
      <c r="B604" s="15" t="s">
        <v>91</v>
      </c>
      <c r="C604" s="15" t="s">
        <v>19</v>
      </c>
      <c r="D604" s="3" t="n">
        <v>0.819444444444445</v>
      </c>
      <c r="E604" s="3" t="n">
        <v>0.871527777777778</v>
      </c>
      <c r="G604" s="1" t="s">
        <v>202</v>
      </c>
      <c r="H604" s="15" t="s">
        <v>164</v>
      </c>
      <c r="I604" s="4" t="n">
        <v>435</v>
      </c>
      <c r="J604" s="4" t="n">
        <v>14950</v>
      </c>
      <c r="K604" s="5" t="n">
        <v>34.367816091954</v>
      </c>
    </row>
    <row r="605" customFormat="false" ht="13.2" hidden="false" customHeight="false" outlineLevel="0" collapsed="false">
      <c r="A605" s="2" t="n">
        <v>2683</v>
      </c>
      <c r="B605" s="15" t="s">
        <v>91</v>
      </c>
      <c r="C605" s="15" t="s">
        <v>19</v>
      </c>
      <c r="D605" s="3" t="n">
        <v>0.819444444444445</v>
      </c>
      <c r="E605" s="3" t="n">
        <v>0.871527777777778</v>
      </c>
      <c r="G605" s="1" t="s">
        <v>202</v>
      </c>
      <c r="H605" s="15" t="s">
        <v>68</v>
      </c>
      <c r="I605" s="4" t="n">
        <v>435</v>
      </c>
      <c r="J605" s="4" t="n">
        <v>24740</v>
      </c>
      <c r="K605" s="5" t="n">
        <v>56.8735632183908</v>
      </c>
    </row>
    <row r="606" customFormat="false" ht="13.2" hidden="false" customHeight="false" outlineLevel="0" collapsed="false">
      <c r="A606" s="2" t="n">
        <v>2684</v>
      </c>
      <c r="B606" s="15" t="s">
        <v>91</v>
      </c>
      <c r="C606" s="15" t="s">
        <v>19</v>
      </c>
      <c r="D606" s="3" t="n">
        <v>0.819444444444445</v>
      </c>
      <c r="E606" s="3" t="n">
        <v>0.871527777777778</v>
      </c>
      <c r="G606" s="1" t="s">
        <v>202</v>
      </c>
      <c r="H606" s="15" t="s">
        <v>166</v>
      </c>
      <c r="I606" s="4" t="n">
        <v>1270</v>
      </c>
      <c r="J606" s="4" t="n">
        <v>37440</v>
      </c>
      <c r="K606" s="5" t="n">
        <v>29.4803149606299</v>
      </c>
    </row>
    <row r="607" customFormat="false" ht="13.2" hidden="false" customHeight="false" outlineLevel="0" collapsed="false">
      <c r="A607" s="2" t="n">
        <v>2685</v>
      </c>
      <c r="B607" s="15" t="s">
        <v>91</v>
      </c>
      <c r="C607" s="15" t="s">
        <v>19</v>
      </c>
      <c r="D607" s="3" t="n">
        <v>0.819444444444445</v>
      </c>
      <c r="E607" s="3" t="n">
        <v>0.871527777777778</v>
      </c>
      <c r="G607" s="1" t="s">
        <v>202</v>
      </c>
      <c r="H607" s="15" t="s">
        <v>107</v>
      </c>
      <c r="I607" s="4" t="n">
        <v>1125</v>
      </c>
      <c r="J607" s="4" t="n">
        <v>26040</v>
      </c>
      <c r="K607" s="5" t="n">
        <v>23.1466666666667</v>
      </c>
    </row>
    <row r="608" customFormat="false" ht="13.2" hidden="false" customHeight="false" outlineLevel="0" collapsed="false">
      <c r="A608" s="2" t="n">
        <v>2686</v>
      </c>
      <c r="B608" s="15" t="s">
        <v>91</v>
      </c>
      <c r="C608" s="15" t="s">
        <v>19</v>
      </c>
      <c r="D608" s="3" t="n">
        <v>0.819444444444445</v>
      </c>
      <c r="E608" s="3" t="n">
        <v>0.871527777777778</v>
      </c>
      <c r="G608" s="1" t="s">
        <v>202</v>
      </c>
      <c r="H608" s="15" t="s">
        <v>22</v>
      </c>
      <c r="I608" s="4" t="n">
        <v>1125</v>
      </c>
      <c r="J608" s="4" t="n">
        <v>18940</v>
      </c>
      <c r="K608" s="5" t="n">
        <v>16.8355555555556</v>
      </c>
    </row>
    <row r="609" customFormat="false" ht="13.2" hidden="false" customHeight="false" outlineLevel="0" collapsed="false">
      <c r="A609" s="2" t="n">
        <v>4572</v>
      </c>
      <c r="B609" s="15" t="s">
        <v>24</v>
      </c>
      <c r="C609" s="15" t="s">
        <v>19</v>
      </c>
      <c r="D609" s="3" t="n">
        <v>0.638888888888889</v>
      </c>
      <c r="E609" s="3" t="n">
        <v>0.697916666666667</v>
      </c>
      <c r="G609" s="1" t="s">
        <v>203</v>
      </c>
      <c r="H609" s="15" t="s">
        <v>93</v>
      </c>
      <c r="I609" s="4" t="n">
        <v>1388</v>
      </c>
      <c r="J609" s="4" t="n">
        <v>35440</v>
      </c>
      <c r="K609" s="5" t="n">
        <v>25.5331412103746</v>
      </c>
    </row>
    <row r="610" customFormat="false" ht="13.2" hidden="false" customHeight="false" outlineLevel="0" collapsed="false">
      <c r="A610" s="2" t="n">
        <v>4573</v>
      </c>
      <c r="B610" s="15" t="s">
        <v>24</v>
      </c>
      <c r="C610" s="15" t="s">
        <v>19</v>
      </c>
      <c r="D610" s="3" t="n">
        <v>0.638888888888889</v>
      </c>
      <c r="E610" s="3" t="n">
        <v>0.697916666666667</v>
      </c>
      <c r="G610" s="1" t="s">
        <v>203</v>
      </c>
      <c r="H610" s="15" t="s">
        <v>161</v>
      </c>
      <c r="I610" s="4" t="n">
        <v>1141</v>
      </c>
      <c r="J610" s="4" t="n">
        <v>30740</v>
      </c>
      <c r="K610" s="5" t="n">
        <v>26.9412795793164</v>
      </c>
    </row>
    <row r="611" customFormat="false" ht="13.2" hidden="false" customHeight="false" outlineLevel="0" collapsed="false">
      <c r="A611" s="2" t="n">
        <v>4574</v>
      </c>
      <c r="B611" s="15" t="s">
        <v>24</v>
      </c>
      <c r="C611" s="15" t="s">
        <v>19</v>
      </c>
      <c r="D611" s="3" t="n">
        <v>0.638888888888889</v>
      </c>
      <c r="E611" s="3" t="n">
        <v>0.697916666666667</v>
      </c>
      <c r="G611" s="1" t="s">
        <v>203</v>
      </c>
      <c r="H611" s="15" t="s">
        <v>162</v>
      </c>
      <c r="I611" s="4" t="n">
        <v>1141</v>
      </c>
      <c r="J611" s="4" t="n">
        <v>31240</v>
      </c>
      <c r="K611" s="5" t="n">
        <v>27.3794916739702</v>
      </c>
    </row>
    <row r="612" customFormat="false" ht="13.2" hidden="false" customHeight="false" outlineLevel="0" collapsed="false">
      <c r="A612" s="2" t="n">
        <v>4575</v>
      </c>
      <c r="B612" s="15" t="s">
        <v>24</v>
      </c>
      <c r="C612" s="15" t="s">
        <v>19</v>
      </c>
      <c r="D612" s="3" t="n">
        <v>0.638888888888889</v>
      </c>
      <c r="E612" s="3" t="n">
        <v>0.697916666666667</v>
      </c>
      <c r="G612" s="1" t="s">
        <v>203</v>
      </c>
      <c r="H612" s="15" t="s">
        <v>47</v>
      </c>
      <c r="I612" s="4" t="n">
        <v>741</v>
      </c>
      <c r="J612" s="4" t="n">
        <v>10540</v>
      </c>
      <c r="K612" s="5" t="n">
        <v>14.2240215924426</v>
      </c>
    </row>
    <row r="613" customFormat="false" ht="13.2" hidden="false" customHeight="false" outlineLevel="0" collapsed="false">
      <c r="A613" s="2" t="n">
        <v>4576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03</v>
      </c>
      <c r="H613" s="15" t="s">
        <v>26</v>
      </c>
      <c r="I613" s="4" t="n">
        <v>741</v>
      </c>
      <c r="J613" s="4" t="n">
        <v>11040</v>
      </c>
      <c r="K613" s="5" t="n">
        <v>14.8987854251012</v>
      </c>
    </row>
    <row r="614" customFormat="false" ht="13.2" hidden="false" customHeight="false" outlineLevel="0" collapsed="false">
      <c r="A614" s="2" t="n">
        <v>4577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03</v>
      </c>
      <c r="H614" s="15" t="s">
        <v>163</v>
      </c>
      <c r="I614" s="4" t="n">
        <v>741</v>
      </c>
      <c r="J614" s="4" t="n">
        <v>11540</v>
      </c>
      <c r="K614" s="5" t="n">
        <v>15.5735492577598</v>
      </c>
    </row>
    <row r="615" customFormat="false" ht="13.2" hidden="false" customHeight="false" outlineLevel="0" collapsed="false">
      <c r="A615" s="2" t="n">
        <v>4578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03</v>
      </c>
      <c r="H615" s="15" t="s">
        <v>164</v>
      </c>
      <c r="I615" s="4" t="n">
        <v>741</v>
      </c>
      <c r="J615" s="4" t="n">
        <v>12440</v>
      </c>
      <c r="K615" s="5" t="n">
        <v>16.7881241565452</v>
      </c>
    </row>
    <row r="616" customFormat="false" ht="13.2" hidden="false" customHeight="false" outlineLevel="0" collapsed="false">
      <c r="A616" s="2" t="n">
        <v>4579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03</v>
      </c>
      <c r="H616" s="15" t="s">
        <v>68</v>
      </c>
      <c r="I616" s="4" t="n">
        <v>741</v>
      </c>
      <c r="J616" s="4" t="n">
        <v>12940</v>
      </c>
      <c r="K616" s="5" t="n">
        <v>17.4628879892038</v>
      </c>
    </row>
    <row r="617" customFormat="false" ht="13.2" hidden="false" customHeight="false" outlineLevel="0" collapsed="false">
      <c r="A617" s="2" t="n">
        <v>4580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03</v>
      </c>
      <c r="H617" s="15" t="s">
        <v>166</v>
      </c>
      <c r="I617" s="4" t="n">
        <v>1882</v>
      </c>
      <c r="J617" s="4" t="n">
        <v>44240</v>
      </c>
      <c r="K617" s="5" t="n">
        <v>23.5069075451647</v>
      </c>
    </row>
    <row r="618" customFormat="false" ht="13.2" hidden="false" customHeight="false" outlineLevel="0" collapsed="false">
      <c r="A618" s="2" t="n">
        <v>4581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03</v>
      </c>
      <c r="H618" s="15" t="s">
        <v>107</v>
      </c>
      <c r="I618" s="4" t="n">
        <v>1635</v>
      </c>
      <c r="J618" s="4" t="n">
        <v>34640</v>
      </c>
      <c r="K618" s="5" t="n">
        <v>21.1865443425076</v>
      </c>
    </row>
    <row r="619" customFormat="false" ht="13.2" hidden="false" customHeight="false" outlineLevel="0" collapsed="false">
      <c r="A619" s="2" t="n">
        <v>4582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03</v>
      </c>
      <c r="H619" s="15" t="s">
        <v>22</v>
      </c>
      <c r="I619" s="4" t="n">
        <v>1635</v>
      </c>
      <c r="J619" s="4" t="n">
        <v>18540</v>
      </c>
      <c r="K619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572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8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87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94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870</v>
      </c>
      <c r="K5" s="5" t="n">
        <v>15.8626373626374</v>
      </c>
    </row>
    <row r="6" customFormat="false" ht="13.2" hidden="false" customHeight="false" outlineLevel="0" collapsed="false">
      <c r="A6" s="2" t="n">
        <v>3699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708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15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0370</v>
      </c>
      <c r="K8" s="5" t="n">
        <v>16.6868131868132</v>
      </c>
    </row>
    <row r="9" customFormat="false" ht="13.2" hidden="false" customHeight="false" outlineLevel="0" collapsed="false">
      <c r="A9" s="2" t="n">
        <v>3720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27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22</v>
      </c>
      <c r="I10" s="4" t="n">
        <v>1820</v>
      </c>
      <c r="J10" s="4" t="n">
        <v>31870</v>
      </c>
      <c r="K10" s="5" t="n">
        <v>17.510989010989</v>
      </c>
    </row>
    <row r="11" customFormat="false" ht="13.2" hidden="false" customHeight="false" outlineLevel="0" collapsed="false">
      <c r="A11" s="2" t="n">
        <v>3732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38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50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47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757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0370</v>
      </c>
      <c r="K14" s="5" t="n">
        <v>16.6868131868132</v>
      </c>
    </row>
    <row r="15" customFormat="false" ht="13.2" hidden="false" customHeight="false" outlineLevel="0" collapsed="false">
      <c r="A15" s="2" t="n">
        <v>3759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770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777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30370</v>
      </c>
      <c r="K17" s="5" t="n">
        <v>16.6868131868132</v>
      </c>
    </row>
    <row r="18" customFormat="false" ht="13.2" hidden="false" customHeight="false" outlineLevel="0" collapsed="false">
      <c r="A18" s="2" t="n">
        <v>377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78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79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80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80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320</v>
      </c>
      <c r="K22" s="5" t="n">
        <v>26.0229885057471</v>
      </c>
    </row>
    <row r="23" customFormat="false" ht="13.2" hidden="false" customHeight="false" outlineLevel="0" collapsed="false">
      <c r="A23" s="2" t="n">
        <v>381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1340</v>
      </c>
      <c r="K23" s="5" t="n">
        <v>18.9688888888889</v>
      </c>
    </row>
    <row r="24" customFormat="false" ht="13.2" hidden="false" customHeight="false" outlineLevel="0" collapsed="false">
      <c r="A24" s="2" t="n">
        <v>381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1320</v>
      </c>
      <c r="K24" s="5" t="n">
        <v>26.0229885057471</v>
      </c>
    </row>
    <row r="25" customFormat="false" ht="13.2" hidden="false" customHeight="false" outlineLevel="0" collapsed="false">
      <c r="A25" s="2" t="n">
        <v>382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320</v>
      </c>
      <c r="K25" s="5" t="n">
        <v>26.0229885057471</v>
      </c>
    </row>
    <row r="26" customFormat="false" ht="13.2" hidden="false" customHeight="false" outlineLevel="0" collapsed="false">
      <c r="A26" s="2" t="n">
        <v>382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320</v>
      </c>
      <c r="K26" s="5" t="n">
        <v>26.0229885057471</v>
      </c>
    </row>
    <row r="27" customFormat="false" ht="13.2" hidden="false" customHeight="false" outlineLevel="0" collapsed="false">
      <c r="A27" s="2" t="n">
        <v>383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320</v>
      </c>
      <c r="K27" s="5" t="n">
        <v>26.0229885057471</v>
      </c>
    </row>
    <row r="28" customFormat="false" ht="13.2" hidden="false" customHeight="false" outlineLevel="0" collapsed="false">
      <c r="A28" s="2" t="n">
        <v>384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2440</v>
      </c>
      <c r="K28" s="5" t="n">
        <v>19.9466666666667</v>
      </c>
    </row>
    <row r="29" customFormat="false" ht="13.2" hidden="false" customHeight="false" outlineLevel="0" collapsed="false">
      <c r="A29" s="2" t="n">
        <v>3845</v>
      </c>
      <c r="B29" s="15" t="s">
        <v>19</v>
      </c>
      <c r="C29" s="15" t="s">
        <v>91</v>
      </c>
      <c r="D29" s="3" t="n">
        <v>0.770833333333333</v>
      </c>
      <c r="E29" s="3" t="n">
        <v>0.819444444444445</v>
      </c>
      <c r="G29" s="1" t="s">
        <v>237</v>
      </c>
      <c r="H29" s="15" t="s">
        <v>47</v>
      </c>
      <c r="I29" s="4" t="n">
        <v>435</v>
      </c>
      <c r="J29" s="4" t="n">
        <v>12640</v>
      </c>
      <c r="K29" s="5" t="n">
        <v>29.0574712643678</v>
      </c>
    </row>
    <row r="30" customFormat="false" ht="13.2" hidden="false" customHeight="false" outlineLevel="0" collapsed="false">
      <c r="A30" s="2" t="n">
        <v>3853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25</v>
      </c>
      <c r="H30" s="15" t="s">
        <v>47</v>
      </c>
      <c r="I30" s="4" t="n">
        <v>741</v>
      </c>
      <c r="J30" s="4" t="n">
        <v>11540</v>
      </c>
      <c r="K30" s="5" t="n">
        <v>15.5735492577598</v>
      </c>
    </row>
    <row r="31" customFormat="false" ht="13.2" hidden="false" customHeight="false" outlineLevel="0" collapsed="false">
      <c r="A31" s="2" t="n">
        <v>386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7</v>
      </c>
      <c r="H31" s="15" t="s">
        <v>22</v>
      </c>
      <c r="I31" s="4" t="n">
        <v>1635</v>
      </c>
      <c r="J31" s="4" t="n">
        <v>21840</v>
      </c>
      <c r="K31" s="5" t="n">
        <v>13.3577981651376</v>
      </c>
    </row>
    <row r="32" customFormat="false" ht="13.2" hidden="false" customHeight="false" outlineLevel="0" collapsed="false">
      <c r="A32" s="14" t="s">
        <v>59</v>
      </c>
    </row>
    <row r="33" customFormat="false" ht="13.2" hidden="false" customHeight="false" outlineLevel="0" collapsed="false">
      <c r="A33" s="2" t="n">
        <v>1621</v>
      </c>
      <c r="B33" s="15" t="s">
        <v>72</v>
      </c>
      <c r="C33" s="15" t="s">
        <v>19</v>
      </c>
      <c r="D33" s="3" t="n">
        <v>0.302083333333333</v>
      </c>
      <c r="E33" s="3" t="n">
        <v>0.381944444444444</v>
      </c>
      <c r="G33" s="1" t="s">
        <v>102</v>
      </c>
      <c r="H33" s="15" t="s">
        <v>47</v>
      </c>
      <c r="I33" s="4" t="n">
        <v>852</v>
      </c>
      <c r="J33" s="4" t="n">
        <v>16520</v>
      </c>
      <c r="K33" s="5" t="n">
        <v>19.3896713615023</v>
      </c>
    </row>
    <row r="34" customFormat="false" ht="13.2" hidden="false" customHeight="false" outlineLevel="0" collapsed="false">
      <c r="A34" s="2" t="n">
        <v>1630</v>
      </c>
      <c r="B34" s="15" t="s">
        <v>72</v>
      </c>
      <c r="C34" s="15" t="s">
        <v>19</v>
      </c>
      <c r="D34" s="3" t="n">
        <v>0.34375</v>
      </c>
      <c r="E34" s="3" t="n">
        <v>0.423611111111111</v>
      </c>
      <c r="G34" s="1" t="s">
        <v>103</v>
      </c>
      <c r="H34" s="15" t="s">
        <v>47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37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4</v>
      </c>
      <c r="H35" s="15" t="s">
        <v>22</v>
      </c>
      <c r="I35" s="4" t="n">
        <v>1820</v>
      </c>
      <c r="J35" s="4" t="n">
        <v>30370</v>
      </c>
      <c r="K35" s="5" t="n">
        <v>16.6868131868132</v>
      </c>
    </row>
    <row r="36" customFormat="false" ht="13.2" hidden="false" customHeight="false" outlineLevel="0" collapsed="false">
      <c r="A36" s="2" t="n">
        <v>1639</v>
      </c>
      <c r="B36" s="15" t="s">
        <v>72</v>
      </c>
      <c r="C36" s="15" t="s">
        <v>19</v>
      </c>
      <c r="D36" s="3" t="n">
        <v>0.40625</v>
      </c>
      <c r="E36" s="3" t="n">
        <v>0.486111111111111</v>
      </c>
      <c r="G36" s="1" t="s">
        <v>244</v>
      </c>
      <c r="H36" s="15" t="s">
        <v>83</v>
      </c>
      <c r="I36" s="4" t="n">
        <v>1252</v>
      </c>
      <c r="J36" s="4" t="n">
        <v>33570</v>
      </c>
      <c r="K36" s="5" t="n">
        <v>26.8130990415335</v>
      </c>
    </row>
    <row r="37" customFormat="false" ht="13.2" hidden="false" customHeight="false" outlineLevel="0" collapsed="false">
      <c r="A37" s="2" t="n">
        <v>1647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5</v>
      </c>
      <c r="H37" s="15" t="s">
        <v>22</v>
      </c>
      <c r="I37" s="4" t="n">
        <v>1820</v>
      </c>
      <c r="J37" s="4" t="n">
        <v>31870</v>
      </c>
      <c r="K37" s="5" t="n">
        <v>17.510989010989</v>
      </c>
    </row>
    <row r="38" customFormat="false" ht="13.2" hidden="false" customHeight="false" outlineLevel="0" collapsed="false">
      <c r="A38" s="2" t="n">
        <v>1652</v>
      </c>
      <c r="B38" s="15" t="s">
        <v>72</v>
      </c>
      <c r="C38" s="15" t="s">
        <v>19</v>
      </c>
      <c r="D38" s="3" t="n">
        <v>0.440972222222222</v>
      </c>
      <c r="E38" s="3" t="n">
        <v>0.524305555555556</v>
      </c>
      <c r="G38" s="1" t="s">
        <v>108</v>
      </c>
      <c r="H38" s="15" t="s">
        <v>47</v>
      </c>
      <c r="I38" s="4" t="n">
        <v>852</v>
      </c>
      <c r="J38" s="4" t="n">
        <v>16520</v>
      </c>
      <c r="K38" s="5" t="n">
        <v>19.3896713615023</v>
      </c>
    </row>
    <row r="39" customFormat="false" ht="13.2" hidden="false" customHeight="false" outlineLevel="0" collapsed="false">
      <c r="A39" s="2" t="n">
        <v>1661</v>
      </c>
      <c r="B39" s="15" t="s">
        <v>72</v>
      </c>
      <c r="C39" s="15" t="s">
        <v>19</v>
      </c>
      <c r="D39" s="3" t="n">
        <v>0.503472222222222</v>
      </c>
      <c r="E39" s="3" t="n">
        <v>0.583333333333333</v>
      </c>
      <c r="G39" s="1" t="s">
        <v>109</v>
      </c>
      <c r="H39" s="15" t="s">
        <v>47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70</v>
      </c>
      <c r="B40" s="15" t="s">
        <v>72</v>
      </c>
      <c r="C40" s="15" t="s">
        <v>19</v>
      </c>
      <c r="D40" s="3" t="n">
        <v>0.621527777777778</v>
      </c>
      <c r="E40" s="3" t="n">
        <v>0.701388888888889</v>
      </c>
      <c r="G40" s="1" t="s">
        <v>110</v>
      </c>
      <c r="H40" s="15" t="s">
        <v>47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77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1</v>
      </c>
      <c r="H41" s="15" t="s">
        <v>22</v>
      </c>
      <c r="I41" s="4" t="n">
        <v>1820</v>
      </c>
      <c r="J41" s="4" t="n">
        <v>28870</v>
      </c>
      <c r="K41" s="5" t="n">
        <v>15.8626373626374</v>
      </c>
    </row>
    <row r="42" customFormat="false" ht="13.2" hidden="false" customHeight="false" outlineLevel="0" collapsed="false">
      <c r="A42" s="2" t="n">
        <v>1682</v>
      </c>
      <c r="B42" s="15" t="s">
        <v>72</v>
      </c>
      <c r="C42" s="15" t="s">
        <v>19</v>
      </c>
      <c r="D42" s="3" t="n">
        <v>0.690972222222222</v>
      </c>
      <c r="E42" s="3" t="n">
        <v>0.770833333333333</v>
      </c>
      <c r="G42" s="1" t="s">
        <v>112</v>
      </c>
      <c r="H42" s="15" t="s">
        <v>47</v>
      </c>
      <c r="I42" s="4" t="n">
        <v>852</v>
      </c>
      <c r="J42" s="4" t="n">
        <v>16520</v>
      </c>
      <c r="K42" s="5" t="n">
        <v>19.3896713615023</v>
      </c>
    </row>
    <row r="43" customFormat="false" ht="13.2" hidden="false" customHeight="false" outlineLevel="0" collapsed="false">
      <c r="A43" s="2" t="n">
        <v>1691</v>
      </c>
      <c r="B43" s="15" t="s">
        <v>72</v>
      </c>
      <c r="C43" s="15" t="s">
        <v>19</v>
      </c>
      <c r="D43" s="3" t="n">
        <v>0.746527777777778</v>
      </c>
      <c r="E43" s="3" t="n">
        <v>0.826388888888889</v>
      </c>
      <c r="G43" s="1" t="s">
        <v>113</v>
      </c>
      <c r="H43" s="15" t="s">
        <v>47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1698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4</v>
      </c>
      <c r="H44" s="15" t="s">
        <v>22</v>
      </c>
      <c r="I44" s="4" t="n">
        <v>1820</v>
      </c>
      <c r="J44" s="4" t="n">
        <v>30370</v>
      </c>
      <c r="K44" s="5" t="n">
        <v>16.6868131868132</v>
      </c>
    </row>
    <row r="45" customFormat="false" ht="13.2" hidden="false" customHeight="false" outlineLevel="0" collapsed="false">
      <c r="A45" s="2" t="n">
        <v>1703</v>
      </c>
      <c r="B45" s="15" t="s">
        <v>72</v>
      </c>
      <c r="C45" s="15" t="s">
        <v>19</v>
      </c>
      <c r="D45" s="3" t="n">
        <v>0.788194444444445</v>
      </c>
      <c r="E45" s="3" t="n">
        <v>0.868055555555555</v>
      </c>
      <c r="G45" s="1" t="s">
        <v>115</v>
      </c>
      <c r="H45" s="15" t="s">
        <v>47</v>
      </c>
      <c r="I45" s="4" t="n">
        <v>852</v>
      </c>
      <c r="J45" s="4" t="n">
        <v>16520</v>
      </c>
      <c r="K45" s="5" t="n">
        <v>19.3896713615023</v>
      </c>
    </row>
    <row r="46" customFormat="false" ht="13.2" hidden="false" customHeight="false" outlineLevel="0" collapsed="false">
      <c r="A46" s="2" t="n">
        <v>1710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6</v>
      </c>
      <c r="H46" s="15" t="s">
        <v>22</v>
      </c>
      <c r="I46" s="4" t="n">
        <v>1820</v>
      </c>
      <c r="J46" s="4" t="n">
        <v>28870</v>
      </c>
      <c r="K46" s="5" t="n">
        <v>15.8626373626374</v>
      </c>
    </row>
    <row r="47" customFormat="false" ht="13.2" hidden="false" customHeight="false" outlineLevel="0" collapsed="false">
      <c r="A47" s="2" t="n">
        <v>1715</v>
      </c>
      <c r="B47" s="15" t="s">
        <v>72</v>
      </c>
      <c r="C47" s="15" t="s">
        <v>19</v>
      </c>
      <c r="D47" s="3" t="n">
        <v>0.791666666666667</v>
      </c>
      <c r="E47" s="3" t="n">
        <v>0.875</v>
      </c>
      <c r="G47" s="1" t="s">
        <v>117</v>
      </c>
      <c r="H47" s="15" t="s">
        <v>47</v>
      </c>
      <c r="I47" s="4" t="n">
        <v>852</v>
      </c>
      <c r="J47" s="4" t="n">
        <v>16520</v>
      </c>
      <c r="K47" s="5" t="n">
        <v>19.3896713615023</v>
      </c>
    </row>
    <row r="48" customFormat="false" ht="13.2" hidden="false" customHeight="false" outlineLevel="0" collapsed="false">
      <c r="A48" s="2" t="n">
        <v>2226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18</v>
      </c>
      <c r="H48" s="15" t="s">
        <v>83</v>
      </c>
      <c r="I48" s="4" t="n">
        <v>962</v>
      </c>
      <c r="J48" s="4" t="n">
        <v>19780</v>
      </c>
      <c r="K48" s="5" t="n">
        <v>20.5613305613306</v>
      </c>
    </row>
    <row r="49" customFormat="false" ht="13.2" hidden="false" customHeight="false" outlineLevel="0" collapsed="false">
      <c r="A49" s="2" t="n">
        <v>223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60</v>
      </c>
      <c r="H49" s="15" t="s">
        <v>22</v>
      </c>
      <c r="I49" s="4" t="n">
        <v>1337</v>
      </c>
      <c r="J49" s="4" t="n">
        <v>19740</v>
      </c>
      <c r="K49" s="5" t="n">
        <v>14.7643979057592</v>
      </c>
    </row>
    <row r="50" customFormat="false" ht="13.2" hidden="false" customHeight="false" outlineLevel="0" collapsed="false">
      <c r="A50" s="2" t="n">
        <v>2238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19</v>
      </c>
      <c r="H50" s="15" t="s">
        <v>83</v>
      </c>
      <c r="I50" s="4" t="n">
        <v>962</v>
      </c>
      <c r="J50" s="4" t="n">
        <v>19780</v>
      </c>
      <c r="K50" s="5" t="n">
        <v>20.5613305613306</v>
      </c>
    </row>
    <row r="51" customFormat="false" ht="13.2" hidden="false" customHeight="false" outlineLevel="0" collapsed="false">
      <c r="A51" s="2" t="n">
        <v>224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61</v>
      </c>
      <c r="H51" s="15" t="s">
        <v>22</v>
      </c>
      <c r="I51" s="4" t="n">
        <v>1337</v>
      </c>
      <c r="J51" s="4" t="n">
        <v>19740</v>
      </c>
      <c r="K51" s="5" t="n">
        <v>14.7643979057592</v>
      </c>
    </row>
    <row r="52" customFormat="false" ht="13.2" hidden="false" customHeight="false" outlineLevel="0" collapsed="false">
      <c r="A52" s="2" t="n">
        <v>2631</v>
      </c>
      <c r="B52" s="15" t="s">
        <v>91</v>
      </c>
      <c r="C52" s="15" t="s">
        <v>19</v>
      </c>
      <c r="D52" s="3" t="n">
        <v>0.298611111111111</v>
      </c>
      <c r="E52" s="3" t="n">
        <v>0.354166666666667</v>
      </c>
      <c r="G52" s="1" t="s">
        <v>120</v>
      </c>
      <c r="H52" s="15" t="s">
        <v>47</v>
      </c>
      <c r="I52" s="4" t="n">
        <v>435</v>
      </c>
      <c r="J52" s="4" t="n">
        <v>11320</v>
      </c>
      <c r="K52" s="5" t="n">
        <v>26.0229885057471</v>
      </c>
    </row>
    <row r="53" customFormat="false" ht="13.2" hidden="false" customHeight="false" outlineLevel="0" collapsed="false">
      <c r="A53" s="2" t="n">
        <v>2638</v>
      </c>
      <c r="B53" s="15" t="s">
        <v>91</v>
      </c>
      <c r="C53" s="15" t="s">
        <v>19</v>
      </c>
      <c r="D53" s="3" t="n">
        <v>0.388888888888889</v>
      </c>
      <c r="E53" s="3" t="n">
        <v>0.440972222222222</v>
      </c>
      <c r="G53" s="1" t="s">
        <v>121</v>
      </c>
      <c r="H53" s="15" t="s">
        <v>47</v>
      </c>
      <c r="I53" s="4" t="n">
        <v>435</v>
      </c>
      <c r="J53" s="4" t="n">
        <v>11320</v>
      </c>
      <c r="K53" s="5" t="n">
        <v>26.0229885057471</v>
      </c>
    </row>
    <row r="54" customFormat="false" ht="13.2" hidden="false" customHeight="false" outlineLevel="0" collapsed="false">
      <c r="A54" s="2" t="n">
        <v>264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2</v>
      </c>
      <c r="H54" s="15" t="s">
        <v>22</v>
      </c>
      <c r="I54" s="4" t="n">
        <v>1125</v>
      </c>
      <c r="J54" s="4" t="n">
        <v>22440</v>
      </c>
      <c r="K54" s="5" t="n">
        <v>19.9466666666667</v>
      </c>
    </row>
    <row r="55" customFormat="false" ht="13.2" hidden="false" customHeight="false" outlineLevel="0" collapsed="false">
      <c r="A55" s="2" t="n">
        <v>2648</v>
      </c>
      <c r="B55" s="15" t="s">
        <v>91</v>
      </c>
      <c r="C55" s="15" t="s">
        <v>19</v>
      </c>
      <c r="D55" s="3" t="n">
        <v>0.440972222222222</v>
      </c>
      <c r="E55" s="3" t="n">
        <v>0.496527777777778</v>
      </c>
      <c r="G55" s="1" t="s">
        <v>123</v>
      </c>
      <c r="H55" s="15" t="s">
        <v>47</v>
      </c>
      <c r="I55" s="4" t="n">
        <v>435</v>
      </c>
      <c r="J55" s="4" t="n">
        <v>11320</v>
      </c>
      <c r="K55" s="5" t="n">
        <v>26.0229885057471</v>
      </c>
    </row>
    <row r="56" customFormat="false" ht="13.2" hidden="false" customHeight="false" outlineLevel="0" collapsed="false">
      <c r="A56" s="2" t="n">
        <v>2655</v>
      </c>
      <c r="B56" s="15" t="s">
        <v>91</v>
      </c>
      <c r="C56" s="15" t="s">
        <v>19</v>
      </c>
      <c r="D56" s="3" t="n">
        <v>0.576388888888889</v>
      </c>
      <c r="E56" s="3" t="n">
        <v>0.631944444444444</v>
      </c>
      <c r="G56" s="1" t="s">
        <v>124</v>
      </c>
      <c r="H56" s="15" t="s">
        <v>47</v>
      </c>
      <c r="I56" s="4" t="n">
        <v>435</v>
      </c>
      <c r="J56" s="4" t="n">
        <v>11320</v>
      </c>
      <c r="K56" s="5" t="n">
        <v>26.0229885057471</v>
      </c>
    </row>
    <row r="57" customFormat="false" ht="13.2" hidden="false" customHeight="false" outlineLevel="0" collapsed="false">
      <c r="A57" s="2" t="n">
        <v>2662</v>
      </c>
      <c r="B57" s="15" t="s">
        <v>91</v>
      </c>
      <c r="C57" s="15" t="s">
        <v>19</v>
      </c>
      <c r="D57" s="3" t="n">
        <v>0.694444444444445</v>
      </c>
      <c r="E57" s="3" t="n">
        <v>0.75</v>
      </c>
      <c r="G57" s="1" t="s">
        <v>238</v>
      </c>
      <c r="H57" s="15" t="s">
        <v>47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669</v>
      </c>
      <c r="B58" s="15" t="s">
        <v>91</v>
      </c>
      <c r="C58" s="15" t="s">
        <v>19</v>
      </c>
      <c r="D58" s="3" t="n">
        <v>0.819444444444445</v>
      </c>
      <c r="E58" s="3" t="n">
        <v>0.871527777777778</v>
      </c>
      <c r="G58" s="1" t="s">
        <v>127</v>
      </c>
      <c r="H58" s="15" t="s">
        <v>47</v>
      </c>
      <c r="I58" s="4" t="n">
        <v>435</v>
      </c>
      <c r="J58" s="4" t="n">
        <v>11320</v>
      </c>
      <c r="K58" s="5" t="n">
        <v>26.0229885057471</v>
      </c>
    </row>
    <row r="59" customFormat="false" ht="13.2" hidden="false" customHeight="false" outlineLevel="0" collapsed="false">
      <c r="A59" s="2" t="n">
        <v>2676</v>
      </c>
      <c r="B59" s="15" t="s">
        <v>91</v>
      </c>
      <c r="C59" s="15" t="s">
        <v>19</v>
      </c>
      <c r="D59" s="3" t="n">
        <v>0.819444444444445</v>
      </c>
      <c r="E59" s="3" t="n">
        <v>0.871527777777778</v>
      </c>
      <c r="G59" s="1" t="s">
        <v>128</v>
      </c>
      <c r="H59" s="15" t="s">
        <v>22</v>
      </c>
      <c r="I59" s="4" t="n">
        <v>1125</v>
      </c>
      <c r="J59" s="4" t="n">
        <v>21340</v>
      </c>
      <c r="K59" s="5" t="n">
        <v>18.9688888888889</v>
      </c>
    </row>
    <row r="60" customFormat="false" ht="13.2" hidden="false" customHeight="false" outlineLevel="0" collapsed="false">
      <c r="A60" s="2" t="n">
        <v>4537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62</v>
      </c>
      <c r="H60" s="15" t="s">
        <v>47</v>
      </c>
      <c r="I60" s="4" t="n">
        <v>741</v>
      </c>
      <c r="J60" s="4" t="n">
        <v>11540</v>
      </c>
      <c r="K60" s="5" t="n">
        <v>15.5735492577598</v>
      </c>
    </row>
    <row r="61" customFormat="false" ht="13.2" hidden="false" customHeight="false" outlineLevel="0" collapsed="false">
      <c r="A61" s="2" t="n">
        <v>4544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63</v>
      </c>
      <c r="H61" s="15" t="s">
        <v>22</v>
      </c>
      <c r="I61" s="4" t="n">
        <v>1635</v>
      </c>
      <c r="J61" s="4" t="n">
        <v>22940</v>
      </c>
      <c r="K61" s="5" t="n">
        <v>14.0305810397554</v>
      </c>
    </row>
    <row r="62" customFormat="false" ht="13.2" hidden="false" customHeight="false" outlineLevel="0" collapsed="false">
      <c r="A62" s="14" t="s">
        <v>64</v>
      </c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19" t="n">
        <v>3678</v>
      </c>
      <c r="B64" s="20" t="s">
        <v>19</v>
      </c>
      <c r="C64" s="20" t="s">
        <v>72</v>
      </c>
      <c r="D64" s="21" t="n">
        <v>0.315972222222222</v>
      </c>
      <c r="E64" s="21" t="n">
        <v>0.385416666666667</v>
      </c>
      <c r="F64" s="21"/>
      <c r="G64" s="22" t="s">
        <v>73</v>
      </c>
      <c r="H64" s="20" t="s">
        <v>47</v>
      </c>
      <c r="I64" s="23" t="n">
        <v>852</v>
      </c>
      <c r="J64" s="23" t="n">
        <v>16520</v>
      </c>
      <c r="K64" s="24" t="n">
        <v>19.3896713615023</v>
      </c>
      <c r="L64" s="23"/>
      <c r="M64" s="23"/>
      <c r="N64" s="24"/>
    </row>
    <row r="65" customFormat="false" ht="13.2" hidden="false" customHeight="false" outlineLevel="0" collapsed="false">
      <c r="A65" s="2" t="n">
        <v>1652</v>
      </c>
      <c r="B65" s="15" t="s">
        <v>72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108</v>
      </c>
      <c r="H65" s="15" t="s">
        <v>47</v>
      </c>
      <c r="I65" s="4" t="n">
        <v>852</v>
      </c>
      <c r="J65" s="4" t="n">
        <v>16520</v>
      </c>
      <c r="K65" s="5" t="n">
        <v>19.3896713615023</v>
      </c>
      <c r="L65" s="4" t="n">
        <f aca="false">I64+I65</f>
        <v>1704</v>
      </c>
      <c r="M65" s="4" t="n">
        <f aca="false">J64+J65</f>
        <v>33040</v>
      </c>
      <c r="N65" s="5" t="n">
        <f aca="false">M65/L65</f>
        <v>19.3896713615023</v>
      </c>
    </row>
    <row r="66" customFormat="false" ht="13.2" hidden="false" customHeight="false" outlineLevel="0" collapsed="false">
      <c r="A66" s="2" t="n">
        <v>1661</v>
      </c>
      <c r="B66" s="15" t="s">
        <v>72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09</v>
      </c>
      <c r="H66" s="15" t="s">
        <v>47</v>
      </c>
      <c r="I66" s="4" t="n">
        <v>852</v>
      </c>
      <c r="J66" s="4" t="n">
        <v>16520</v>
      </c>
      <c r="K66" s="5" t="n">
        <v>19.3896713615023</v>
      </c>
      <c r="L66" s="4" t="n">
        <f aca="false">I64+I66</f>
        <v>1704</v>
      </c>
      <c r="M66" s="4" t="n">
        <f aca="false">J64+J66</f>
        <v>33040</v>
      </c>
      <c r="N66" s="5" t="n">
        <f aca="false">M66/L66</f>
        <v>19.3896713615023</v>
      </c>
    </row>
    <row r="67" customFormat="false" ht="13.2" hidden="false" customHeight="false" outlineLevel="0" collapsed="false">
      <c r="A67" s="2" t="n">
        <v>1670</v>
      </c>
      <c r="B67" s="15" t="s">
        <v>72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110</v>
      </c>
      <c r="H67" s="15" t="s">
        <v>47</v>
      </c>
      <c r="I67" s="4" t="n">
        <v>852</v>
      </c>
      <c r="J67" s="4" t="n">
        <v>16520</v>
      </c>
      <c r="K67" s="5" t="n">
        <v>19.3896713615023</v>
      </c>
      <c r="L67" s="4" t="n">
        <f aca="false">I64+I67</f>
        <v>1704</v>
      </c>
      <c r="M67" s="4" t="n">
        <f aca="false">J64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77</v>
      </c>
      <c r="B68" s="15" t="s">
        <v>72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1</v>
      </c>
      <c r="H68" s="15" t="s">
        <v>22</v>
      </c>
      <c r="I68" s="4" t="n">
        <v>1820</v>
      </c>
      <c r="J68" s="4" t="n">
        <v>28870</v>
      </c>
      <c r="K68" s="5" t="n">
        <v>15.8626373626374</v>
      </c>
      <c r="L68" s="4" t="n">
        <f aca="false">I64+I68</f>
        <v>2672</v>
      </c>
      <c r="M68" s="4" t="n">
        <f aca="false">J64+J68</f>
        <v>45390</v>
      </c>
      <c r="N68" s="5" t="n">
        <f aca="false">M68/L68</f>
        <v>16.9872754491018</v>
      </c>
    </row>
    <row r="69" customFormat="false" ht="13.2" hidden="false" customHeight="false" outlineLevel="0" collapsed="false">
      <c r="A69" s="2" t="n">
        <v>1682</v>
      </c>
      <c r="B69" s="15" t="s">
        <v>72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12</v>
      </c>
      <c r="H69" s="15" t="s">
        <v>47</v>
      </c>
      <c r="I69" s="4" t="n">
        <v>852</v>
      </c>
      <c r="J69" s="4" t="n">
        <v>16520</v>
      </c>
      <c r="K69" s="5" t="n">
        <v>19.3896713615023</v>
      </c>
      <c r="L69" s="4" t="n">
        <f aca="false">I64+I69</f>
        <v>1704</v>
      </c>
      <c r="M69" s="4" t="n">
        <f aca="false">J64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91</v>
      </c>
      <c r="B70" s="15" t="s">
        <v>72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113</v>
      </c>
      <c r="H70" s="15" t="s">
        <v>47</v>
      </c>
      <c r="I70" s="4" t="n">
        <v>852</v>
      </c>
      <c r="J70" s="4" t="n">
        <v>16520</v>
      </c>
      <c r="K70" s="5" t="n">
        <v>19.3896713615023</v>
      </c>
      <c r="L70" s="4" t="n">
        <f aca="false">I64+I70</f>
        <v>1704</v>
      </c>
      <c r="M70" s="4" t="n">
        <f aca="false">J64+J70</f>
        <v>33040</v>
      </c>
      <c r="N70" s="5" t="n">
        <f aca="false">M70/L70</f>
        <v>19.3896713615023</v>
      </c>
    </row>
    <row r="71" customFormat="false" ht="13.2" hidden="false" customHeight="false" outlineLevel="0" collapsed="false">
      <c r="A71" s="2" t="n">
        <v>1698</v>
      </c>
      <c r="B71" s="15" t="s">
        <v>72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4</v>
      </c>
      <c r="H71" s="15" t="s">
        <v>22</v>
      </c>
      <c r="I71" s="4" t="n">
        <v>1820</v>
      </c>
      <c r="J71" s="4" t="n">
        <v>30370</v>
      </c>
      <c r="K71" s="5" t="n">
        <v>16.6868131868132</v>
      </c>
      <c r="L71" s="4" t="n">
        <f aca="false">I64+I71</f>
        <v>2672</v>
      </c>
      <c r="M71" s="4" t="n">
        <f aca="false">J64+J71</f>
        <v>46890</v>
      </c>
      <c r="N71" s="5" t="n">
        <f aca="false">M71/L71</f>
        <v>17.5486526946108</v>
      </c>
    </row>
    <row r="72" customFormat="false" ht="13.2" hidden="false" customHeight="false" outlineLevel="0" collapsed="false">
      <c r="A72" s="2" t="n">
        <v>1703</v>
      </c>
      <c r="B72" s="15" t="s">
        <v>72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115</v>
      </c>
      <c r="H72" s="15" t="s">
        <v>47</v>
      </c>
      <c r="I72" s="4" t="n">
        <v>852</v>
      </c>
      <c r="J72" s="4" t="n">
        <v>16520</v>
      </c>
      <c r="K72" s="5" t="n">
        <v>19.3896713615023</v>
      </c>
      <c r="L72" s="4" t="n">
        <f aca="false">I64+I72</f>
        <v>1704</v>
      </c>
      <c r="M72" s="4" t="n">
        <f aca="false">J64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710</v>
      </c>
      <c r="B73" s="15" t="s">
        <v>72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6</v>
      </c>
      <c r="H73" s="15" t="s">
        <v>22</v>
      </c>
      <c r="I73" s="4" t="n">
        <v>1820</v>
      </c>
      <c r="J73" s="4" t="n">
        <v>28870</v>
      </c>
      <c r="K73" s="5" t="n">
        <v>15.8626373626374</v>
      </c>
      <c r="L73" s="4" t="n">
        <f aca="false">I64+I73</f>
        <v>2672</v>
      </c>
      <c r="M73" s="4" t="n">
        <f aca="false">J64+J73</f>
        <v>45390</v>
      </c>
      <c r="N73" s="5" t="n">
        <f aca="false">M73/L73</f>
        <v>16.9872754491018</v>
      </c>
    </row>
    <row r="74" customFormat="false" ht="13.2" hidden="false" customHeight="false" outlineLevel="0" collapsed="false">
      <c r="A74" s="2" t="n">
        <v>1715</v>
      </c>
      <c r="B74" s="15" t="s">
        <v>72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17</v>
      </c>
      <c r="H74" s="15" t="s">
        <v>47</v>
      </c>
      <c r="I74" s="4" t="n">
        <v>852</v>
      </c>
      <c r="J74" s="4" t="n">
        <v>16520</v>
      </c>
      <c r="K74" s="5" t="n">
        <v>19.3896713615023</v>
      </c>
      <c r="L74" s="4" t="n">
        <f aca="false">I64+I74</f>
        <v>1704</v>
      </c>
      <c r="M74" s="4" t="n">
        <f aca="false">J64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3687</v>
      </c>
      <c r="B76" s="20" t="s">
        <v>19</v>
      </c>
      <c r="C76" s="20" t="s">
        <v>72</v>
      </c>
      <c r="D76" s="21" t="n">
        <v>0.347222222222222</v>
      </c>
      <c r="E76" s="21" t="n">
        <v>0.409722222222222</v>
      </c>
      <c r="F76" s="21"/>
      <c r="G76" s="22" t="s">
        <v>74</v>
      </c>
      <c r="H76" s="20" t="s">
        <v>47</v>
      </c>
      <c r="I76" s="23" t="n">
        <v>852</v>
      </c>
      <c r="J76" s="23" t="n">
        <v>16520</v>
      </c>
      <c r="K76" s="24" t="n">
        <v>19.3896713615023</v>
      </c>
      <c r="L76" s="23"/>
      <c r="M76" s="23"/>
      <c r="N76" s="24"/>
    </row>
    <row r="77" customFormat="false" ht="13.2" hidden="false" customHeight="false" outlineLevel="0" collapsed="false">
      <c r="A77" s="2" t="n">
        <v>1652</v>
      </c>
      <c r="B77" s="15" t="s">
        <v>72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108</v>
      </c>
      <c r="H77" s="15" t="s">
        <v>47</v>
      </c>
      <c r="I77" s="4" t="n">
        <v>852</v>
      </c>
      <c r="J77" s="4" t="n">
        <v>16520</v>
      </c>
      <c r="K77" s="5" t="n">
        <v>19.3896713615023</v>
      </c>
      <c r="L77" s="4" t="n">
        <f aca="false">I76+I77</f>
        <v>1704</v>
      </c>
      <c r="M77" s="4" t="n">
        <f aca="false">J76+J77</f>
        <v>33040</v>
      </c>
      <c r="N77" s="5" t="n">
        <f aca="false">M77/L77</f>
        <v>19.3896713615023</v>
      </c>
    </row>
    <row r="78" customFormat="false" ht="13.2" hidden="false" customHeight="false" outlineLevel="0" collapsed="false">
      <c r="A78" s="2" t="n">
        <v>1661</v>
      </c>
      <c r="B78" s="15" t="s">
        <v>72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109</v>
      </c>
      <c r="H78" s="15" t="s">
        <v>47</v>
      </c>
      <c r="I78" s="4" t="n">
        <v>852</v>
      </c>
      <c r="J78" s="4" t="n">
        <v>16520</v>
      </c>
      <c r="K78" s="5" t="n">
        <v>19.3896713615023</v>
      </c>
      <c r="L78" s="4" t="n">
        <f aca="false">I76+I78</f>
        <v>1704</v>
      </c>
      <c r="M78" s="4" t="n">
        <f aca="false">J76+J78</f>
        <v>33040</v>
      </c>
      <c r="N78" s="5" t="n">
        <f aca="false">M78/L78</f>
        <v>19.3896713615023</v>
      </c>
    </row>
    <row r="79" customFormat="false" ht="13.2" hidden="false" customHeight="false" outlineLevel="0" collapsed="false">
      <c r="A79" s="2" t="n">
        <v>1670</v>
      </c>
      <c r="B79" s="15" t="s">
        <v>72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110</v>
      </c>
      <c r="H79" s="15" t="s">
        <v>47</v>
      </c>
      <c r="I79" s="4" t="n">
        <v>852</v>
      </c>
      <c r="J79" s="4" t="n">
        <v>16520</v>
      </c>
      <c r="K79" s="5" t="n">
        <v>19.3896713615023</v>
      </c>
      <c r="L79" s="4" t="n">
        <f aca="false">I76+I79</f>
        <v>1704</v>
      </c>
      <c r="M79" s="4" t="n">
        <f aca="false">J76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77</v>
      </c>
      <c r="B80" s="15" t="s">
        <v>72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11</v>
      </c>
      <c r="H80" s="15" t="s">
        <v>22</v>
      </c>
      <c r="I80" s="4" t="n">
        <v>1820</v>
      </c>
      <c r="J80" s="4" t="n">
        <v>28870</v>
      </c>
      <c r="K80" s="5" t="n">
        <v>15.8626373626374</v>
      </c>
      <c r="L80" s="4" t="n">
        <f aca="false">I76+I80</f>
        <v>2672</v>
      </c>
      <c r="M80" s="4" t="n">
        <f aca="false">J76+J80</f>
        <v>45390</v>
      </c>
      <c r="N80" s="5" t="n">
        <f aca="false">M80/L80</f>
        <v>16.9872754491018</v>
      </c>
    </row>
    <row r="81" customFormat="false" ht="13.2" hidden="false" customHeight="false" outlineLevel="0" collapsed="false">
      <c r="A81" s="2" t="n">
        <v>1682</v>
      </c>
      <c r="B81" s="15" t="s">
        <v>72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112</v>
      </c>
      <c r="H81" s="15" t="s">
        <v>47</v>
      </c>
      <c r="I81" s="4" t="n">
        <v>852</v>
      </c>
      <c r="J81" s="4" t="n">
        <v>16520</v>
      </c>
      <c r="K81" s="5" t="n">
        <v>19.3896713615023</v>
      </c>
      <c r="L81" s="4" t="n">
        <f aca="false">I76+I81</f>
        <v>1704</v>
      </c>
      <c r="M81" s="4" t="n">
        <f aca="false">J76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91</v>
      </c>
      <c r="B82" s="15" t="s">
        <v>72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113</v>
      </c>
      <c r="H82" s="15" t="s">
        <v>47</v>
      </c>
      <c r="I82" s="4" t="n">
        <v>852</v>
      </c>
      <c r="J82" s="4" t="n">
        <v>16520</v>
      </c>
      <c r="K82" s="5" t="n">
        <v>19.3896713615023</v>
      </c>
      <c r="L82" s="4" t="n">
        <f aca="false">I76+I82</f>
        <v>1704</v>
      </c>
      <c r="M82" s="4" t="n">
        <f aca="false">J76+J82</f>
        <v>33040</v>
      </c>
      <c r="N82" s="5" t="n">
        <f aca="false">M82/L82</f>
        <v>19.3896713615023</v>
      </c>
    </row>
    <row r="83" customFormat="false" ht="13.2" hidden="false" customHeight="false" outlineLevel="0" collapsed="false">
      <c r="A83" s="2" t="n">
        <v>1698</v>
      </c>
      <c r="B83" s="15" t="s">
        <v>72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14</v>
      </c>
      <c r="H83" s="15" t="s">
        <v>22</v>
      </c>
      <c r="I83" s="4" t="n">
        <v>1820</v>
      </c>
      <c r="J83" s="4" t="n">
        <v>30370</v>
      </c>
      <c r="K83" s="5" t="n">
        <v>16.6868131868132</v>
      </c>
      <c r="L83" s="4" t="n">
        <f aca="false">I76+I83</f>
        <v>2672</v>
      </c>
      <c r="M83" s="4" t="n">
        <f aca="false">J76+J83</f>
        <v>46890</v>
      </c>
      <c r="N83" s="5" t="n">
        <f aca="false">M83/L83</f>
        <v>17.5486526946108</v>
      </c>
    </row>
    <row r="84" customFormat="false" ht="13.2" hidden="false" customHeight="false" outlineLevel="0" collapsed="false">
      <c r="A84" s="2" t="n">
        <v>1703</v>
      </c>
      <c r="B84" s="15" t="s">
        <v>72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115</v>
      </c>
      <c r="H84" s="15" t="s">
        <v>47</v>
      </c>
      <c r="I84" s="4" t="n">
        <v>852</v>
      </c>
      <c r="J84" s="4" t="n">
        <v>16520</v>
      </c>
      <c r="K84" s="5" t="n">
        <v>19.3896713615023</v>
      </c>
      <c r="L84" s="4" t="n">
        <f aca="false">I76+I84</f>
        <v>1704</v>
      </c>
      <c r="M84" s="4" t="n">
        <f aca="false">J76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710</v>
      </c>
      <c r="B85" s="15" t="s">
        <v>72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16</v>
      </c>
      <c r="H85" s="15" t="s">
        <v>22</v>
      </c>
      <c r="I85" s="4" t="n">
        <v>1820</v>
      </c>
      <c r="J85" s="4" t="n">
        <v>28870</v>
      </c>
      <c r="K85" s="5" t="n">
        <v>15.8626373626374</v>
      </c>
      <c r="L85" s="4" t="n">
        <f aca="false">I76+I85</f>
        <v>2672</v>
      </c>
      <c r="M85" s="4" t="n">
        <f aca="false">J76+J85</f>
        <v>45390</v>
      </c>
      <c r="N85" s="5" t="n">
        <f aca="false">M85/L85</f>
        <v>16.9872754491018</v>
      </c>
    </row>
    <row r="86" customFormat="false" ht="13.2" hidden="false" customHeight="false" outlineLevel="0" collapsed="false">
      <c r="A86" s="2" t="n">
        <v>1715</v>
      </c>
      <c r="B86" s="15" t="s">
        <v>72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117</v>
      </c>
      <c r="H86" s="15" t="s">
        <v>47</v>
      </c>
      <c r="I86" s="4" t="n">
        <v>852</v>
      </c>
      <c r="J86" s="4" t="n">
        <v>16520</v>
      </c>
      <c r="K86" s="5" t="n">
        <v>19.3896713615023</v>
      </c>
      <c r="L86" s="4" t="n">
        <f aca="false">I76+I86</f>
        <v>1704</v>
      </c>
      <c r="M86" s="4" t="n">
        <f aca="false">J76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18" t="s">
        <v>131</v>
      </c>
    </row>
    <row r="88" customFormat="false" ht="13.2" hidden="false" customHeight="false" outlineLevel="0" collapsed="false">
      <c r="A88" s="25" t="n">
        <v>3694</v>
      </c>
      <c r="B88" s="26" t="s">
        <v>19</v>
      </c>
      <c r="C88" s="26" t="s">
        <v>72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22</v>
      </c>
      <c r="I88" s="29" t="n">
        <v>1820</v>
      </c>
      <c r="J88" s="29" t="n">
        <v>28870</v>
      </c>
      <c r="K88" s="30" t="n">
        <v>15.8626373626374</v>
      </c>
      <c r="L88" s="29"/>
      <c r="M88" s="29"/>
      <c r="N88" s="30"/>
    </row>
    <row r="89" customFormat="false" ht="13.2" hidden="false" customHeight="false" outlineLevel="0" collapsed="false">
      <c r="A89" s="2" t="n">
        <v>1652</v>
      </c>
      <c r="B89" s="15" t="s">
        <v>72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108</v>
      </c>
      <c r="H89" s="15" t="s">
        <v>47</v>
      </c>
      <c r="I89" s="4" t="n">
        <v>852</v>
      </c>
      <c r="J89" s="4" t="n">
        <v>16520</v>
      </c>
      <c r="K89" s="5" t="n">
        <v>19.3896713615023</v>
      </c>
      <c r="L89" s="4" t="n">
        <f aca="false">I88+I89</f>
        <v>2672</v>
      </c>
      <c r="M89" s="4" t="n">
        <f aca="false">J88+J89</f>
        <v>45390</v>
      </c>
      <c r="N89" s="5" t="n">
        <f aca="false">M89/L89</f>
        <v>16.9872754491018</v>
      </c>
    </row>
    <row r="90" customFormat="false" ht="13.2" hidden="false" customHeight="false" outlineLevel="0" collapsed="false">
      <c r="A90" s="2" t="n">
        <v>1661</v>
      </c>
      <c r="B90" s="15" t="s">
        <v>72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109</v>
      </c>
      <c r="H90" s="15" t="s">
        <v>47</v>
      </c>
      <c r="I90" s="4" t="n">
        <v>852</v>
      </c>
      <c r="J90" s="4" t="n">
        <v>16520</v>
      </c>
      <c r="K90" s="5" t="n">
        <v>19.3896713615023</v>
      </c>
      <c r="L90" s="4" t="n">
        <f aca="false">I88+I90</f>
        <v>2672</v>
      </c>
      <c r="M90" s="4" t="n">
        <f aca="false">J88+J90</f>
        <v>45390</v>
      </c>
      <c r="N90" s="5" t="n">
        <f aca="false">M90/L90</f>
        <v>16.9872754491018</v>
      </c>
    </row>
    <row r="91" customFormat="false" ht="13.2" hidden="false" customHeight="false" outlineLevel="0" collapsed="false">
      <c r="A91" s="2" t="n">
        <v>1670</v>
      </c>
      <c r="B91" s="15" t="s">
        <v>72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110</v>
      </c>
      <c r="H91" s="15" t="s">
        <v>47</v>
      </c>
      <c r="I91" s="4" t="n">
        <v>852</v>
      </c>
      <c r="J91" s="4" t="n">
        <v>16520</v>
      </c>
      <c r="K91" s="5" t="n">
        <v>19.3896713615023</v>
      </c>
      <c r="L91" s="4" t="n">
        <f aca="false">I88+I91</f>
        <v>2672</v>
      </c>
      <c r="M91" s="4" t="n">
        <f aca="false">J88+J91</f>
        <v>45390</v>
      </c>
      <c r="N91" s="5" t="n">
        <f aca="false">M91/L91</f>
        <v>16.9872754491018</v>
      </c>
    </row>
    <row r="92" customFormat="false" ht="13.2" hidden="false" customHeight="false" outlineLevel="0" collapsed="false">
      <c r="A92" s="2" t="n">
        <v>1677</v>
      </c>
      <c r="B92" s="15" t="s">
        <v>72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11</v>
      </c>
      <c r="H92" s="15" t="s">
        <v>22</v>
      </c>
      <c r="I92" s="4" t="n">
        <v>1820</v>
      </c>
      <c r="J92" s="4" t="n">
        <v>28870</v>
      </c>
      <c r="K92" s="5" t="n">
        <v>15.8626373626374</v>
      </c>
      <c r="L92" s="4" t="n">
        <f aca="false">I88+I92</f>
        <v>3640</v>
      </c>
      <c r="M92" s="4" t="n">
        <f aca="false">J88+J92</f>
        <v>57740</v>
      </c>
      <c r="N92" s="5" t="n">
        <f aca="false">M92/L92</f>
        <v>15.8626373626374</v>
      </c>
    </row>
    <row r="93" customFormat="false" ht="13.2" hidden="false" customHeight="false" outlineLevel="0" collapsed="false">
      <c r="A93" s="2" t="n">
        <v>1682</v>
      </c>
      <c r="B93" s="15" t="s">
        <v>72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112</v>
      </c>
      <c r="H93" s="15" t="s">
        <v>47</v>
      </c>
      <c r="I93" s="4" t="n">
        <v>852</v>
      </c>
      <c r="J93" s="4" t="n">
        <v>16520</v>
      </c>
      <c r="K93" s="5" t="n">
        <v>19.3896713615023</v>
      </c>
      <c r="L93" s="4" t="n">
        <f aca="false">I88+I93</f>
        <v>2672</v>
      </c>
      <c r="M93" s="4" t="n">
        <f aca="false">J88+J93</f>
        <v>45390</v>
      </c>
      <c r="N93" s="5" t="n">
        <f aca="false">M93/L93</f>
        <v>16.9872754491018</v>
      </c>
    </row>
    <row r="94" customFormat="false" ht="13.2" hidden="false" customHeight="false" outlineLevel="0" collapsed="false">
      <c r="A94" s="2" t="n">
        <v>1691</v>
      </c>
      <c r="B94" s="15" t="s">
        <v>72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113</v>
      </c>
      <c r="H94" s="15" t="s">
        <v>47</v>
      </c>
      <c r="I94" s="4" t="n">
        <v>852</v>
      </c>
      <c r="J94" s="4" t="n">
        <v>16520</v>
      </c>
      <c r="K94" s="5" t="n">
        <v>19.3896713615023</v>
      </c>
      <c r="L94" s="4" t="n">
        <f aca="false">I88+I94</f>
        <v>2672</v>
      </c>
      <c r="M94" s="4" t="n">
        <f aca="false">J88+J94</f>
        <v>45390</v>
      </c>
      <c r="N94" s="5" t="n">
        <f aca="false">M94/L94</f>
        <v>16.9872754491018</v>
      </c>
    </row>
    <row r="95" customFormat="false" ht="13.2" hidden="false" customHeight="false" outlineLevel="0" collapsed="false">
      <c r="A95" s="2" t="n">
        <v>1698</v>
      </c>
      <c r="B95" s="15" t="s">
        <v>72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14</v>
      </c>
      <c r="H95" s="15" t="s">
        <v>22</v>
      </c>
      <c r="I95" s="4" t="n">
        <v>1820</v>
      </c>
      <c r="J95" s="4" t="n">
        <v>30370</v>
      </c>
      <c r="K95" s="5" t="n">
        <v>16.6868131868132</v>
      </c>
      <c r="L95" s="4" t="n">
        <f aca="false">I88+I95</f>
        <v>3640</v>
      </c>
      <c r="M95" s="4" t="n">
        <f aca="false">J88+J95</f>
        <v>59240</v>
      </c>
      <c r="N95" s="5" t="n">
        <f aca="false">M95/L95</f>
        <v>16.2747252747253</v>
      </c>
    </row>
    <row r="96" customFormat="false" ht="13.2" hidden="false" customHeight="false" outlineLevel="0" collapsed="false">
      <c r="A96" s="2" t="n">
        <v>1703</v>
      </c>
      <c r="B96" s="15" t="s">
        <v>72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115</v>
      </c>
      <c r="H96" s="15" t="s">
        <v>47</v>
      </c>
      <c r="I96" s="4" t="n">
        <v>852</v>
      </c>
      <c r="J96" s="4" t="n">
        <v>16520</v>
      </c>
      <c r="K96" s="5" t="n">
        <v>19.3896713615023</v>
      </c>
      <c r="L96" s="4" t="n">
        <f aca="false">I88+I96</f>
        <v>2672</v>
      </c>
      <c r="M96" s="4" t="n">
        <f aca="false">J88+J96</f>
        <v>45390</v>
      </c>
      <c r="N96" s="5" t="n">
        <f aca="false">M96/L96</f>
        <v>16.9872754491018</v>
      </c>
    </row>
    <row r="97" customFormat="false" ht="13.2" hidden="false" customHeight="false" outlineLevel="0" collapsed="false">
      <c r="A97" s="2" t="n">
        <v>1710</v>
      </c>
      <c r="B97" s="15" t="s">
        <v>72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16</v>
      </c>
      <c r="H97" s="15" t="s">
        <v>22</v>
      </c>
      <c r="I97" s="4" t="n">
        <v>1820</v>
      </c>
      <c r="J97" s="4" t="n">
        <v>28870</v>
      </c>
      <c r="K97" s="5" t="n">
        <v>15.8626373626374</v>
      </c>
      <c r="L97" s="4" t="n">
        <f aca="false">I88+I97</f>
        <v>3640</v>
      </c>
      <c r="M97" s="4" t="n">
        <f aca="false">J88+J97</f>
        <v>57740</v>
      </c>
      <c r="N97" s="5" t="n">
        <f aca="false">M97/L97</f>
        <v>15.8626373626374</v>
      </c>
    </row>
    <row r="98" customFormat="false" ht="13.2" hidden="false" customHeight="false" outlineLevel="0" collapsed="false">
      <c r="A98" s="2" t="n">
        <v>1715</v>
      </c>
      <c r="B98" s="15" t="s">
        <v>72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117</v>
      </c>
      <c r="H98" s="15" t="s">
        <v>47</v>
      </c>
      <c r="I98" s="4" t="n">
        <v>852</v>
      </c>
      <c r="J98" s="4" t="n">
        <v>16520</v>
      </c>
      <c r="K98" s="5" t="n">
        <v>19.3896713615023</v>
      </c>
      <c r="L98" s="4" t="n">
        <f aca="false">I88+I98</f>
        <v>2672</v>
      </c>
      <c r="M98" s="4" t="n">
        <f aca="false">J88+J98</f>
        <v>45390</v>
      </c>
      <c r="N98" s="5" t="n">
        <f aca="false">M98/L98</f>
        <v>16.9872754491018</v>
      </c>
    </row>
    <row r="99" customFormat="false" ht="13.2" hidden="false" customHeight="false" outlineLevel="0" collapsed="false">
      <c r="A99" s="18" t="s">
        <v>132</v>
      </c>
    </row>
    <row r="100" customFormat="false" ht="13.2" hidden="false" customHeight="false" outlineLevel="0" collapsed="false">
      <c r="A100" s="19" t="n">
        <v>3699</v>
      </c>
      <c r="B100" s="20" t="s">
        <v>19</v>
      </c>
      <c r="C100" s="20" t="s">
        <v>72</v>
      </c>
      <c r="D100" s="21" t="n">
        <v>0.409722222222222</v>
      </c>
      <c r="E100" s="21" t="n">
        <v>0.475694444444444</v>
      </c>
      <c r="F100" s="21"/>
      <c r="G100" s="22" t="s">
        <v>76</v>
      </c>
      <c r="H100" s="20" t="s">
        <v>47</v>
      </c>
      <c r="I100" s="23" t="n">
        <v>852</v>
      </c>
      <c r="J100" s="23" t="n">
        <v>16520</v>
      </c>
      <c r="K100" s="24" t="n">
        <v>19.3896713615023</v>
      </c>
      <c r="L100" s="23"/>
      <c r="M100" s="23"/>
      <c r="N100" s="24"/>
    </row>
    <row r="101" customFormat="false" ht="13.2" hidden="false" customHeight="false" outlineLevel="0" collapsed="false">
      <c r="A101" s="2" t="n">
        <v>1670</v>
      </c>
      <c r="B101" s="15" t="s">
        <v>72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110</v>
      </c>
      <c r="H101" s="15" t="s">
        <v>47</v>
      </c>
      <c r="I101" s="4" t="n">
        <v>852</v>
      </c>
      <c r="J101" s="4" t="n">
        <v>16520</v>
      </c>
      <c r="K101" s="5" t="n">
        <v>19.3896713615023</v>
      </c>
      <c r="L101" s="4" t="n">
        <f aca="false">I100+I101</f>
        <v>1704</v>
      </c>
      <c r="M101" s="4" t="n">
        <f aca="false">J100+J101</f>
        <v>33040</v>
      </c>
      <c r="N101" s="5" t="n">
        <f aca="false">M101/L101</f>
        <v>19.3896713615023</v>
      </c>
    </row>
    <row r="102" customFormat="false" ht="13.2" hidden="false" customHeight="false" outlineLevel="0" collapsed="false">
      <c r="A102" s="2" t="n">
        <v>1677</v>
      </c>
      <c r="B102" s="15" t="s">
        <v>72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11</v>
      </c>
      <c r="H102" s="15" t="s">
        <v>22</v>
      </c>
      <c r="I102" s="4" t="n">
        <v>1820</v>
      </c>
      <c r="J102" s="4" t="n">
        <v>28870</v>
      </c>
      <c r="K102" s="5" t="n">
        <v>15.8626373626374</v>
      </c>
      <c r="L102" s="4" t="n">
        <f aca="false">I100+I102</f>
        <v>2672</v>
      </c>
      <c r="M102" s="4" t="n">
        <f aca="false">J100+J102</f>
        <v>45390</v>
      </c>
      <c r="N102" s="5" t="n">
        <f aca="false">M102/L102</f>
        <v>16.9872754491018</v>
      </c>
    </row>
    <row r="103" customFormat="false" ht="13.2" hidden="false" customHeight="false" outlineLevel="0" collapsed="false">
      <c r="A103" s="2" t="n">
        <v>1682</v>
      </c>
      <c r="B103" s="15" t="s">
        <v>72</v>
      </c>
      <c r="C103" s="15" t="s">
        <v>19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12</v>
      </c>
      <c r="H103" s="15" t="s">
        <v>47</v>
      </c>
      <c r="I103" s="4" t="n">
        <v>852</v>
      </c>
      <c r="J103" s="4" t="n">
        <v>16520</v>
      </c>
      <c r="K103" s="5" t="n">
        <v>19.3896713615023</v>
      </c>
      <c r="L103" s="4" t="n">
        <f aca="false">I100+I103</f>
        <v>1704</v>
      </c>
      <c r="M103" s="4" t="n">
        <f aca="false">J100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691</v>
      </c>
      <c r="B104" s="15" t="s">
        <v>72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113</v>
      </c>
      <c r="H104" s="15" t="s">
        <v>47</v>
      </c>
      <c r="I104" s="4" t="n">
        <v>852</v>
      </c>
      <c r="J104" s="4" t="n">
        <v>16520</v>
      </c>
      <c r="K104" s="5" t="n">
        <v>19.3896713615023</v>
      </c>
      <c r="L104" s="4" t="n">
        <f aca="false">I100+I104</f>
        <v>1704</v>
      </c>
      <c r="M104" s="4" t="n">
        <f aca="false">J100+J104</f>
        <v>33040</v>
      </c>
      <c r="N104" s="5" t="n">
        <f aca="false">M104/L104</f>
        <v>19.3896713615023</v>
      </c>
    </row>
    <row r="105" customFormat="false" ht="13.2" hidden="false" customHeight="false" outlineLevel="0" collapsed="false">
      <c r="A105" s="2" t="n">
        <v>1698</v>
      </c>
      <c r="B105" s="15" t="s">
        <v>72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14</v>
      </c>
      <c r="H105" s="15" t="s">
        <v>22</v>
      </c>
      <c r="I105" s="4" t="n">
        <v>1820</v>
      </c>
      <c r="J105" s="4" t="n">
        <v>30370</v>
      </c>
      <c r="K105" s="5" t="n">
        <v>16.6868131868132</v>
      </c>
      <c r="L105" s="4" t="n">
        <f aca="false">I100+I105</f>
        <v>2672</v>
      </c>
      <c r="M105" s="4" t="n">
        <f aca="false">J100+J105</f>
        <v>46890</v>
      </c>
      <c r="N105" s="5" t="n">
        <f aca="false">M105/L105</f>
        <v>17.5486526946108</v>
      </c>
    </row>
    <row r="106" customFormat="false" ht="13.2" hidden="false" customHeight="false" outlineLevel="0" collapsed="false">
      <c r="A106" s="2" t="n">
        <v>1703</v>
      </c>
      <c r="B106" s="15" t="s">
        <v>72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115</v>
      </c>
      <c r="H106" s="15" t="s">
        <v>47</v>
      </c>
      <c r="I106" s="4" t="n">
        <v>852</v>
      </c>
      <c r="J106" s="4" t="n">
        <v>16520</v>
      </c>
      <c r="K106" s="5" t="n">
        <v>19.3896713615023</v>
      </c>
      <c r="L106" s="4" t="n">
        <f aca="false">I100+I106</f>
        <v>1704</v>
      </c>
      <c r="M106" s="4" t="n">
        <f aca="false">J100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710</v>
      </c>
      <c r="B107" s="15" t="s">
        <v>72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6</v>
      </c>
      <c r="H107" s="15" t="s">
        <v>22</v>
      </c>
      <c r="I107" s="4" t="n">
        <v>1820</v>
      </c>
      <c r="J107" s="4" t="n">
        <v>28870</v>
      </c>
      <c r="K107" s="5" t="n">
        <v>15.8626373626374</v>
      </c>
      <c r="L107" s="4" t="n">
        <f aca="false">I100+I107</f>
        <v>2672</v>
      </c>
      <c r="M107" s="4" t="n">
        <f aca="false">J100+J107</f>
        <v>45390</v>
      </c>
      <c r="N107" s="5" t="n">
        <f aca="false">M107/L107</f>
        <v>16.9872754491018</v>
      </c>
    </row>
    <row r="108" customFormat="false" ht="13.2" hidden="false" customHeight="false" outlineLevel="0" collapsed="false">
      <c r="A108" s="2" t="n">
        <v>1715</v>
      </c>
      <c r="B108" s="15" t="s">
        <v>72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117</v>
      </c>
      <c r="H108" s="15" t="s">
        <v>47</v>
      </c>
      <c r="I108" s="4" t="n">
        <v>852</v>
      </c>
      <c r="J108" s="4" t="n">
        <v>16520</v>
      </c>
      <c r="K108" s="5" t="n">
        <v>19.3896713615023</v>
      </c>
      <c r="L108" s="4" t="n">
        <f aca="false">I100+I108</f>
        <v>1704</v>
      </c>
      <c r="M108" s="4" t="n">
        <f aca="false">J100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18" t="s">
        <v>133</v>
      </c>
    </row>
    <row r="110" customFormat="false" ht="13.2" hidden="false" customHeight="false" outlineLevel="0" collapsed="false">
      <c r="A110" s="19" t="n">
        <v>3708</v>
      </c>
      <c r="B110" s="20" t="s">
        <v>19</v>
      </c>
      <c r="C110" s="20" t="s">
        <v>72</v>
      </c>
      <c r="D110" s="21" t="n">
        <v>0.451388888888889</v>
      </c>
      <c r="E110" s="21" t="n">
        <v>0.513888888888889</v>
      </c>
      <c r="F110" s="21"/>
      <c r="G110" s="22" t="s">
        <v>77</v>
      </c>
      <c r="H110" s="20" t="s">
        <v>47</v>
      </c>
      <c r="I110" s="23" t="n">
        <v>852</v>
      </c>
      <c r="J110" s="23" t="n">
        <v>16520</v>
      </c>
      <c r="K110" s="24" t="n">
        <v>19.3896713615023</v>
      </c>
      <c r="L110" s="23"/>
      <c r="M110" s="23"/>
      <c r="N110" s="24"/>
    </row>
    <row r="111" customFormat="false" ht="13.2" hidden="false" customHeight="false" outlineLevel="0" collapsed="false">
      <c r="A111" s="2" t="n">
        <v>1670</v>
      </c>
      <c r="B111" s="15" t="s">
        <v>72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110</v>
      </c>
      <c r="H111" s="15" t="s">
        <v>47</v>
      </c>
      <c r="I111" s="4" t="n">
        <v>852</v>
      </c>
      <c r="J111" s="4" t="n">
        <v>16520</v>
      </c>
      <c r="K111" s="5" t="n">
        <v>19.3896713615023</v>
      </c>
      <c r="L111" s="4" t="n">
        <f aca="false">I110+I111</f>
        <v>1704</v>
      </c>
      <c r="M111" s="4" t="n">
        <f aca="false">J110+J111</f>
        <v>33040</v>
      </c>
      <c r="N111" s="5" t="n">
        <f aca="false">M111/L111</f>
        <v>19.3896713615023</v>
      </c>
    </row>
    <row r="112" customFormat="false" ht="13.2" hidden="false" customHeight="false" outlineLevel="0" collapsed="false">
      <c r="A112" s="2" t="n">
        <v>1677</v>
      </c>
      <c r="B112" s="15" t="s">
        <v>72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11</v>
      </c>
      <c r="H112" s="15" t="s">
        <v>22</v>
      </c>
      <c r="I112" s="4" t="n">
        <v>1820</v>
      </c>
      <c r="J112" s="4" t="n">
        <v>28870</v>
      </c>
      <c r="K112" s="5" t="n">
        <v>15.8626373626374</v>
      </c>
      <c r="L112" s="4" t="n">
        <f aca="false">I110+I112</f>
        <v>2672</v>
      </c>
      <c r="M112" s="4" t="n">
        <f aca="false">J110+J112</f>
        <v>45390</v>
      </c>
      <c r="N112" s="5" t="n">
        <f aca="false">M112/L112</f>
        <v>16.9872754491018</v>
      </c>
    </row>
    <row r="113" customFormat="false" ht="13.2" hidden="false" customHeight="false" outlineLevel="0" collapsed="false">
      <c r="A113" s="2" t="n">
        <v>1682</v>
      </c>
      <c r="B113" s="15" t="s">
        <v>72</v>
      </c>
      <c r="C113" s="15" t="s">
        <v>19</v>
      </c>
      <c r="D113" s="3" t="n">
        <v>0.690972222222222</v>
      </c>
      <c r="E113" s="3" t="n">
        <v>0.770833333333333</v>
      </c>
      <c r="F113" s="3" t="n">
        <f aca="false">D113-E110</f>
        <v>0.177083333333333</v>
      </c>
      <c r="G113" s="1" t="s">
        <v>112</v>
      </c>
      <c r="H113" s="15" t="s">
        <v>47</v>
      </c>
      <c r="I113" s="4" t="n">
        <v>852</v>
      </c>
      <c r="J113" s="4" t="n">
        <v>16520</v>
      </c>
      <c r="K113" s="5" t="n">
        <v>19.3896713615023</v>
      </c>
      <c r="L113" s="4" t="n">
        <f aca="false">I110+I113</f>
        <v>1704</v>
      </c>
      <c r="M113" s="4" t="n">
        <f aca="false">J110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91</v>
      </c>
      <c r="B114" s="15" t="s">
        <v>72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113</v>
      </c>
      <c r="H114" s="15" t="s">
        <v>47</v>
      </c>
      <c r="I114" s="4" t="n">
        <v>852</v>
      </c>
      <c r="J114" s="4" t="n">
        <v>16520</v>
      </c>
      <c r="K114" s="5" t="n">
        <v>19.3896713615023</v>
      </c>
      <c r="L114" s="4" t="n">
        <f aca="false">I110+I114</f>
        <v>1704</v>
      </c>
      <c r="M114" s="4" t="n">
        <f aca="false">J110+J114</f>
        <v>33040</v>
      </c>
      <c r="N114" s="5" t="n">
        <f aca="false">M114/L114</f>
        <v>19.3896713615023</v>
      </c>
    </row>
    <row r="115" customFormat="false" ht="13.2" hidden="false" customHeight="false" outlineLevel="0" collapsed="false">
      <c r="A115" s="2" t="n">
        <v>1698</v>
      </c>
      <c r="B115" s="15" t="s">
        <v>72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14</v>
      </c>
      <c r="H115" s="15" t="s">
        <v>22</v>
      </c>
      <c r="I115" s="4" t="n">
        <v>1820</v>
      </c>
      <c r="J115" s="4" t="n">
        <v>30370</v>
      </c>
      <c r="K115" s="5" t="n">
        <v>16.6868131868132</v>
      </c>
      <c r="L115" s="4" t="n">
        <f aca="false">I110+I115</f>
        <v>2672</v>
      </c>
      <c r="M115" s="4" t="n">
        <f aca="false">J110+J115</f>
        <v>46890</v>
      </c>
      <c r="N115" s="5" t="n">
        <f aca="false">M115/L115</f>
        <v>17.5486526946108</v>
      </c>
    </row>
    <row r="116" customFormat="false" ht="13.2" hidden="false" customHeight="false" outlineLevel="0" collapsed="false">
      <c r="A116" s="2" t="n">
        <v>1703</v>
      </c>
      <c r="B116" s="15" t="s">
        <v>72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115</v>
      </c>
      <c r="H116" s="15" t="s">
        <v>47</v>
      </c>
      <c r="I116" s="4" t="n">
        <v>852</v>
      </c>
      <c r="J116" s="4" t="n">
        <v>16520</v>
      </c>
      <c r="K116" s="5" t="n">
        <v>19.3896713615023</v>
      </c>
      <c r="L116" s="4" t="n">
        <f aca="false">I110+I116</f>
        <v>1704</v>
      </c>
      <c r="M116" s="4" t="n">
        <f aca="false">J110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710</v>
      </c>
      <c r="B117" s="15" t="s">
        <v>72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16</v>
      </c>
      <c r="H117" s="15" t="s">
        <v>22</v>
      </c>
      <c r="I117" s="4" t="n">
        <v>1820</v>
      </c>
      <c r="J117" s="4" t="n">
        <v>28870</v>
      </c>
      <c r="K117" s="5" t="n">
        <v>15.8626373626374</v>
      </c>
      <c r="L117" s="4" t="n">
        <f aca="false">I110+I117</f>
        <v>2672</v>
      </c>
      <c r="M117" s="4" t="n">
        <f aca="false">J110+J117</f>
        <v>45390</v>
      </c>
      <c r="N117" s="5" t="n">
        <f aca="false">M117/L117</f>
        <v>16.9872754491018</v>
      </c>
    </row>
    <row r="118" customFormat="false" ht="13.2" hidden="false" customHeight="false" outlineLevel="0" collapsed="false">
      <c r="A118" s="2" t="n">
        <v>1715</v>
      </c>
      <c r="B118" s="15" t="s">
        <v>72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117</v>
      </c>
      <c r="H118" s="15" t="s">
        <v>47</v>
      </c>
      <c r="I118" s="4" t="n">
        <v>852</v>
      </c>
      <c r="J118" s="4" t="n">
        <v>16520</v>
      </c>
      <c r="K118" s="5" t="n">
        <v>19.3896713615023</v>
      </c>
      <c r="L118" s="4" t="n">
        <f aca="false">I110+I118</f>
        <v>1704</v>
      </c>
      <c r="M118" s="4" t="n">
        <f aca="false">J110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18" t="s">
        <v>134</v>
      </c>
    </row>
    <row r="120" customFormat="false" ht="13.2" hidden="false" customHeight="false" outlineLevel="0" collapsed="false">
      <c r="A120" s="25" t="n">
        <v>3715</v>
      </c>
      <c r="B120" s="26" t="s">
        <v>19</v>
      </c>
      <c r="C120" s="26" t="s">
        <v>72</v>
      </c>
      <c r="D120" s="27" t="n">
        <v>0.451388888888889</v>
      </c>
      <c r="E120" s="27" t="n">
        <v>0.513888888888889</v>
      </c>
      <c r="F120" s="27"/>
      <c r="G120" s="28" t="s">
        <v>78</v>
      </c>
      <c r="H120" s="26" t="s">
        <v>22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2" hidden="false" customHeight="false" outlineLevel="0" collapsed="false">
      <c r="A121" s="2" t="n">
        <v>1670</v>
      </c>
      <c r="B121" s="15" t="s">
        <v>72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110</v>
      </c>
      <c r="H121" s="15" t="s">
        <v>47</v>
      </c>
      <c r="I121" s="4" t="n">
        <v>852</v>
      </c>
      <c r="J121" s="4" t="n">
        <v>16520</v>
      </c>
      <c r="K121" s="5" t="n">
        <v>19.3896713615023</v>
      </c>
      <c r="L121" s="4" t="n">
        <f aca="false">I120+I121</f>
        <v>2672</v>
      </c>
      <c r="M121" s="4" t="n">
        <f aca="false">J120+J121</f>
        <v>46890</v>
      </c>
      <c r="N121" s="5" t="n">
        <f aca="false">M121/L121</f>
        <v>17.5486526946108</v>
      </c>
    </row>
    <row r="122" customFormat="false" ht="13.2" hidden="false" customHeight="false" outlineLevel="0" collapsed="false">
      <c r="A122" s="2" t="n">
        <v>1677</v>
      </c>
      <c r="B122" s="15" t="s">
        <v>72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11</v>
      </c>
      <c r="H122" s="15" t="s">
        <v>22</v>
      </c>
      <c r="I122" s="4" t="n">
        <v>1820</v>
      </c>
      <c r="J122" s="4" t="n">
        <v>28870</v>
      </c>
      <c r="K122" s="5" t="n">
        <v>15.8626373626374</v>
      </c>
      <c r="L122" s="4" t="n">
        <f aca="false">I120+I122</f>
        <v>3640</v>
      </c>
      <c r="M122" s="4" t="n">
        <f aca="false">J120+J122</f>
        <v>59240</v>
      </c>
      <c r="N122" s="5" t="n">
        <f aca="false">M122/L122</f>
        <v>16.2747252747253</v>
      </c>
    </row>
    <row r="123" customFormat="false" ht="13.2" hidden="false" customHeight="false" outlineLevel="0" collapsed="false">
      <c r="A123" s="2" t="n">
        <v>1682</v>
      </c>
      <c r="B123" s="15" t="s">
        <v>72</v>
      </c>
      <c r="C123" s="15" t="s">
        <v>19</v>
      </c>
      <c r="D123" s="3" t="n">
        <v>0.690972222222222</v>
      </c>
      <c r="E123" s="3" t="n">
        <v>0.770833333333333</v>
      </c>
      <c r="F123" s="3" t="n">
        <f aca="false">D123-E120</f>
        <v>0.177083333333333</v>
      </c>
      <c r="G123" s="1" t="s">
        <v>112</v>
      </c>
      <c r="H123" s="15" t="s">
        <v>47</v>
      </c>
      <c r="I123" s="4" t="n">
        <v>852</v>
      </c>
      <c r="J123" s="4" t="n">
        <v>16520</v>
      </c>
      <c r="K123" s="5" t="n">
        <v>19.3896713615023</v>
      </c>
      <c r="L123" s="4" t="n">
        <f aca="false">I120+I123</f>
        <v>2672</v>
      </c>
      <c r="M123" s="4" t="n">
        <f aca="false">J120+J123</f>
        <v>46890</v>
      </c>
      <c r="N123" s="5" t="n">
        <f aca="false">M123/L123</f>
        <v>17.5486526946108</v>
      </c>
    </row>
    <row r="124" customFormat="false" ht="13.2" hidden="false" customHeight="false" outlineLevel="0" collapsed="false">
      <c r="A124" s="2" t="n">
        <v>1691</v>
      </c>
      <c r="B124" s="15" t="s">
        <v>72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113</v>
      </c>
      <c r="H124" s="15" t="s">
        <v>47</v>
      </c>
      <c r="I124" s="4" t="n">
        <v>852</v>
      </c>
      <c r="J124" s="4" t="n">
        <v>16520</v>
      </c>
      <c r="K124" s="5" t="n">
        <v>19.3896713615023</v>
      </c>
      <c r="L124" s="4" t="n">
        <f aca="false">I120+I124</f>
        <v>2672</v>
      </c>
      <c r="M124" s="4" t="n">
        <f aca="false">J120+J124</f>
        <v>46890</v>
      </c>
      <c r="N124" s="5" t="n">
        <f aca="false">M124/L124</f>
        <v>17.5486526946108</v>
      </c>
    </row>
    <row r="125" customFormat="false" ht="13.2" hidden="false" customHeight="false" outlineLevel="0" collapsed="false">
      <c r="A125" s="2" t="n">
        <v>1698</v>
      </c>
      <c r="B125" s="15" t="s">
        <v>72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14</v>
      </c>
      <c r="H125" s="15" t="s">
        <v>22</v>
      </c>
      <c r="I125" s="4" t="n">
        <v>1820</v>
      </c>
      <c r="J125" s="4" t="n">
        <v>30370</v>
      </c>
      <c r="K125" s="5" t="n">
        <v>16.6868131868132</v>
      </c>
      <c r="L125" s="4" t="n">
        <f aca="false">I120+I125</f>
        <v>3640</v>
      </c>
      <c r="M125" s="4" t="n">
        <f aca="false">J120+J125</f>
        <v>60740</v>
      </c>
      <c r="N125" s="5" t="n">
        <f aca="false">M125/L125</f>
        <v>16.6868131868132</v>
      </c>
    </row>
    <row r="126" customFormat="false" ht="13.2" hidden="false" customHeight="false" outlineLevel="0" collapsed="false">
      <c r="A126" s="2" t="n">
        <v>1703</v>
      </c>
      <c r="B126" s="15" t="s">
        <v>72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115</v>
      </c>
      <c r="H126" s="15" t="s">
        <v>47</v>
      </c>
      <c r="I126" s="4" t="n">
        <v>852</v>
      </c>
      <c r="J126" s="4" t="n">
        <v>16520</v>
      </c>
      <c r="K126" s="5" t="n">
        <v>19.3896713615023</v>
      </c>
      <c r="L126" s="4" t="n">
        <f aca="false">I120+I126</f>
        <v>2672</v>
      </c>
      <c r="M126" s="4" t="n">
        <f aca="false">J120+J126</f>
        <v>46890</v>
      </c>
      <c r="N126" s="5" t="n">
        <f aca="false">M126/L126</f>
        <v>17.5486526946108</v>
      </c>
    </row>
    <row r="127" customFormat="false" ht="13.2" hidden="false" customHeight="false" outlineLevel="0" collapsed="false">
      <c r="A127" s="2" t="n">
        <v>1710</v>
      </c>
      <c r="B127" s="15" t="s">
        <v>72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16</v>
      </c>
      <c r="H127" s="15" t="s">
        <v>22</v>
      </c>
      <c r="I127" s="4" t="n">
        <v>1820</v>
      </c>
      <c r="J127" s="4" t="n">
        <v>28870</v>
      </c>
      <c r="K127" s="5" t="n">
        <v>15.8626373626374</v>
      </c>
      <c r="L127" s="4" t="n">
        <f aca="false">I120+I127</f>
        <v>3640</v>
      </c>
      <c r="M127" s="4" t="n">
        <f aca="false">J120+J127</f>
        <v>59240</v>
      </c>
      <c r="N127" s="5" t="n">
        <f aca="false">M127/L127</f>
        <v>16.2747252747253</v>
      </c>
    </row>
    <row r="128" customFormat="false" ht="13.2" hidden="false" customHeight="false" outlineLevel="0" collapsed="false">
      <c r="A128" s="2" t="n">
        <v>1715</v>
      </c>
      <c r="B128" s="15" t="s">
        <v>72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117</v>
      </c>
      <c r="H128" s="15" t="s">
        <v>47</v>
      </c>
      <c r="I128" s="4" t="n">
        <v>852</v>
      </c>
      <c r="J128" s="4" t="n">
        <v>16520</v>
      </c>
      <c r="K128" s="5" t="n">
        <v>19.3896713615023</v>
      </c>
      <c r="L128" s="4" t="n">
        <f aca="false">I120+I128</f>
        <v>2672</v>
      </c>
      <c r="M128" s="4" t="n">
        <f aca="false">J120+J128</f>
        <v>46890</v>
      </c>
      <c r="N128" s="5" t="n">
        <f aca="false">M128/L128</f>
        <v>17.5486526946108</v>
      </c>
    </row>
    <row r="129" customFormat="false" ht="13.2" hidden="false" customHeight="false" outlineLevel="0" collapsed="false">
      <c r="A129" s="18" t="s">
        <v>135</v>
      </c>
    </row>
    <row r="130" customFormat="false" ht="13.2" hidden="false" customHeight="false" outlineLevel="0" collapsed="false">
      <c r="A130" s="19" t="n">
        <v>3720</v>
      </c>
      <c r="B130" s="20" t="s">
        <v>19</v>
      </c>
      <c r="C130" s="20" t="s">
        <v>72</v>
      </c>
      <c r="D130" s="21" t="n">
        <v>0.517361111111111</v>
      </c>
      <c r="E130" s="21" t="n">
        <v>0.579861111111111</v>
      </c>
      <c r="F130" s="21"/>
      <c r="G130" s="22" t="s">
        <v>249</v>
      </c>
      <c r="H130" s="20" t="s">
        <v>47</v>
      </c>
      <c r="I130" s="23" t="n">
        <v>852</v>
      </c>
      <c r="J130" s="23" t="n">
        <v>16520</v>
      </c>
      <c r="K130" s="24" t="n">
        <v>19.3896713615023</v>
      </c>
      <c r="L130" s="23"/>
      <c r="M130" s="23"/>
      <c r="N130" s="24"/>
    </row>
    <row r="131" customFormat="false" ht="13.2" hidden="false" customHeight="false" outlineLevel="0" collapsed="false">
      <c r="A131" s="2" t="n">
        <v>1670</v>
      </c>
      <c r="B131" s="15" t="s">
        <v>72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110</v>
      </c>
      <c r="H131" s="15" t="s">
        <v>47</v>
      </c>
      <c r="I131" s="4" t="n">
        <v>852</v>
      </c>
      <c r="J131" s="4" t="n">
        <v>16520</v>
      </c>
      <c r="K131" s="5" t="n">
        <v>19.3896713615023</v>
      </c>
      <c r="L131" s="4" t="n">
        <f aca="false">I130+I131</f>
        <v>1704</v>
      </c>
      <c r="M131" s="4" t="n">
        <f aca="false">J130+J131</f>
        <v>33040</v>
      </c>
      <c r="N131" s="5" t="n">
        <f aca="false">M131/L131</f>
        <v>19.3896713615023</v>
      </c>
    </row>
    <row r="132" customFormat="false" ht="13.2" hidden="false" customHeight="false" outlineLevel="0" collapsed="false">
      <c r="A132" s="2" t="n">
        <v>1677</v>
      </c>
      <c r="B132" s="15" t="s">
        <v>72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11</v>
      </c>
      <c r="H132" s="15" t="s">
        <v>22</v>
      </c>
      <c r="I132" s="4" t="n">
        <v>1820</v>
      </c>
      <c r="J132" s="4" t="n">
        <v>28870</v>
      </c>
      <c r="K132" s="5" t="n">
        <v>15.8626373626374</v>
      </c>
      <c r="L132" s="4" t="n">
        <f aca="false">I130+I132</f>
        <v>2672</v>
      </c>
      <c r="M132" s="4" t="n">
        <f aca="false">J130+J132</f>
        <v>45390</v>
      </c>
      <c r="N132" s="5" t="n">
        <f aca="false">M132/L132</f>
        <v>16.9872754491018</v>
      </c>
    </row>
    <row r="133" customFormat="false" ht="13.2" hidden="false" customHeight="false" outlineLevel="0" collapsed="false">
      <c r="A133" s="2" t="n">
        <v>1682</v>
      </c>
      <c r="B133" s="15" t="s">
        <v>72</v>
      </c>
      <c r="C133" s="15" t="s">
        <v>19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12</v>
      </c>
      <c r="H133" s="15" t="s">
        <v>47</v>
      </c>
      <c r="I133" s="4" t="n">
        <v>852</v>
      </c>
      <c r="J133" s="4" t="n">
        <v>16520</v>
      </c>
      <c r="K133" s="5" t="n">
        <v>19.3896713615023</v>
      </c>
      <c r="L133" s="4" t="n">
        <f aca="false">I130+I133</f>
        <v>1704</v>
      </c>
      <c r="M133" s="4" t="n">
        <f aca="false">J130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2" t="n">
        <v>1691</v>
      </c>
      <c r="B134" s="15" t="s">
        <v>72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113</v>
      </c>
      <c r="H134" s="15" t="s">
        <v>47</v>
      </c>
      <c r="I134" s="4" t="n">
        <v>852</v>
      </c>
      <c r="J134" s="4" t="n">
        <v>16520</v>
      </c>
      <c r="K134" s="5" t="n">
        <v>19.3896713615023</v>
      </c>
      <c r="L134" s="4" t="n">
        <f aca="false">I130+I134</f>
        <v>1704</v>
      </c>
      <c r="M134" s="4" t="n">
        <f aca="false">J130+J134</f>
        <v>33040</v>
      </c>
      <c r="N134" s="5" t="n">
        <f aca="false">M134/L134</f>
        <v>19.3896713615023</v>
      </c>
    </row>
    <row r="135" customFormat="false" ht="13.2" hidden="false" customHeight="false" outlineLevel="0" collapsed="false">
      <c r="A135" s="2" t="n">
        <v>1698</v>
      </c>
      <c r="B135" s="15" t="s">
        <v>72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14</v>
      </c>
      <c r="H135" s="15" t="s">
        <v>22</v>
      </c>
      <c r="I135" s="4" t="n">
        <v>1820</v>
      </c>
      <c r="J135" s="4" t="n">
        <v>30370</v>
      </c>
      <c r="K135" s="5" t="n">
        <v>16.6868131868132</v>
      </c>
      <c r="L135" s="4" t="n">
        <f aca="false">I130+I135</f>
        <v>2672</v>
      </c>
      <c r="M135" s="4" t="n">
        <f aca="false">J130+J135</f>
        <v>46890</v>
      </c>
      <c r="N135" s="5" t="n">
        <f aca="false">M135/L135</f>
        <v>17.5486526946108</v>
      </c>
    </row>
    <row r="136" customFormat="false" ht="13.2" hidden="false" customHeight="false" outlineLevel="0" collapsed="false">
      <c r="A136" s="2" t="n">
        <v>1703</v>
      </c>
      <c r="B136" s="15" t="s">
        <v>72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115</v>
      </c>
      <c r="H136" s="15" t="s">
        <v>47</v>
      </c>
      <c r="I136" s="4" t="n">
        <v>852</v>
      </c>
      <c r="J136" s="4" t="n">
        <v>16520</v>
      </c>
      <c r="K136" s="5" t="n">
        <v>19.3896713615023</v>
      </c>
      <c r="L136" s="4" t="n">
        <f aca="false">I130+I136</f>
        <v>1704</v>
      </c>
      <c r="M136" s="4" t="n">
        <f aca="false">J130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710</v>
      </c>
      <c r="B137" s="15" t="s">
        <v>72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6</v>
      </c>
      <c r="H137" s="15" t="s">
        <v>22</v>
      </c>
      <c r="I137" s="4" t="n">
        <v>1820</v>
      </c>
      <c r="J137" s="4" t="n">
        <v>28870</v>
      </c>
      <c r="K137" s="5" t="n">
        <v>15.8626373626374</v>
      </c>
      <c r="L137" s="4" t="n">
        <f aca="false">I130+I137</f>
        <v>2672</v>
      </c>
      <c r="M137" s="4" t="n">
        <f aca="false">J130+J137</f>
        <v>45390</v>
      </c>
      <c r="N137" s="5" t="n">
        <f aca="false">M137/L137</f>
        <v>16.9872754491018</v>
      </c>
    </row>
    <row r="138" customFormat="false" ht="13.2" hidden="false" customHeight="false" outlineLevel="0" collapsed="false">
      <c r="A138" s="2" t="n">
        <v>1715</v>
      </c>
      <c r="B138" s="15" t="s">
        <v>72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117</v>
      </c>
      <c r="H138" s="15" t="s">
        <v>47</v>
      </c>
      <c r="I138" s="4" t="n">
        <v>852</v>
      </c>
      <c r="J138" s="4" t="n">
        <v>16520</v>
      </c>
      <c r="K138" s="5" t="n">
        <v>19.3896713615023</v>
      </c>
      <c r="L138" s="4" t="n">
        <f aca="false">I130+I138</f>
        <v>1704</v>
      </c>
      <c r="M138" s="4" t="n">
        <f aca="false">J130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18" t="s">
        <v>136</v>
      </c>
    </row>
    <row r="140" customFormat="false" ht="13.2" hidden="false" customHeight="false" outlineLevel="0" collapsed="false">
      <c r="A140" s="25" t="n">
        <v>3727</v>
      </c>
      <c r="B140" s="26" t="s">
        <v>19</v>
      </c>
      <c r="C140" s="26" t="s">
        <v>72</v>
      </c>
      <c r="D140" s="27" t="n">
        <v>0.517361111111111</v>
      </c>
      <c r="E140" s="27" t="n">
        <v>0.579861111111111</v>
      </c>
      <c r="F140" s="27"/>
      <c r="G140" s="28" t="s">
        <v>243</v>
      </c>
      <c r="H140" s="26" t="s">
        <v>22</v>
      </c>
      <c r="I140" s="29" t="n">
        <v>1820</v>
      </c>
      <c r="J140" s="29" t="n">
        <v>31870</v>
      </c>
      <c r="K140" s="30" t="n">
        <v>17.510989010989</v>
      </c>
      <c r="L140" s="29"/>
      <c r="M140" s="29"/>
      <c r="N140" s="30"/>
    </row>
    <row r="141" customFormat="false" ht="13.2" hidden="false" customHeight="false" outlineLevel="0" collapsed="false">
      <c r="A141" s="2" t="n">
        <v>1670</v>
      </c>
      <c r="B141" s="15" t="s">
        <v>72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110</v>
      </c>
      <c r="H141" s="15" t="s">
        <v>47</v>
      </c>
      <c r="I141" s="4" t="n">
        <v>852</v>
      </c>
      <c r="J141" s="4" t="n">
        <v>16520</v>
      </c>
      <c r="K141" s="5" t="n">
        <v>19.3896713615023</v>
      </c>
      <c r="L141" s="4" t="n">
        <f aca="false">I140+I141</f>
        <v>2672</v>
      </c>
      <c r="M141" s="4" t="n">
        <f aca="false">J140+J141</f>
        <v>48390</v>
      </c>
      <c r="N141" s="5" t="n">
        <f aca="false">M141/L141</f>
        <v>18.1100299401198</v>
      </c>
    </row>
    <row r="142" customFormat="false" ht="13.2" hidden="false" customHeight="false" outlineLevel="0" collapsed="false">
      <c r="A142" s="2" t="n">
        <v>1677</v>
      </c>
      <c r="B142" s="15" t="s">
        <v>72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11</v>
      </c>
      <c r="H142" s="15" t="s">
        <v>22</v>
      </c>
      <c r="I142" s="4" t="n">
        <v>1820</v>
      </c>
      <c r="J142" s="4" t="n">
        <v>28870</v>
      </c>
      <c r="K142" s="5" t="n">
        <v>15.8626373626374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2" hidden="false" customHeight="false" outlineLevel="0" collapsed="false">
      <c r="A143" s="2" t="n">
        <v>1682</v>
      </c>
      <c r="B143" s="15" t="s">
        <v>72</v>
      </c>
      <c r="C143" s="15" t="s">
        <v>19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12</v>
      </c>
      <c r="H143" s="15" t="s">
        <v>47</v>
      </c>
      <c r="I143" s="4" t="n">
        <v>852</v>
      </c>
      <c r="J143" s="4" t="n">
        <v>16520</v>
      </c>
      <c r="K143" s="5" t="n">
        <v>19.3896713615023</v>
      </c>
      <c r="L143" s="4" t="n">
        <f aca="false">I140+I143</f>
        <v>2672</v>
      </c>
      <c r="M143" s="4" t="n">
        <f aca="false">J140+J143</f>
        <v>48390</v>
      </c>
      <c r="N143" s="5" t="n">
        <f aca="false">M143/L143</f>
        <v>18.1100299401198</v>
      </c>
    </row>
    <row r="144" customFormat="false" ht="13.2" hidden="false" customHeight="false" outlineLevel="0" collapsed="false">
      <c r="A144" s="2" t="n">
        <v>1691</v>
      </c>
      <c r="B144" s="15" t="s">
        <v>72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113</v>
      </c>
      <c r="H144" s="15" t="s">
        <v>47</v>
      </c>
      <c r="I144" s="4" t="n">
        <v>852</v>
      </c>
      <c r="J144" s="4" t="n">
        <v>16520</v>
      </c>
      <c r="K144" s="5" t="n">
        <v>19.3896713615023</v>
      </c>
      <c r="L144" s="4" t="n">
        <f aca="false">I140+I144</f>
        <v>2672</v>
      </c>
      <c r="M144" s="4" t="n">
        <f aca="false">J140+J144</f>
        <v>48390</v>
      </c>
      <c r="N144" s="5" t="n">
        <f aca="false">M144/L144</f>
        <v>18.1100299401198</v>
      </c>
    </row>
    <row r="145" customFormat="false" ht="13.2" hidden="false" customHeight="false" outlineLevel="0" collapsed="false">
      <c r="A145" s="2" t="n">
        <v>1698</v>
      </c>
      <c r="B145" s="15" t="s">
        <v>72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14</v>
      </c>
      <c r="H145" s="15" t="s">
        <v>22</v>
      </c>
      <c r="I145" s="4" t="n">
        <v>1820</v>
      </c>
      <c r="J145" s="4" t="n">
        <v>30370</v>
      </c>
      <c r="K145" s="5" t="n">
        <v>16.6868131868132</v>
      </c>
      <c r="L145" s="4" t="n">
        <f aca="false">I140+I145</f>
        <v>3640</v>
      </c>
      <c r="M145" s="4" t="n">
        <f aca="false">J140+J145</f>
        <v>62240</v>
      </c>
      <c r="N145" s="5" t="n">
        <f aca="false">M145/L145</f>
        <v>17.0989010989011</v>
      </c>
    </row>
    <row r="146" customFormat="false" ht="13.2" hidden="false" customHeight="false" outlineLevel="0" collapsed="false">
      <c r="A146" s="2" t="n">
        <v>1703</v>
      </c>
      <c r="B146" s="15" t="s">
        <v>72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115</v>
      </c>
      <c r="H146" s="15" t="s">
        <v>47</v>
      </c>
      <c r="I146" s="4" t="n">
        <v>852</v>
      </c>
      <c r="J146" s="4" t="n">
        <v>16520</v>
      </c>
      <c r="K146" s="5" t="n">
        <v>19.3896713615023</v>
      </c>
      <c r="L146" s="4" t="n">
        <f aca="false">I140+I146</f>
        <v>2672</v>
      </c>
      <c r="M146" s="4" t="n">
        <f aca="false">J140+J146</f>
        <v>48390</v>
      </c>
      <c r="N146" s="5" t="n">
        <f aca="false">M146/L146</f>
        <v>18.1100299401198</v>
      </c>
    </row>
    <row r="147" customFormat="false" ht="13.2" hidden="false" customHeight="false" outlineLevel="0" collapsed="false">
      <c r="A147" s="2" t="n">
        <v>1710</v>
      </c>
      <c r="B147" s="15" t="s">
        <v>72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6</v>
      </c>
      <c r="H147" s="15" t="s">
        <v>22</v>
      </c>
      <c r="I147" s="4" t="n">
        <v>1820</v>
      </c>
      <c r="J147" s="4" t="n">
        <v>28870</v>
      </c>
      <c r="K147" s="5" t="n">
        <v>15.8626373626374</v>
      </c>
      <c r="L147" s="4" t="n">
        <f aca="false">I140+I147</f>
        <v>3640</v>
      </c>
      <c r="M147" s="4" t="n">
        <f aca="false">J140+J147</f>
        <v>60740</v>
      </c>
      <c r="N147" s="5" t="n">
        <f aca="false">M147/L147</f>
        <v>16.6868131868132</v>
      </c>
    </row>
    <row r="148" customFormat="false" ht="13.2" hidden="false" customHeight="false" outlineLevel="0" collapsed="false">
      <c r="A148" s="2" t="n">
        <v>1715</v>
      </c>
      <c r="B148" s="15" t="s">
        <v>72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117</v>
      </c>
      <c r="H148" s="15" t="s">
        <v>47</v>
      </c>
      <c r="I148" s="4" t="n">
        <v>852</v>
      </c>
      <c r="J148" s="4" t="n">
        <v>16520</v>
      </c>
      <c r="K148" s="5" t="n">
        <v>19.3896713615023</v>
      </c>
      <c r="L148" s="4" t="n">
        <f aca="false">I140+I148</f>
        <v>2672</v>
      </c>
      <c r="M148" s="4" t="n">
        <f aca="false">J140+J148</f>
        <v>48390</v>
      </c>
      <c r="N148" s="5" t="n">
        <f aca="false">M148/L148</f>
        <v>18.1100299401198</v>
      </c>
    </row>
    <row r="149" customFormat="false" ht="13.2" hidden="false" customHeight="false" outlineLevel="0" collapsed="false">
      <c r="A149" s="18" t="s">
        <v>137</v>
      </c>
    </row>
    <row r="150" customFormat="false" ht="13.2" hidden="false" customHeight="false" outlineLevel="0" collapsed="false">
      <c r="A150" s="19" t="n">
        <v>3732</v>
      </c>
      <c r="B150" s="20" t="s">
        <v>19</v>
      </c>
      <c r="C150" s="20" t="s">
        <v>72</v>
      </c>
      <c r="D150" s="21" t="n">
        <v>0.545138888888889</v>
      </c>
      <c r="E150" s="21" t="n">
        <v>0.607638888888889</v>
      </c>
      <c r="F150" s="21"/>
      <c r="G150" s="22" t="s">
        <v>81</v>
      </c>
      <c r="H150" s="20" t="s">
        <v>47</v>
      </c>
      <c r="I150" s="23" t="n">
        <v>852</v>
      </c>
      <c r="J150" s="23" t="n">
        <v>16520</v>
      </c>
      <c r="K150" s="24" t="n">
        <v>19.3896713615023</v>
      </c>
      <c r="L150" s="23"/>
      <c r="M150" s="23"/>
      <c r="N150" s="24"/>
    </row>
    <row r="151" customFormat="false" ht="13.2" hidden="false" customHeight="false" outlineLevel="0" collapsed="false">
      <c r="A151" s="2" t="n">
        <v>1682</v>
      </c>
      <c r="B151" s="15" t="s">
        <v>72</v>
      </c>
      <c r="C151" s="15" t="s">
        <v>19</v>
      </c>
      <c r="D151" s="3" t="n">
        <v>0.690972222222222</v>
      </c>
      <c r="E151" s="3" t="n">
        <v>0.770833333333333</v>
      </c>
      <c r="F151" s="3" t="n">
        <f aca="false">D151-E150</f>
        <v>0.0833333333333333</v>
      </c>
      <c r="G151" s="1" t="s">
        <v>112</v>
      </c>
      <c r="H151" s="15" t="s">
        <v>47</v>
      </c>
      <c r="I151" s="4" t="n">
        <v>852</v>
      </c>
      <c r="J151" s="4" t="n">
        <v>16520</v>
      </c>
      <c r="K151" s="5" t="n">
        <v>19.3896713615023</v>
      </c>
      <c r="L151" s="4" t="n">
        <f aca="false">I150+I151</f>
        <v>1704</v>
      </c>
      <c r="M151" s="4" t="n">
        <f aca="false">J150+J151</f>
        <v>33040</v>
      </c>
      <c r="N151" s="5" t="n">
        <f aca="false">M151/L151</f>
        <v>19.3896713615023</v>
      </c>
    </row>
    <row r="152" customFormat="false" ht="13.2" hidden="false" customHeight="false" outlineLevel="0" collapsed="false">
      <c r="A152" s="2" t="n">
        <v>1691</v>
      </c>
      <c r="B152" s="15" t="s">
        <v>72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113</v>
      </c>
      <c r="H152" s="15" t="s">
        <v>47</v>
      </c>
      <c r="I152" s="4" t="n">
        <v>852</v>
      </c>
      <c r="J152" s="4" t="n">
        <v>16520</v>
      </c>
      <c r="K152" s="5" t="n">
        <v>19.3896713615023</v>
      </c>
      <c r="L152" s="4" t="n">
        <f aca="false">I150+I152</f>
        <v>1704</v>
      </c>
      <c r="M152" s="4" t="n">
        <f aca="false">J150+J152</f>
        <v>33040</v>
      </c>
      <c r="N152" s="5" t="n">
        <f aca="false">M152/L152</f>
        <v>19.3896713615023</v>
      </c>
    </row>
    <row r="153" customFormat="false" ht="13.2" hidden="false" customHeight="false" outlineLevel="0" collapsed="false">
      <c r="A153" s="2" t="n">
        <v>1698</v>
      </c>
      <c r="B153" s="15" t="s">
        <v>72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14</v>
      </c>
      <c r="H153" s="15" t="s">
        <v>22</v>
      </c>
      <c r="I153" s="4" t="n">
        <v>1820</v>
      </c>
      <c r="J153" s="4" t="n">
        <v>30370</v>
      </c>
      <c r="K153" s="5" t="n">
        <v>16.6868131868132</v>
      </c>
      <c r="L153" s="4" t="n">
        <f aca="false">I150+I153</f>
        <v>2672</v>
      </c>
      <c r="M153" s="4" t="n">
        <f aca="false">J150+J153</f>
        <v>46890</v>
      </c>
      <c r="N153" s="5" t="n">
        <f aca="false">M153/L153</f>
        <v>17.5486526946108</v>
      </c>
    </row>
    <row r="154" customFormat="false" ht="13.2" hidden="false" customHeight="false" outlineLevel="0" collapsed="false">
      <c r="A154" s="2" t="n">
        <v>1703</v>
      </c>
      <c r="B154" s="15" t="s">
        <v>72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115</v>
      </c>
      <c r="H154" s="15" t="s">
        <v>47</v>
      </c>
      <c r="I154" s="4" t="n">
        <v>852</v>
      </c>
      <c r="J154" s="4" t="n">
        <v>16520</v>
      </c>
      <c r="K154" s="5" t="n">
        <v>19.3896713615023</v>
      </c>
      <c r="L154" s="4" t="n">
        <f aca="false">I150+I154</f>
        <v>1704</v>
      </c>
      <c r="M154" s="4" t="n">
        <f aca="false">J150+J154</f>
        <v>33040</v>
      </c>
      <c r="N154" s="5" t="n">
        <f aca="false">M154/L154</f>
        <v>19.3896713615023</v>
      </c>
    </row>
    <row r="155" customFormat="false" ht="13.2" hidden="false" customHeight="false" outlineLevel="0" collapsed="false">
      <c r="A155" s="2" t="n">
        <v>1710</v>
      </c>
      <c r="B155" s="15" t="s">
        <v>72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16</v>
      </c>
      <c r="H155" s="15" t="s">
        <v>22</v>
      </c>
      <c r="I155" s="4" t="n">
        <v>1820</v>
      </c>
      <c r="J155" s="4" t="n">
        <v>28870</v>
      </c>
      <c r="K155" s="5" t="n">
        <v>15.8626373626374</v>
      </c>
      <c r="L155" s="4" t="n">
        <f aca="false">I150+I155</f>
        <v>2672</v>
      </c>
      <c r="M155" s="4" t="n">
        <f aca="false">J150+J155</f>
        <v>45390</v>
      </c>
      <c r="N155" s="5" t="n">
        <f aca="false">M155/L155</f>
        <v>16.9872754491018</v>
      </c>
    </row>
    <row r="156" customFormat="false" ht="13.2" hidden="false" customHeight="false" outlineLevel="0" collapsed="false">
      <c r="A156" s="2" t="n">
        <v>1715</v>
      </c>
      <c r="B156" s="15" t="s">
        <v>72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117</v>
      </c>
      <c r="H156" s="15" t="s">
        <v>47</v>
      </c>
      <c r="I156" s="4" t="n">
        <v>852</v>
      </c>
      <c r="J156" s="4" t="n">
        <v>16520</v>
      </c>
      <c r="K156" s="5" t="n">
        <v>19.3896713615023</v>
      </c>
      <c r="L156" s="4" t="n">
        <f aca="false">I150+I156</f>
        <v>1704</v>
      </c>
      <c r="M156" s="4" t="n">
        <f aca="false">J150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18" t="s">
        <v>138</v>
      </c>
    </row>
    <row r="158" customFormat="false" ht="13.2" hidden="false" customHeight="false" outlineLevel="0" collapsed="false">
      <c r="A158" s="19" t="n">
        <v>3738</v>
      </c>
      <c r="B158" s="20" t="s">
        <v>19</v>
      </c>
      <c r="C158" s="20" t="s">
        <v>72</v>
      </c>
      <c r="D158" s="21" t="n">
        <v>0.611111111111111</v>
      </c>
      <c r="E158" s="21" t="n">
        <v>0.680555555555555</v>
      </c>
      <c r="F158" s="21"/>
      <c r="G158" s="22" t="s">
        <v>82</v>
      </c>
      <c r="H158" s="20" t="s">
        <v>83</v>
      </c>
      <c r="I158" s="23" t="n">
        <v>1252</v>
      </c>
      <c r="J158" s="23" t="n">
        <v>27520</v>
      </c>
      <c r="K158" s="24" t="n">
        <v>21.9808306709265</v>
      </c>
      <c r="L158" s="23"/>
      <c r="M158" s="23"/>
      <c r="N158" s="24"/>
    </row>
    <row r="159" customFormat="false" ht="13.2" hidden="false" customHeight="false" outlineLevel="0" collapsed="false">
      <c r="A159" s="2" t="n">
        <v>1691</v>
      </c>
      <c r="B159" s="15" t="s">
        <v>72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113</v>
      </c>
      <c r="H159" s="15" t="s">
        <v>47</v>
      </c>
      <c r="I159" s="4" t="n">
        <v>852</v>
      </c>
      <c r="J159" s="4" t="n">
        <v>16520</v>
      </c>
      <c r="K159" s="5" t="n">
        <v>19.3896713615023</v>
      </c>
      <c r="L159" s="4" t="n">
        <f aca="false">I158+I159</f>
        <v>2104</v>
      </c>
      <c r="M159" s="4" t="n">
        <f aca="false">J158+J159</f>
        <v>44040</v>
      </c>
      <c r="N159" s="5" t="n">
        <f aca="false">M159/L159</f>
        <v>20.9315589353612</v>
      </c>
    </row>
    <row r="160" customFormat="false" ht="13.2" hidden="false" customHeight="false" outlineLevel="0" collapsed="false">
      <c r="A160" s="2" t="n">
        <v>1698</v>
      </c>
      <c r="B160" s="15" t="s">
        <v>72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14</v>
      </c>
      <c r="H160" s="15" t="s">
        <v>22</v>
      </c>
      <c r="I160" s="4" t="n">
        <v>1820</v>
      </c>
      <c r="J160" s="4" t="n">
        <v>30370</v>
      </c>
      <c r="K160" s="5" t="n">
        <v>16.6868131868132</v>
      </c>
      <c r="L160" s="4" t="n">
        <f aca="false">I158+I160</f>
        <v>3072</v>
      </c>
      <c r="M160" s="4" t="n">
        <f aca="false">J158+J160</f>
        <v>57890</v>
      </c>
      <c r="N160" s="5" t="n">
        <f aca="false">M160/L160</f>
        <v>18.8444010416667</v>
      </c>
    </row>
    <row r="161" customFormat="false" ht="13.2" hidden="false" customHeight="false" outlineLevel="0" collapsed="false">
      <c r="A161" s="2" t="n">
        <v>1703</v>
      </c>
      <c r="B161" s="15" t="s">
        <v>72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115</v>
      </c>
      <c r="H161" s="15" t="s">
        <v>47</v>
      </c>
      <c r="I161" s="4" t="n">
        <v>852</v>
      </c>
      <c r="J161" s="4" t="n">
        <v>16520</v>
      </c>
      <c r="K161" s="5" t="n">
        <v>19.3896713615023</v>
      </c>
      <c r="L161" s="4" t="n">
        <f aca="false">I158+I161</f>
        <v>2104</v>
      </c>
      <c r="M161" s="4" t="n">
        <f aca="false">J158+J161</f>
        <v>44040</v>
      </c>
      <c r="N161" s="5" t="n">
        <f aca="false">M161/L161</f>
        <v>20.9315589353612</v>
      </c>
    </row>
    <row r="162" customFormat="false" ht="13.2" hidden="false" customHeight="false" outlineLevel="0" collapsed="false">
      <c r="A162" s="2" t="n">
        <v>1710</v>
      </c>
      <c r="B162" s="15" t="s">
        <v>72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6</v>
      </c>
      <c r="H162" s="15" t="s">
        <v>22</v>
      </c>
      <c r="I162" s="4" t="n">
        <v>1820</v>
      </c>
      <c r="J162" s="4" t="n">
        <v>28870</v>
      </c>
      <c r="K162" s="5" t="n">
        <v>15.8626373626374</v>
      </c>
      <c r="L162" s="4" t="n">
        <f aca="false">I158+I162</f>
        <v>3072</v>
      </c>
      <c r="M162" s="4" t="n">
        <f aca="false">J158+J162</f>
        <v>56390</v>
      </c>
      <c r="N162" s="5" t="n">
        <f aca="false">M162/L162</f>
        <v>18.3561197916667</v>
      </c>
    </row>
    <row r="163" customFormat="false" ht="13.2" hidden="false" customHeight="false" outlineLevel="0" collapsed="false">
      <c r="A163" s="2" t="n">
        <v>1715</v>
      </c>
      <c r="B163" s="15" t="s">
        <v>72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117</v>
      </c>
      <c r="H163" s="15" t="s">
        <v>47</v>
      </c>
      <c r="I163" s="4" t="n">
        <v>852</v>
      </c>
      <c r="J163" s="4" t="n">
        <v>16520</v>
      </c>
      <c r="K163" s="5" t="n">
        <v>19.3896713615023</v>
      </c>
      <c r="L163" s="4" t="n">
        <f aca="false">I158+I163</f>
        <v>2104</v>
      </c>
      <c r="M163" s="4" t="n">
        <f aca="false">J158+J163</f>
        <v>44040</v>
      </c>
      <c r="N163" s="5" t="n">
        <f aca="false">M163/L163</f>
        <v>20.9315589353612</v>
      </c>
    </row>
    <row r="164" customFormat="false" ht="13.2" hidden="false" customHeight="false" outlineLevel="0" collapsed="false">
      <c r="A164" s="18" t="s">
        <v>139</v>
      </c>
    </row>
    <row r="165" customFormat="false" ht="13.2" hidden="false" customHeight="false" outlineLevel="0" collapsed="false">
      <c r="A165" s="19" t="n">
        <v>3750</v>
      </c>
      <c r="B165" s="20" t="s">
        <v>19</v>
      </c>
      <c r="C165" s="20" t="s">
        <v>72</v>
      </c>
      <c r="D165" s="21" t="n">
        <v>0.732638888888889</v>
      </c>
      <c r="E165" s="21" t="n">
        <v>0.798611111111111</v>
      </c>
      <c r="F165" s="21"/>
      <c r="G165" s="22" t="s">
        <v>84</v>
      </c>
      <c r="H165" s="20" t="s">
        <v>47</v>
      </c>
      <c r="I165" s="23" t="n">
        <v>852</v>
      </c>
      <c r="J165" s="23" t="n">
        <v>16520</v>
      </c>
      <c r="K165" s="24" t="n">
        <v>19.3896713615023</v>
      </c>
      <c r="L165" s="23"/>
      <c r="M165" s="23"/>
      <c r="N165" s="24"/>
    </row>
    <row r="166" customFormat="false" ht="13.2" hidden="false" customHeight="false" outlineLevel="0" collapsed="false">
      <c r="A166" s="18" t="s">
        <v>140</v>
      </c>
    </row>
    <row r="167" customFormat="false" ht="13.2" hidden="false" customHeight="false" outlineLevel="0" collapsed="false">
      <c r="A167" s="25" t="n">
        <v>3757</v>
      </c>
      <c r="B167" s="26" t="s">
        <v>19</v>
      </c>
      <c r="C167" s="26" t="s">
        <v>72</v>
      </c>
      <c r="D167" s="27" t="n">
        <v>0.732638888888889</v>
      </c>
      <c r="E167" s="27" t="n">
        <v>0.798611111111111</v>
      </c>
      <c r="F167" s="27"/>
      <c r="G167" s="28" t="s">
        <v>85</v>
      </c>
      <c r="H167" s="26" t="s">
        <v>22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19" t="n">
        <v>3759</v>
      </c>
      <c r="B169" s="20" t="s">
        <v>19</v>
      </c>
      <c r="C169" s="20" t="s">
        <v>72</v>
      </c>
      <c r="D169" s="21" t="n">
        <v>0.791666666666667</v>
      </c>
      <c r="E169" s="21" t="n">
        <v>0.857638888888889</v>
      </c>
      <c r="F169" s="21"/>
      <c r="G169" s="22" t="s">
        <v>86</v>
      </c>
      <c r="H169" s="20" t="s">
        <v>83</v>
      </c>
      <c r="I169" s="23" t="n">
        <v>1252</v>
      </c>
      <c r="J169" s="23" t="n">
        <v>30170</v>
      </c>
      <c r="K169" s="24" t="n">
        <v>24.0974440894569</v>
      </c>
      <c r="L169" s="23"/>
      <c r="M169" s="23"/>
      <c r="N169" s="24"/>
    </row>
    <row r="170" customFormat="false" ht="13.2" hidden="false" customHeight="false" outlineLevel="0" collapsed="false">
      <c r="A170" s="18" t="s">
        <v>142</v>
      </c>
    </row>
    <row r="171" customFormat="false" ht="13.2" hidden="false" customHeight="false" outlineLevel="0" collapsed="false">
      <c r="A171" s="19" t="n">
        <v>3770</v>
      </c>
      <c r="B171" s="20" t="s">
        <v>19</v>
      </c>
      <c r="C171" s="20" t="s">
        <v>72</v>
      </c>
      <c r="D171" s="21" t="n">
        <v>0.857638888888889</v>
      </c>
      <c r="E171" s="21" t="n">
        <v>0.923611111111111</v>
      </c>
      <c r="F171" s="21"/>
      <c r="G171" s="22" t="s">
        <v>87</v>
      </c>
      <c r="H171" s="20" t="s">
        <v>47</v>
      </c>
      <c r="I171" s="23" t="n">
        <v>852</v>
      </c>
      <c r="J171" s="23" t="n">
        <v>16520</v>
      </c>
      <c r="K171" s="24" t="n">
        <v>19.3896713615023</v>
      </c>
      <c r="L171" s="23"/>
      <c r="M171" s="23"/>
      <c r="N171" s="24"/>
    </row>
    <row r="172" customFormat="false" ht="13.2" hidden="false" customHeight="false" outlineLevel="0" collapsed="false">
      <c r="A172" s="18" t="s">
        <v>143</v>
      </c>
    </row>
    <row r="173" customFormat="false" ht="13.2" hidden="false" customHeight="false" outlineLevel="0" collapsed="false">
      <c r="A173" s="25" t="n">
        <v>3777</v>
      </c>
      <c r="B173" s="26" t="s">
        <v>19</v>
      </c>
      <c r="C173" s="26" t="s">
        <v>72</v>
      </c>
      <c r="D173" s="27" t="n">
        <v>0.857638888888889</v>
      </c>
      <c r="E173" s="27" t="n">
        <v>0.923611111111111</v>
      </c>
      <c r="F173" s="27"/>
      <c r="G173" s="28" t="s">
        <v>88</v>
      </c>
      <c r="H173" s="26" t="s">
        <v>22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2" hidden="false" customHeight="false" outlineLevel="0" collapsed="false">
      <c r="A174" s="18" t="s">
        <v>144</v>
      </c>
    </row>
    <row r="175" customFormat="false" ht="13.2" hidden="false" customHeight="false" outlineLevel="0" collapsed="false">
      <c r="A175" s="19" t="n">
        <v>3779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89</v>
      </c>
      <c r="H175" s="20" t="s">
        <v>83</v>
      </c>
      <c r="I175" s="23" t="n">
        <v>962</v>
      </c>
      <c r="J175" s="23" t="n">
        <v>19780</v>
      </c>
      <c r="K175" s="24" t="n">
        <v>20.5613305613306</v>
      </c>
      <c r="L175" s="23"/>
      <c r="M175" s="23"/>
      <c r="N175" s="24"/>
    </row>
    <row r="176" customFormat="false" ht="13.2" hidden="false" customHeight="false" outlineLevel="0" collapsed="false">
      <c r="A176" s="2" t="n">
        <v>2238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19</v>
      </c>
      <c r="H176" s="15" t="s">
        <v>83</v>
      </c>
      <c r="I176" s="4" t="n">
        <v>962</v>
      </c>
      <c r="J176" s="4" t="n">
        <v>19780</v>
      </c>
      <c r="K176" s="5" t="n">
        <v>20.5613305613306</v>
      </c>
      <c r="L176" s="4" t="n">
        <f aca="false">I175+I176</f>
        <v>1924</v>
      </c>
      <c r="M176" s="4" t="n">
        <f aca="false">J175+J176</f>
        <v>39560</v>
      </c>
      <c r="N176" s="5" t="n">
        <f aca="false">M176/L176</f>
        <v>20.5613305613306</v>
      </c>
    </row>
    <row r="177" customFormat="false" ht="13.2" hidden="false" customHeight="false" outlineLevel="0" collapsed="false">
      <c r="A177" s="2" t="n">
        <v>2248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61</v>
      </c>
      <c r="H177" s="15" t="s">
        <v>22</v>
      </c>
      <c r="I177" s="4" t="n">
        <v>1337</v>
      </c>
      <c r="J177" s="4" t="n">
        <v>19740</v>
      </c>
      <c r="K177" s="5" t="n">
        <v>14.7643979057592</v>
      </c>
      <c r="L177" s="4" t="n">
        <f aca="false">I175+I177</f>
        <v>2299</v>
      </c>
      <c r="M177" s="4" t="n">
        <f aca="false">J175+J177</f>
        <v>39520</v>
      </c>
      <c r="N177" s="5" t="n">
        <f aca="false">M177/L177</f>
        <v>17.1900826446281</v>
      </c>
    </row>
    <row r="178" customFormat="false" ht="13.2" hidden="false" customHeight="false" outlineLevel="0" collapsed="false">
      <c r="A178" s="18" t="s">
        <v>145</v>
      </c>
    </row>
    <row r="179" customFormat="false" ht="13.2" hidden="false" customHeight="false" outlineLevel="0" collapsed="false">
      <c r="A179" s="25" t="n">
        <v>3789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9740</v>
      </c>
      <c r="K179" s="30" t="n">
        <v>14.7643979057592</v>
      </c>
      <c r="L179" s="29"/>
      <c r="M179" s="29"/>
      <c r="N179" s="30"/>
    </row>
    <row r="180" customFormat="false" ht="13.2" hidden="false" customHeight="false" outlineLevel="0" collapsed="false">
      <c r="A180" s="2" t="n">
        <v>2238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19</v>
      </c>
      <c r="H180" s="15" t="s">
        <v>83</v>
      </c>
      <c r="I180" s="4" t="n">
        <v>962</v>
      </c>
      <c r="J180" s="4" t="n">
        <v>19780</v>
      </c>
      <c r="K180" s="5" t="n">
        <v>20.5613305613306</v>
      </c>
      <c r="L180" s="4" t="n">
        <f aca="false">I179+I180</f>
        <v>2299</v>
      </c>
      <c r="M180" s="4" t="n">
        <f aca="false">J179+J180</f>
        <v>39520</v>
      </c>
      <c r="N180" s="5" t="n">
        <f aca="false">M180/L180</f>
        <v>17.1900826446281</v>
      </c>
    </row>
    <row r="181" customFormat="false" ht="13.2" hidden="false" customHeight="false" outlineLevel="0" collapsed="false">
      <c r="A181" s="2" t="n">
        <v>2248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61</v>
      </c>
      <c r="H181" s="15" t="s">
        <v>22</v>
      </c>
      <c r="I181" s="4" t="n">
        <v>1337</v>
      </c>
      <c r="J181" s="4" t="n">
        <v>19740</v>
      </c>
      <c r="K181" s="5" t="n">
        <v>14.7643979057592</v>
      </c>
      <c r="L181" s="4" t="n">
        <f aca="false">I179+I181</f>
        <v>2674</v>
      </c>
      <c r="M181" s="4" t="n">
        <f aca="false">J179+J181</f>
        <v>39480</v>
      </c>
      <c r="N181" s="5" t="n">
        <f aca="false">M181/L181</f>
        <v>14.7643979057592</v>
      </c>
    </row>
    <row r="182" customFormat="false" ht="13.2" hidden="false" customHeight="false" outlineLevel="0" collapsed="false">
      <c r="A182" s="18" t="s">
        <v>146</v>
      </c>
    </row>
    <row r="183" customFormat="false" ht="13.2" hidden="false" customHeight="false" outlineLevel="0" collapsed="false">
      <c r="A183" s="19" t="n">
        <v>3791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90</v>
      </c>
      <c r="H183" s="20" t="s">
        <v>83</v>
      </c>
      <c r="I183" s="23" t="n">
        <v>962</v>
      </c>
      <c r="J183" s="23" t="n">
        <v>19780</v>
      </c>
      <c r="K183" s="24" t="n">
        <v>20.5613305613306</v>
      </c>
      <c r="L183" s="23"/>
      <c r="M183" s="23"/>
      <c r="N183" s="24"/>
    </row>
    <row r="184" customFormat="false" ht="13.2" hidden="false" customHeight="false" outlineLevel="0" collapsed="false">
      <c r="A184" s="18" t="s">
        <v>147</v>
      </c>
    </row>
    <row r="185" customFormat="false" ht="13.2" hidden="false" customHeight="false" outlineLevel="0" collapsed="false">
      <c r="A185" s="25" t="n">
        <v>3801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9740</v>
      </c>
      <c r="K185" s="30" t="n">
        <v>14.7643979057592</v>
      </c>
      <c r="L185" s="29"/>
      <c r="M185" s="29"/>
      <c r="N185" s="30"/>
    </row>
    <row r="186" customFormat="false" ht="13.2" hidden="false" customHeight="false" outlineLevel="0" collapsed="false">
      <c r="A186" s="18" t="s">
        <v>148</v>
      </c>
    </row>
    <row r="187" customFormat="false" ht="13.2" hidden="false" customHeight="false" outlineLevel="0" collapsed="false">
      <c r="A187" s="19" t="n">
        <v>3804</v>
      </c>
      <c r="B187" s="20" t="s">
        <v>19</v>
      </c>
      <c r="C187" s="20" t="s">
        <v>91</v>
      </c>
      <c r="D187" s="21" t="n">
        <v>0.315972222222222</v>
      </c>
      <c r="E187" s="21" t="n">
        <v>0.361111111111111</v>
      </c>
      <c r="F187" s="21"/>
      <c r="G187" s="22" t="s">
        <v>92</v>
      </c>
      <c r="H187" s="20" t="s">
        <v>47</v>
      </c>
      <c r="I187" s="23" t="n">
        <v>435</v>
      </c>
      <c r="J187" s="23" t="n">
        <v>11320</v>
      </c>
      <c r="K187" s="24" t="n">
        <v>26.0229885057471</v>
      </c>
      <c r="L187" s="23"/>
      <c r="M187" s="23"/>
      <c r="N187" s="24"/>
    </row>
    <row r="188" customFormat="false" ht="13.2" hidden="false" customHeight="false" outlineLevel="0" collapsed="false">
      <c r="A188" s="2" t="n">
        <v>2648</v>
      </c>
      <c r="B188" s="15" t="s">
        <v>91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23</v>
      </c>
      <c r="H188" s="15" t="s">
        <v>47</v>
      </c>
      <c r="I188" s="4" t="n">
        <v>435</v>
      </c>
      <c r="J188" s="4" t="n">
        <v>11320</v>
      </c>
      <c r="K188" s="5" t="n">
        <v>26.0229885057471</v>
      </c>
      <c r="L188" s="4" t="n">
        <f aca="false">I187+I188</f>
        <v>870</v>
      </c>
      <c r="M188" s="4" t="n">
        <f aca="false">J187+J188</f>
        <v>22640</v>
      </c>
      <c r="N188" s="5" t="n">
        <f aca="false">M188/L188</f>
        <v>26.0229885057471</v>
      </c>
    </row>
    <row r="189" customFormat="false" ht="13.2" hidden="false" customHeight="false" outlineLevel="0" collapsed="false">
      <c r="A189" s="2" t="n">
        <v>2655</v>
      </c>
      <c r="B189" s="15" t="s">
        <v>91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24</v>
      </c>
      <c r="H189" s="15" t="s">
        <v>47</v>
      </c>
      <c r="I189" s="4" t="n">
        <v>435</v>
      </c>
      <c r="J189" s="4" t="n">
        <v>11320</v>
      </c>
      <c r="K189" s="5" t="n">
        <v>26.0229885057471</v>
      </c>
      <c r="L189" s="4" t="n">
        <f aca="false">I187+I189</f>
        <v>870</v>
      </c>
      <c r="M189" s="4" t="n">
        <f aca="false">J187+J189</f>
        <v>22640</v>
      </c>
      <c r="N189" s="5" t="n">
        <f aca="false">M189/L189</f>
        <v>26.0229885057471</v>
      </c>
    </row>
    <row r="190" customFormat="false" ht="13.2" hidden="false" customHeight="false" outlineLevel="0" collapsed="false">
      <c r="A190" s="2" t="n">
        <v>2662</v>
      </c>
      <c r="B190" s="15" t="s">
        <v>91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238</v>
      </c>
      <c r="H190" s="15" t="s">
        <v>47</v>
      </c>
      <c r="I190" s="4" t="n">
        <v>435</v>
      </c>
      <c r="J190" s="4" t="n">
        <v>12640</v>
      </c>
      <c r="K190" s="5" t="n">
        <v>29.0574712643678</v>
      </c>
      <c r="L190" s="4" t="n">
        <f aca="false">I187+I190</f>
        <v>870</v>
      </c>
      <c r="M190" s="4" t="n">
        <f aca="false">J187+J190</f>
        <v>23960</v>
      </c>
      <c r="N190" s="5" t="n">
        <f aca="false">M190/L190</f>
        <v>27.5402298850575</v>
      </c>
    </row>
    <row r="191" customFormat="false" ht="13.2" hidden="false" customHeight="false" outlineLevel="0" collapsed="false">
      <c r="A191" s="2" t="n">
        <v>2669</v>
      </c>
      <c r="B191" s="15" t="s">
        <v>9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27</v>
      </c>
      <c r="H191" s="15" t="s">
        <v>47</v>
      </c>
      <c r="I191" s="4" t="n">
        <v>435</v>
      </c>
      <c r="J191" s="4" t="n">
        <v>11320</v>
      </c>
      <c r="K191" s="5" t="n">
        <v>26.0229885057471</v>
      </c>
      <c r="L191" s="4" t="n">
        <f aca="false">I187+I191</f>
        <v>870</v>
      </c>
      <c r="M191" s="4" t="n">
        <f aca="false">J187+J191</f>
        <v>22640</v>
      </c>
      <c r="N191" s="5" t="n">
        <f aca="false">M191/L191</f>
        <v>26.0229885057471</v>
      </c>
    </row>
    <row r="192" customFormat="false" ht="13.2" hidden="false" customHeight="false" outlineLevel="0" collapsed="false">
      <c r="A192" s="2" t="n">
        <v>2676</v>
      </c>
      <c r="B192" s="15" t="s">
        <v>9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28</v>
      </c>
      <c r="H192" s="15" t="s">
        <v>22</v>
      </c>
      <c r="I192" s="4" t="n">
        <v>1125</v>
      </c>
      <c r="J192" s="4" t="n">
        <v>21340</v>
      </c>
      <c r="K192" s="5" t="n">
        <v>18.9688888888889</v>
      </c>
      <c r="L192" s="4" t="n">
        <f aca="false">I187+I192</f>
        <v>1560</v>
      </c>
      <c r="M192" s="4" t="n">
        <f aca="false">J187+J192</f>
        <v>32660</v>
      </c>
      <c r="N192" s="5" t="n">
        <f aca="false">M192/L192</f>
        <v>20.9358974358974</v>
      </c>
    </row>
    <row r="193" customFormat="false" ht="13.2" hidden="false" customHeight="false" outlineLevel="0" collapsed="false">
      <c r="A193" s="18" t="s">
        <v>149</v>
      </c>
    </row>
    <row r="194" customFormat="false" ht="13.2" hidden="false" customHeight="false" outlineLevel="0" collapsed="false">
      <c r="A194" s="25" t="n">
        <v>3811</v>
      </c>
      <c r="B194" s="26" t="s">
        <v>19</v>
      </c>
      <c r="C194" s="26" t="s">
        <v>91</v>
      </c>
      <c r="D194" s="27" t="n">
        <v>0.315972222222222</v>
      </c>
      <c r="E194" s="27" t="n">
        <v>0.361111111111111</v>
      </c>
      <c r="F194" s="27"/>
      <c r="G194" s="28" t="s">
        <v>94</v>
      </c>
      <c r="H194" s="26" t="s">
        <v>22</v>
      </c>
      <c r="I194" s="29" t="n">
        <v>1125</v>
      </c>
      <c r="J194" s="29" t="n">
        <v>21340</v>
      </c>
      <c r="K194" s="30" t="n">
        <v>18.9688888888889</v>
      </c>
      <c r="L194" s="29"/>
      <c r="M194" s="29"/>
      <c r="N194" s="30"/>
    </row>
    <row r="195" customFormat="false" ht="13.2" hidden="false" customHeight="false" outlineLevel="0" collapsed="false">
      <c r="A195" s="2" t="n">
        <v>2648</v>
      </c>
      <c r="B195" s="15" t="s">
        <v>91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23</v>
      </c>
      <c r="H195" s="15" t="s">
        <v>47</v>
      </c>
      <c r="I195" s="4" t="n">
        <v>435</v>
      </c>
      <c r="J195" s="4" t="n">
        <v>11320</v>
      </c>
      <c r="K195" s="5" t="n">
        <v>26.0229885057471</v>
      </c>
      <c r="L195" s="4" t="n">
        <f aca="false">I194+I195</f>
        <v>1560</v>
      </c>
      <c r="M195" s="4" t="n">
        <f aca="false">J194+J195</f>
        <v>32660</v>
      </c>
      <c r="N195" s="5" t="n">
        <f aca="false">M195/L195</f>
        <v>20.9358974358974</v>
      </c>
    </row>
    <row r="196" customFormat="false" ht="13.2" hidden="false" customHeight="false" outlineLevel="0" collapsed="false">
      <c r="A196" s="2" t="n">
        <v>2655</v>
      </c>
      <c r="B196" s="15" t="s">
        <v>91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24</v>
      </c>
      <c r="H196" s="15" t="s">
        <v>47</v>
      </c>
      <c r="I196" s="4" t="n">
        <v>435</v>
      </c>
      <c r="J196" s="4" t="n">
        <v>11320</v>
      </c>
      <c r="K196" s="5" t="n">
        <v>26.0229885057471</v>
      </c>
      <c r="L196" s="4" t="n">
        <f aca="false">I194+I196</f>
        <v>1560</v>
      </c>
      <c r="M196" s="4" t="n">
        <f aca="false">J194+J196</f>
        <v>32660</v>
      </c>
      <c r="N196" s="5" t="n">
        <f aca="false">M196/L196</f>
        <v>20.9358974358974</v>
      </c>
    </row>
    <row r="197" customFormat="false" ht="13.2" hidden="false" customHeight="false" outlineLevel="0" collapsed="false">
      <c r="A197" s="2" t="n">
        <v>2662</v>
      </c>
      <c r="B197" s="15" t="s">
        <v>91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238</v>
      </c>
      <c r="H197" s="15" t="s">
        <v>47</v>
      </c>
      <c r="I197" s="4" t="n">
        <v>435</v>
      </c>
      <c r="J197" s="4" t="n">
        <v>12640</v>
      </c>
      <c r="K197" s="5" t="n">
        <v>29.0574712643678</v>
      </c>
      <c r="L197" s="4" t="n">
        <f aca="false">I194+I197</f>
        <v>1560</v>
      </c>
      <c r="M197" s="4" t="n">
        <f aca="false">J194+J197</f>
        <v>33980</v>
      </c>
      <c r="N197" s="5" t="n">
        <f aca="false">M197/L197</f>
        <v>21.7820512820513</v>
      </c>
    </row>
    <row r="198" customFormat="false" ht="13.2" hidden="false" customHeight="false" outlineLevel="0" collapsed="false">
      <c r="A198" s="2" t="n">
        <v>2669</v>
      </c>
      <c r="B198" s="15" t="s">
        <v>9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27</v>
      </c>
      <c r="H198" s="15" t="s">
        <v>47</v>
      </c>
      <c r="I198" s="4" t="n">
        <v>435</v>
      </c>
      <c r="J198" s="4" t="n">
        <v>11320</v>
      </c>
      <c r="K198" s="5" t="n">
        <v>26.0229885057471</v>
      </c>
      <c r="L198" s="4" t="n">
        <f aca="false">I194+I198</f>
        <v>1560</v>
      </c>
      <c r="M198" s="4" t="n">
        <f aca="false">J194+J198</f>
        <v>32660</v>
      </c>
      <c r="N198" s="5" t="n">
        <f aca="false">M198/L198</f>
        <v>20.9358974358974</v>
      </c>
    </row>
    <row r="199" customFormat="false" ht="13.2" hidden="false" customHeight="false" outlineLevel="0" collapsed="false">
      <c r="A199" s="2" t="n">
        <v>2676</v>
      </c>
      <c r="B199" s="15" t="s">
        <v>91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28</v>
      </c>
      <c r="H199" s="15" t="s">
        <v>22</v>
      </c>
      <c r="I199" s="4" t="n">
        <v>1125</v>
      </c>
      <c r="J199" s="4" t="n">
        <v>21340</v>
      </c>
      <c r="K199" s="5" t="n">
        <v>18.9688888888889</v>
      </c>
      <c r="L199" s="4" t="n">
        <f aca="false">I194+I199</f>
        <v>2250</v>
      </c>
      <c r="M199" s="4" t="n">
        <f aca="false">J194+J199</f>
        <v>42680</v>
      </c>
      <c r="N199" s="5" t="n">
        <f aca="false">M199/L199</f>
        <v>18.9688888888889</v>
      </c>
    </row>
    <row r="200" customFormat="false" ht="13.2" hidden="false" customHeight="false" outlineLevel="0" collapsed="false">
      <c r="A200" s="18" t="s">
        <v>150</v>
      </c>
    </row>
    <row r="201" customFormat="false" ht="13.2" hidden="false" customHeight="false" outlineLevel="0" collapsed="false">
      <c r="A201" s="19" t="n">
        <v>3814</v>
      </c>
      <c r="B201" s="20" t="s">
        <v>19</v>
      </c>
      <c r="C201" s="20" t="s">
        <v>91</v>
      </c>
      <c r="D201" s="21" t="n">
        <v>0.375</v>
      </c>
      <c r="E201" s="21" t="n">
        <v>0.423611111111111</v>
      </c>
      <c r="F201" s="21"/>
      <c r="G201" s="22" t="s">
        <v>95</v>
      </c>
      <c r="H201" s="20" t="s">
        <v>47</v>
      </c>
      <c r="I201" s="23" t="n">
        <v>435</v>
      </c>
      <c r="J201" s="23" t="n">
        <v>11320</v>
      </c>
      <c r="K201" s="24" t="n">
        <v>26.0229885057471</v>
      </c>
      <c r="L201" s="23"/>
      <c r="M201" s="23"/>
      <c r="N201" s="24"/>
    </row>
    <row r="202" customFormat="false" ht="13.2" hidden="false" customHeight="false" outlineLevel="0" collapsed="false">
      <c r="A202" s="2" t="n">
        <v>2655</v>
      </c>
      <c r="B202" s="15" t="s">
        <v>91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24</v>
      </c>
      <c r="H202" s="15" t="s">
        <v>47</v>
      </c>
      <c r="I202" s="4" t="n">
        <v>435</v>
      </c>
      <c r="J202" s="4" t="n">
        <v>11320</v>
      </c>
      <c r="K202" s="5" t="n">
        <v>26.0229885057471</v>
      </c>
      <c r="L202" s="4" t="n">
        <f aca="false">I201+I202</f>
        <v>870</v>
      </c>
      <c r="M202" s="4" t="n">
        <f aca="false">J201+J202</f>
        <v>22640</v>
      </c>
      <c r="N202" s="5" t="n">
        <f aca="false">M202/L202</f>
        <v>26.0229885057471</v>
      </c>
    </row>
    <row r="203" customFormat="false" ht="13.2" hidden="false" customHeight="false" outlineLevel="0" collapsed="false">
      <c r="A203" s="2" t="n">
        <v>2662</v>
      </c>
      <c r="B203" s="15" t="s">
        <v>91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238</v>
      </c>
      <c r="H203" s="15" t="s">
        <v>47</v>
      </c>
      <c r="I203" s="4" t="n">
        <v>435</v>
      </c>
      <c r="J203" s="4" t="n">
        <v>12640</v>
      </c>
      <c r="K203" s="5" t="n">
        <v>29.0574712643678</v>
      </c>
      <c r="L203" s="4" t="n">
        <f aca="false">I201+I203</f>
        <v>870</v>
      </c>
      <c r="M203" s="4" t="n">
        <f aca="false">J201+J203</f>
        <v>23960</v>
      </c>
      <c r="N203" s="5" t="n">
        <f aca="false">M203/L203</f>
        <v>27.5402298850575</v>
      </c>
    </row>
    <row r="204" customFormat="false" ht="13.2" hidden="false" customHeight="false" outlineLevel="0" collapsed="false">
      <c r="A204" s="2" t="n">
        <v>2669</v>
      </c>
      <c r="B204" s="15" t="s">
        <v>9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27</v>
      </c>
      <c r="H204" s="15" t="s">
        <v>47</v>
      </c>
      <c r="I204" s="4" t="n">
        <v>435</v>
      </c>
      <c r="J204" s="4" t="n">
        <v>11320</v>
      </c>
      <c r="K204" s="5" t="n">
        <v>26.0229885057471</v>
      </c>
      <c r="L204" s="4" t="n">
        <f aca="false">I201+I204</f>
        <v>870</v>
      </c>
      <c r="M204" s="4" t="n">
        <f aca="false">J201+J204</f>
        <v>22640</v>
      </c>
      <c r="N204" s="5" t="n">
        <f aca="false">M204/L204</f>
        <v>26.0229885057471</v>
      </c>
    </row>
    <row r="205" customFormat="false" ht="13.2" hidden="false" customHeight="false" outlineLevel="0" collapsed="false">
      <c r="A205" s="2" t="n">
        <v>2676</v>
      </c>
      <c r="B205" s="15" t="s">
        <v>9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28</v>
      </c>
      <c r="H205" s="15" t="s">
        <v>22</v>
      </c>
      <c r="I205" s="4" t="n">
        <v>1125</v>
      </c>
      <c r="J205" s="4" t="n">
        <v>21340</v>
      </c>
      <c r="K205" s="5" t="n">
        <v>18.9688888888889</v>
      </c>
      <c r="L205" s="4" t="n">
        <f aca="false">I201+I205</f>
        <v>1560</v>
      </c>
      <c r="M205" s="4" t="n">
        <f aca="false">J201+J205</f>
        <v>32660</v>
      </c>
      <c r="N205" s="5" t="n">
        <f aca="false">M205/L205</f>
        <v>20.9358974358974</v>
      </c>
    </row>
    <row r="206" customFormat="false" ht="13.2" hidden="false" customHeight="false" outlineLevel="0" collapsed="false">
      <c r="A206" s="18" t="s">
        <v>151</v>
      </c>
    </row>
    <row r="207" customFormat="false" ht="13.2" hidden="false" customHeight="false" outlineLevel="0" collapsed="false">
      <c r="A207" s="19" t="n">
        <v>3821</v>
      </c>
      <c r="B207" s="20" t="s">
        <v>19</v>
      </c>
      <c r="C207" s="20" t="s">
        <v>91</v>
      </c>
      <c r="D207" s="21" t="n">
        <v>0.517361111111111</v>
      </c>
      <c r="E207" s="21" t="n">
        <v>0.565972222222222</v>
      </c>
      <c r="F207" s="21"/>
      <c r="G207" s="22" t="s">
        <v>96</v>
      </c>
      <c r="H207" s="20" t="s">
        <v>47</v>
      </c>
      <c r="I207" s="23" t="n">
        <v>435</v>
      </c>
      <c r="J207" s="23" t="n">
        <v>11320</v>
      </c>
      <c r="K207" s="24" t="n">
        <v>26.0229885057471</v>
      </c>
      <c r="L207" s="23"/>
      <c r="M207" s="23"/>
      <c r="N207" s="24"/>
    </row>
    <row r="208" customFormat="false" ht="13.2" hidden="false" customHeight="false" outlineLevel="0" collapsed="false">
      <c r="A208" s="2" t="n">
        <v>2662</v>
      </c>
      <c r="B208" s="15" t="s">
        <v>91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238</v>
      </c>
      <c r="H208" s="15" t="s">
        <v>47</v>
      </c>
      <c r="I208" s="4" t="n">
        <v>435</v>
      </c>
      <c r="J208" s="4" t="n">
        <v>12640</v>
      </c>
      <c r="K208" s="5" t="n">
        <v>29.0574712643678</v>
      </c>
      <c r="L208" s="4" t="n">
        <f aca="false">I207+I208</f>
        <v>870</v>
      </c>
      <c r="M208" s="4" t="n">
        <f aca="false">J207+J208</f>
        <v>23960</v>
      </c>
      <c r="N208" s="5" t="n">
        <f aca="false">M208/L208</f>
        <v>27.5402298850575</v>
      </c>
    </row>
    <row r="209" customFormat="false" ht="13.2" hidden="false" customHeight="false" outlineLevel="0" collapsed="false">
      <c r="A209" s="2" t="n">
        <v>266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27</v>
      </c>
      <c r="H209" s="15" t="s">
        <v>47</v>
      </c>
      <c r="I209" s="4" t="n">
        <v>435</v>
      </c>
      <c r="J209" s="4" t="n">
        <v>11320</v>
      </c>
      <c r="K209" s="5" t="n">
        <v>26.0229885057471</v>
      </c>
      <c r="L209" s="4" t="n">
        <f aca="false">I207+I209</f>
        <v>870</v>
      </c>
      <c r="M209" s="4" t="n">
        <f aca="false">J207+J209</f>
        <v>22640</v>
      </c>
      <c r="N209" s="5" t="n">
        <f aca="false">M209/L209</f>
        <v>26.0229885057471</v>
      </c>
    </row>
    <row r="210" customFormat="false" ht="13.2" hidden="false" customHeight="false" outlineLevel="0" collapsed="false">
      <c r="A210" s="2" t="n">
        <v>2676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28</v>
      </c>
      <c r="H210" s="15" t="s">
        <v>22</v>
      </c>
      <c r="I210" s="4" t="n">
        <v>1125</v>
      </c>
      <c r="J210" s="4" t="n">
        <v>21340</v>
      </c>
      <c r="K210" s="5" t="n">
        <v>18.9688888888889</v>
      </c>
      <c r="L210" s="4" t="n">
        <f aca="false">I207+I210</f>
        <v>1560</v>
      </c>
      <c r="M210" s="4" t="n">
        <f aca="false">J207+J210</f>
        <v>32660</v>
      </c>
      <c r="N210" s="5" t="n">
        <f aca="false">M210/L210</f>
        <v>20.9358974358974</v>
      </c>
    </row>
    <row r="211" customFormat="false" ht="13.2" hidden="false" customHeight="false" outlineLevel="0" collapsed="false">
      <c r="A211" s="18" t="s">
        <v>152</v>
      </c>
    </row>
    <row r="212" customFormat="false" ht="13.2" hidden="false" customHeight="false" outlineLevel="0" collapsed="false">
      <c r="A212" s="19" t="n">
        <v>3828</v>
      </c>
      <c r="B212" s="20" t="s">
        <v>19</v>
      </c>
      <c r="C212" s="20" t="s">
        <v>91</v>
      </c>
      <c r="D212" s="21" t="n">
        <v>0.652777777777778</v>
      </c>
      <c r="E212" s="21" t="n">
        <v>0.701388888888889</v>
      </c>
      <c r="F212" s="21"/>
      <c r="G212" s="22" t="s">
        <v>97</v>
      </c>
      <c r="H212" s="20" t="s">
        <v>47</v>
      </c>
      <c r="I212" s="23" t="n">
        <v>435</v>
      </c>
      <c r="J212" s="23" t="n">
        <v>11320</v>
      </c>
      <c r="K212" s="24" t="n">
        <v>26.0229885057471</v>
      </c>
      <c r="L212" s="23"/>
      <c r="M212" s="23"/>
      <c r="N212" s="24"/>
    </row>
    <row r="213" customFormat="false" ht="13.2" hidden="false" customHeight="false" outlineLevel="0" collapsed="false">
      <c r="A213" s="2" t="n">
        <v>2669</v>
      </c>
      <c r="B213" s="15" t="s">
        <v>9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27</v>
      </c>
      <c r="H213" s="15" t="s">
        <v>47</v>
      </c>
      <c r="I213" s="4" t="n">
        <v>435</v>
      </c>
      <c r="J213" s="4" t="n">
        <v>11320</v>
      </c>
      <c r="K213" s="5" t="n">
        <v>26.0229885057471</v>
      </c>
      <c r="L213" s="4" t="n">
        <f aca="false">I212+I213</f>
        <v>870</v>
      </c>
      <c r="M213" s="4" t="n">
        <f aca="false">J212+J213</f>
        <v>22640</v>
      </c>
      <c r="N213" s="5" t="n">
        <f aca="false">M213/L213</f>
        <v>26.0229885057471</v>
      </c>
    </row>
    <row r="214" customFormat="false" ht="13.2" hidden="false" customHeight="false" outlineLevel="0" collapsed="false">
      <c r="A214" s="2" t="n">
        <v>2676</v>
      </c>
      <c r="B214" s="15" t="s">
        <v>91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28</v>
      </c>
      <c r="H214" s="15" t="s">
        <v>22</v>
      </c>
      <c r="I214" s="4" t="n">
        <v>1125</v>
      </c>
      <c r="J214" s="4" t="n">
        <v>21340</v>
      </c>
      <c r="K214" s="5" t="n">
        <v>18.9688888888889</v>
      </c>
      <c r="L214" s="4" t="n">
        <f aca="false">I212+I214</f>
        <v>1560</v>
      </c>
      <c r="M214" s="4" t="n">
        <f aca="false">J212+J214</f>
        <v>32660</v>
      </c>
      <c r="N214" s="5" t="n">
        <f aca="false">M214/L214</f>
        <v>20.9358974358974</v>
      </c>
    </row>
    <row r="215" customFormat="false" ht="13.2" hidden="false" customHeight="false" outlineLevel="0" collapsed="false">
      <c r="A215" s="18" t="s">
        <v>153</v>
      </c>
    </row>
    <row r="216" customFormat="false" ht="13.2" hidden="false" customHeight="false" outlineLevel="0" collapsed="false">
      <c r="A216" s="19" t="n">
        <v>3835</v>
      </c>
      <c r="B216" s="20" t="s">
        <v>19</v>
      </c>
      <c r="C216" s="20" t="s">
        <v>91</v>
      </c>
      <c r="D216" s="21" t="n">
        <v>0.725694444444445</v>
      </c>
      <c r="E216" s="21" t="n">
        <v>0.770833333333333</v>
      </c>
      <c r="F216" s="21"/>
      <c r="G216" s="22" t="s">
        <v>98</v>
      </c>
      <c r="H216" s="20" t="s">
        <v>47</v>
      </c>
      <c r="I216" s="23" t="n">
        <v>435</v>
      </c>
      <c r="J216" s="23" t="n">
        <v>11320</v>
      </c>
      <c r="K216" s="24" t="n">
        <v>26.0229885057471</v>
      </c>
      <c r="L216" s="23"/>
      <c r="M216" s="23"/>
      <c r="N216" s="24"/>
    </row>
    <row r="217" customFormat="false" ht="13.2" hidden="false" customHeight="false" outlineLevel="0" collapsed="false">
      <c r="A217" s="2" t="n">
        <v>2669</v>
      </c>
      <c r="B217" s="15" t="s">
        <v>9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27</v>
      </c>
      <c r="H217" s="15" t="s">
        <v>47</v>
      </c>
      <c r="I217" s="4" t="n">
        <v>435</v>
      </c>
      <c r="J217" s="4" t="n">
        <v>11320</v>
      </c>
      <c r="K217" s="5" t="n">
        <v>26.0229885057471</v>
      </c>
      <c r="L217" s="4" t="n">
        <f aca="false">I216+I217</f>
        <v>870</v>
      </c>
      <c r="M217" s="4" t="n">
        <f aca="false">J216+J217</f>
        <v>22640</v>
      </c>
      <c r="N217" s="5" t="n">
        <f aca="false">M217/L217</f>
        <v>26.0229885057471</v>
      </c>
    </row>
    <row r="218" customFormat="false" ht="13.2" hidden="false" customHeight="false" outlineLevel="0" collapsed="false">
      <c r="A218" s="2" t="n">
        <v>2676</v>
      </c>
      <c r="B218" s="15" t="s">
        <v>9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28</v>
      </c>
      <c r="H218" s="15" t="s">
        <v>22</v>
      </c>
      <c r="I218" s="4" t="n">
        <v>1125</v>
      </c>
      <c r="J218" s="4" t="n">
        <v>21340</v>
      </c>
      <c r="K218" s="5" t="n">
        <v>18.9688888888889</v>
      </c>
      <c r="L218" s="4" t="n">
        <f aca="false">I216+I218</f>
        <v>1560</v>
      </c>
      <c r="M218" s="4" t="n">
        <f aca="false">J216+J218</f>
        <v>32660</v>
      </c>
      <c r="N218" s="5" t="n">
        <f aca="false">M218/L218</f>
        <v>20.9358974358974</v>
      </c>
    </row>
    <row r="219" customFormat="false" ht="13.2" hidden="false" customHeight="false" outlineLevel="0" collapsed="false">
      <c r="A219" s="18" t="s">
        <v>154</v>
      </c>
    </row>
    <row r="220" customFormat="false" ht="13.2" hidden="false" customHeight="false" outlineLevel="0" collapsed="false">
      <c r="A220" s="25" t="n">
        <v>3842</v>
      </c>
      <c r="B220" s="26" t="s">
        <v>19</v>
      </c>
      <c r="C220" s="26" t="s">
        <v>91</v>
      </c>
      <c r="D220" s="27" t="n">
        <v>0.725694444444445</v>
      </c>
      <c r="E220" s="27" t="n">
        <v>0.770833333333333</v>
      </c>
      <c r="F220" s="27"/>
      <c r="G220" s="28" t="s">
        <v>99</v>
      </c>
      <c r="H220" s="26" t="s">
        <v>22</v>
      </c>
      <c r="I220" s="29" t="n">
        <v>1125</v>
      </c>
      <c r="J220" s="29" t="n">
        <v>22440</v>
      </c>
      <c r="K220" s="30" t="n">
        <v>19.9466666666667</v>
      </c>
      <c r="L220" s="29"/>
      <c r="M220" s="29"/>
      <c r="N220" s="30"/>
    </row>
    <row r="221" customFormat="false" ht="13.2" hidden="false" customHeight="false" outlineLevel="0" collapsed="false">
      <c r="A221" s="2" t="n">
        <v>2669</v>
      </c>
      <c r="B221" s="15" t="s">
        <v>91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27</v>
      </c>
      <c r="H221" s="15" t="s">
        <v>47</v>
      </c>
      <c r="I221" s="4" t="n">
        <v>435</v>
      </c>
      <c r="J221" s="4" t="n">
        <v>11320</v>
      </c>
      <c r="K221" s="5" t="n">
        <v>26.0229885057471</v>
      </c>
      <c r="L221" s="4" t="n">
        <f aca="false">I220+I221</f>
        <v>1560</v>
      </c>
      <c r="M221" s="4" t="n">
        <f aca="false">J220+J221</f>
        <v>33760</v>
      </c>
      <c r="N221" s="5" t="n">
        <f aca="false">M221/L221</f>
        <v>21.6410256410256</v>
      </c>
    </row>
    <row r="222" customFormat="false" ht="13.2" hidden="false" customHeight="false" outlineLevel="0" collapsed="false">
      <c r="A222" s="2" t="n">
        <v>2676</v>
      </c>
      <c r="B222" s="15" t="s">
        <v>91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28</v>
      </c>
      <c r="H222" s="15" t="s">
        <v>22</v>
      </c>
      <c r="I222" s="4" t="n">
        <v>1125</v>
      </c>
      <c r="J222" s="4" t="n">
        <v>21340</v>
      </c>
      <c r="K222" s="5" t="n">
        <v>18.9688888888889</v>
      </c>
      <c r="L222" s="4" t="n">
        <f aca="false">I220+I222</f>
        <v>2250</v>
      </c>
      <c r="M222" s="4" t="n">
        <f aca="false">J220+J222</f>
        <v>43780</v>
      </c>
      <c r="N222" s="5" t="n">
        <f aca="false">M222/L222</f>
        <v>19.4577777777778</v>
      </c>
    </row>
    <row r="223" customFormat="false" ht="13.2" hidden="false" customHeight="false" outlineLevel="0" collapsed="false">
      <c r="A223" s="18" t="s">
        <v>155</v>
      </c>
    </row>
    <row r="224" customFormat="false" ht="13.2" hidden="false" customHeight="false" outlineLevel="0" collapsed="false">
      <c r="A224" s="19" t="n">
        <v>3845</v>
      </c>
      <c r="B224" s="20" t="s">
        <v>19</v>
      </c>
      <c r="C224" s="20" t="s">
        <v>91</v>
      </c>
      <c r="D224" s="21" t="n">
        <v>0.770833333333333</v>
      </c>
      <c r="E224" s="21" t="n">
        <v>0.819444444444445</v>
      </c>
      <c r="F224" s="21"/>
      <c r="G224" s="22" t="s">
        <v>237</v>
      </c>
      <c r="H224" s="20" t="s">
        <v>47</v>
      </c>
      <c r="I224" s="23" t="n">
        <v>435</v>
      </c>
      <c r="J224" s="23" t="n">
        <v>12640</v>
      </c>
      <c r="K224" s="24" t="n">
        <v>29.0574712643678</v>
      </c>
      <c r="L224" s="23"/>
      <c r="M224" s="23"/>
      <c r="N224" s="24"/>
    </row>
    <row r="225" customFormat="false" ht="13.2" hidden="false" customHeight="false" outlineLevel="0" collapsed="false">
      <c r="A225" s="18" t="s">
        <v>157</v>
      </c>
    </row>
    <row r="226" customFormat="false" ht="13.2" hidden="false" customHeight="false" outlineLevel="0" collapsed="false">
      <c r="A226" s="19" t="n">
        <v>3853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25</v>
      </c>
      <c r="H226" s="20" t="s">
        <v>47</v>
      </c>
      <c r="I226" s="23" t="n">
        <v>741</v>
      </c>
      <c r="J226" s="23" t="n">
        <v>11540</v>
      </c>
      <c r="K226" s="24" t="n">
        <v>15.5735492577598</v>
      </c>
      <c r="L226" s="23"/>
      <c r="M226" s="23"/>
      <c r="N226" s="24"/>
    </row>
    <row r="227" customFormat="false" ht="13.2" hidden="false" customHeight="false" outlineLevel="0" collapsed="false">
      <c r="A227" s="2" t="n">
        <v>4537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62</v>
      </c>
      <c r="H227" s="15" t="s">
        <v>47</v>
      </c>
      <c r="I227" s="4" t="n">
        <v>741</v>
      </c>
      <c r="J227" s="4" t="n">
        <v>11540</v>
      </c>
      <c r="K227" s="5" t="n">
        <v>15.5735492577598</v>
      </c>
      <c r="L227" s="4" t="n">
        <f aca="false">I226+I227</f>
        <v>1482</v>
      </c>
      <c r="M227" s="4" t="n">
        <f aca="false">J226+J227</f>
        <v>23080</v>
      </c>
      <c r="N227" s="5" t="n">
        <f aca="false">M227/L227</f>
        <v>15.5735492577598</v>
      </c>
    </row>
    <row r="228" customFormat="false" ht="13.2" hidden="false" customHeight="false" outlineLevel="0" collapsed="false">
      <c r="A228" s="2" t="n">
        <v>4544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63</v>
      </c>
      <c r="H228" s="15" t="s">
        <v>22</v>
      </c>
      <c r="I228" s="4" t="n">
        <v>1635</v>
      </c>
      <c r="J228" s="4" t="n">
        <v>22940</v>
      </c>
      <c r="K228" s="5" t="n">
        <v>14.0305810397554</v>
      </c>
      <c r="L228" s="4" t="n">
        <f aca="false">I226+I228</f>
        <v>2376</v>
      </c>
      <c r="M228" s="4" t="n">
        <f aca="false">J226+J228</f>
        <v>34480</v>
      </c>
      <c r="N228" s="5" t="n">
        <f aca="false">M228/L228</f>
        <v>14.5117845117845</v>
      </c>
    </row>
    <row r="229" customFormat="false" ht="13.2" hidden="false" customHeight="false" outlineLevel="0" collapsed="false">
      <c r="A229" s="18" t="s">
        <v>158</v>
      </c>
    </row>
    <row r="230" customFormat="false" ht="13.2" hidden="false" customHeight="false" outlineLevel="0" collapsed="false">
      <c r="A230" s="25" t="n">
        <v>3860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7</v>
      </c>
      <c r="H230" s="26" t="s">
        <v>22</v>
      </c>
      <c r="I230" s="29" t="n">
        <v>1635</v>
      </c>
      <c r="J230" s="29" t="n">
        <v>21840</v>
      </c>
      <c r="K230" s="30" t="n">
        <v>13.3577981651376</v>
      </c>
      <c r="L230" s="29"/>
      <c r="M230" s="29"/>
      <c r="N230" s="30"/>
    </row>
    <row r="231" customFormat="false" ht="13.2" hidden="false" customHeight="false" outlineLevel="0" collapsed="false">
      <c r="A231" s="2" t="n">
        <v>4537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62</v>
      </c>
      <c r="H231" s="15" t="s">
        <v>47</v>
      </c>
      <c r="I231" s="4" t="n">
        <v>741</v>
      </c>
      <c r="J231" s="4" t="n">
        <v>11540</v>
      </c>
      <c r="K231" s="5" t="n">
        <v>15.5735492577598</v>
      </c>
      <c r="L231" s="4" t="n">
        <f aca="false">I230+I231</f>
        <v>2376</v>
      </c>
      <c r="M231" s="4" t="n">
        <f aca="false">J230+J231</f>
        <v>33380</v>
      </c>
      <c r="N231" s="5" t="n">
        <f aca="false">M231/L231</f>
        <v>14.0488215488215</v>
      </c>
    </row>
    <row r="232" customFormat="false" ht="13.2" hidden="false" customHeight="false" outlineLevel="0" collapsed="false">
      <c r="A232" s="2" t="n">
        <v>4544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63</v>
      </c>
      <c r="H232" s="15" t="s">
        <v>22</v>
      </c>
      <c r="I232" s="4" t="n">
        <v>1635</v>
      </c>
      <c r="J232" s="4" t="n">
        <v>22940</v>
      </c>
      <c r="K232" s="5" t="n">
        <v>14.0305810397554</v>
      </c>
      <c r="L232" s="4" t="n">
        <f aca="false">I230+I232</f>
        <v>3270</v>
      </c>
      <c r="M232" s="4" t="n">
        <f aca="false">J230+J232</f>
        <v>44780</v>
      </c>
      <c r="N232" s="5" t="n">
        <f aca="false">M232/L232</f>
        <v>13.6941896024465</v>
      </c>
    </row>
    <row r="233" customFormat="false" ht="13.2" hidden="false" customHeight="false" outlineLevel="0" collapsed="false">
      <c r="A233" s="31" t="s">
        <v>159</v>
      </c>
    </row>
    <row r="234" customFormat="false" ht="13.2" hidden="false" customHeight="false" outlineLevel="0" collapsed="false">
      <c r="A234" s="2" t="n">
        <v>3674</v>
      </c>
      <c r="B234" s="15" t="s">
        <v>19</v>
      </c>
      <c r="C234" s="15" t="s">
        <v>72</v>
      </c>
      <c r="D234" s="3" t="n">
        <v>0.315972222222222</v>
      </c>
      <c r="E234" s="3" t="n">
        <v>0.385416666666667</v>
      </c>
      <c r="G234" s="1" t="s">
        <v>160</v>
      </c>
      <c r="H234" s="15" t="s">
        <v>93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675</v>
      </c>
      <c r="B235" s="15" t="s">
        <v>19</v>
      </c>
      <c r="C235" s="15" t="s">
        <v>72</v>
      </c>
      <c r="D235" s="3" t="n">
        <v>0.315972222222222</v>
      </c>
      <c r="E235" s="3" t="n">
        <v>0.385416666666667</v>
      </c>
      <c r="G235" s="1" t="s">
        <v>160</v>
      </c>
      <c r="H235" s="15" t="s">
        <v>83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76</v>
      </c>
      <c r="B236" s="15" t="s">
        <v>19</v>
      </c>
      <c r="C236" s="15" t="s">
        <v>72</v>
      </c>
      <c r="D236" s="3" t="n">
        <v>0.315972222222222</v>
      </c>
      <c r="E236" s="3" t="n">
        <v>0.385416666666667</v>
      </c>
      <c r="G236" s="1" t="s">
        <v>160</v>
      </c>
      <c r="H236" s="15" t="s">
        <v>161</v>
      </c>
      <c r="I236" s="4" t="n">
        <v>1252</v>
      </c>
      <c r="J236" s="4" t="n">
        <v>40170</v>
      </c>
      <c r="K236" s="5" t="n">
        <v>32.0846645367412</v>
      </c>
    </row>
    <row r="237" customFormat="false" ht="13.2" hidden="false" customHeight="false" outlineLevel="0" collapsed="false">
      <c r="A237" s="2" t="n">
        <v>3677</v>
      </c>
      <c r="B237" s="15" t="s">
        <v>19</v>
      </c>
      <c r="C237" s="15" t="s">
        <v>72</v>
      </c>
      <c r="D237" s="3" t="n">
        <v>0.315972222222222</v>
      </c>
      <c r="E237" s="3" t="n">
        <v>0.385416666666667</v>
      </c>
      <c r="G237" s="1" t="s">
        <v>160</v>
      </c>
      <c r="H237" s="15" t="s">
        <v>162</v>
      </c>
      <c r="I237" s="4" t="n">
        <v>1252</v>
      </c>
      <c r="J237" s="4" t="n">
        <v>42670</v>
      </c>
      <c r="K237" s="5" t="n">
        <v>34.0814696485623</v>
      </c>
    </row>
    <row r="238" customFormat="false" ht="13.2" hidden="false" customHeight="false" outlineLevel="0" collapsed="false">
      <c r="A238" s="2" t="n">
        <v>3678</v>
      </c>
      <c r="B238" s="15" t="s">
        <v>19</v>
      </c>
      <c r="C238" s="15" t="s">
        <v>72</v>
      </c>
      <c r="D238" s="3" t="n">
        <v>0.315972222222222</v>
      </c>
      <c r="E238" s="3" t="n">
        <v>0.385416666666667</v>
      </c>
      <c r="G238" s="1" t="s">
        <v>160</v>
      </c>
      <c r="H238" s="15" t="s">
        <v>47</v>
      </c>
      <c r="I238" s="4" t="n">
        <v>852</v>
      </c>
      <c r="J238" s="4" t="n">
        <v>16520</v>
      </c>
      <c r="K238" s="5" t="n">
        <v>19.3896713615023</v>
      </c>
    </row>
    <row r="239" customFormat="false" ht="13.2" hidden="false" customHeight="false" outlineLevel="0" collapsed="false">
      <c r="A239" s="2" t="n">
        <v>3679</v>
      </c>
      <c r="B239" s="15" t="s">
        <v>19</v>
      </c>
      <c r="C239" s="15" t="s">
        <v>72</v>
      </c>
      <c r="D239" s="3" t="n">
        <v>0.315972222222222</v>
      </c>
      <c r="E239" s="3" t="n">
        <v>0.385416666666667</v>
      </c>
      <c r="G239" s="1" t="s">
        <v>160</v>
      </c>
      <c r="H239" s="15" t="s">
        <v>26</v>
      </c>
      <c r="I239" s="4" t="n">
        <v>852</v>
      </c>
      <c r="J239" s="4" t="n">
        <v>18170</v>
      </c>
      <c r="K239" s="5" t="n">
        <v>21.3262910798122</v>
      </c>
    </row>
    <row r="240" customFormat="false" ht="13.2" hidden="false" customHeight="false" outlineLevel="0" collapsed="false">
      <c r="A240" s="2" t="n">
        <v>3680</v>
      </c>
      <c r="B240" s="15" t="s">
        <v>19</v>
      </c>
      <c r="C240" s="15" t="s">
        <v>72</v>
      </c>
      <c r="D240" s="3" t="n">
        <v>0.315972222222222</v>
      </c>
      <c r="E240" s="3" t="n">
        <v>0.385416666666667</v>
      </c>
      <c r="G240" s="1" t="s">
        <v>160</v>
      </c>
      <c r="H240" s="15" t="s">
        <v>163</v>
      </c>
      <c r="I240" s="4" t="n">
        <v>852</v>
      </c>
      <c r="J240" s="4" t="n">
        <v>19270</v>
      </c>
      <c r="K240" s="5" t="n">
        <v>22.6173708920188</v>
      </c>
    </row>
    <row r="241" customFormat="false" ht="13.2" hidden="false" customHeight="false" outlineLevel="0" collapsed="false">
      <c r="A241" s="2" t="n">
        <v>3681</v>
      </c>
      <c r="B241" s="15" t="s">
        <v>19</v>
      </c>
      <c r="C241" s="15" t="s">
        <v>72</v>
      </c>
      <c r="D241" s="3" t="n">
        <v>0.315972222222222</v>
      </c>
      <c r="E241" s="3" t="n">
        <v>0.385416666666667</v>
      </c>
      <c r="G241" s="1" t="s">
        <v>160</v>
      </c>
      <c r="H241" s="15" t="s">
        <v>164</v>
      </c>
      <c r="I241" s="4" t="n">
        <v>852</v>
      </c>
      <c r="J241" s="4" t="n">
        <v>20370</v>
      </c>
      <c r="K241" s="5" t="n">
        <v>23.9084507042254</v>
      </c>
    </row>
    <row r="242" customFormat="false" ht="13.2" hidden="false" customHeight="false" outlineLevel="0" collapsed="false">
      <c r="A242" s="2" t="n">
        <v>3682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68</v>
      </c>
      <c r="I242" s="4" t="n">
        <v>852</v>
      </c>
      <c r="J242" s="4" t="n">
        <v>24220</v>
      </c>
      <c r="K242" s="5" t="n">
        <v>28.4272300469484</v>
      </c>
    </row>
    <row r="243" customFormat="false" ht="13.2" hidden="false" customHeight="false" outlineLevel="0" collapsed="false">
      <c r="A243" s="2" t="n">
        <v>3683</v>
      </c>
      <c r="B243" s="15" t="s">
        <v>19</v>
      </c>
      <c r="C243" s="15" t="s">
        <v>72</v>
      </c>
      <c r="D243" s="3" t="n">
        <v>0.347222222222222</v>
      </c>
      <c r="E243" s="3" t="n">
        <v>0.409722222222222</v>
      </c>
      <c r="G243" s="1" t="s">
        <v>165</v>
      </c>
      <c r="H243" s="15" t="s">
        <v>93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84</v>
      </c>
      <c r="B244" s="15" t="s">
        <v>19</v>
      </c>
      <c r="C244" s="15" t="s">
        <v>72</v>
      </c>
      <c r="D244" s="3" t="n">
        <v>0.347222222222222</v>
      </c>
      <c r="E244" s="3" t="n">
        <v>0.409722222222222</v>
      </c>
      <c r="G244" s="1" t="s">
        <v>165</v>
      </c>
      <c r="H244" s="15" t="s">
        <v>83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685</v>
      </c>
      <c r="B245" s="15" t="s">
        <v>19</v>
      </c>
      <c r="C245" s="15" t="s">
        <v>72</v>
      </c>
      <c r="D245" s="3" t="n">
        <v>0.347222222222222</v>
      </c>
      <c r="E245" s="3" t="n">
        <v>0.409722222222222</v>
      </c>
      <c r="G245" s="1" t="s">
        <v>165</v>
      </c>
      <c r="H245" s="15" t="s">
        <v>161</v>
      </c>
      <c r="I245" s="4" t="n">
        <v>1252</v>
      </c>
      <c r="J245" s="4" t="n">
        <v>40170</v>
      </c>
      <c r="K245" s="5" t="n">
        <v>32.0846645367412</v>
      </c>
    </row>
    <row r="246" customFormat="false" ht="13.2" hidden="false" customHeight="false" outlineLevel="0" collapsed="false">
      <c r="A246" s="2" t="n">
        <v>3686</v>
      </c>
      <c r="B246" s="15" t="s">
        <v>19</v>
      </c>
      <c r="C246" s="15" t="s">
        <v>72</v>
      </c>
      <c r="D246" s="3" t="n">
        <v>0.347222222222222</v>
      </c>
      <c r="E246" s="3" t="n">
        <v>0.409722222222222</v>
      </c>
      <c r="G246" s="1" t="s">
        <v>165</v>
      </c>
      <c r="H246" s="15" t="s">
        <v>162</v>
      </c>
      <c r="I246" s="4" t="n">
        <v>1252</v>
      </c>
      <c r="J246" s="4" t="n">
        <v>42670</v>
      </c>
      <c r="K246" s="5" t="n">
        <v>34.0814696485623</v>
      </c>
    </row>
    <row r="247" customFormat="false" ht="13.2" hidden="false" customHeight="false" outlineLevel="0" collapsed="false">
      <c r="A247" s="2" t="n">
        <v>3687</v>
      </c>
      <c r="B247" s="15" t="s">
        <v>19</v>
      </c>
      <c r="C247" s="15" t="s">
        <v>72</v>
      </c>
      <c r="D247" s="3" t="n">
        <v>0.347222222222222</v>
      </c>
      <c r="E247" s="3" t="n">
        <v>0.409722222222222</v>
      </c>
      <c r="G247" s="1" t="s">
        <v>165</v>
      </c>
      <c r="H247" s="15" t="s">
        <v>47</v>
      </c>
      <c r="I247" s="4" t="n">
        <v>852</v>
      </c>
      <c r="J247" s="4" t="n">
        <v>16520</v>
      </c>
      <c r="K247" s="5" t="n">
        <v>19.3896713615023</v>
      </c>
    </row>
    <row r="248" customFormat="false" ht="13.2" hidden="false" customHeight="false" outlineLevel="0" collapsed="false">
      <c r="A248" s="2" t="n">
        <v>3688</v>
      </c>
      <c r="B248" s="15" t="s">
        <v>19</v>
      </c>
      <c r="C248" s="15" t="s">
        <v>72</v>
      </c>
      <c r="D248" s="3" t="n">
        <v>0.347222222222222</v>
      </c>
      <c r="E248" s="3" t="n">
        <v>0.409722222222222</v>
      </c>
      <c r="G248" s="1" t="s">
        <v>165</v>
      </c>
      <c r="H248" s="15" t="s">
        <v>26</v>
      </c>
      <c r="I248" s="4" t="n">
        <v>852</v>
      </c>
      <c r="J248" s="4" t="n">
        <v>18170</v>
      </c>
      <c r="K248" s="5" t="n">
        <v>21.3262910798122</v>
      </c>
    </row>
    <row r="249" customFormat="false" ht="13.2" hidden="false" customHeight="false" outlineLevel="0" collapsed="false">
      <c r="A249" s="2" t="n">
        <v>3689</v>
      </c>
      <c r="B249" s="15" t="s">
        <v>19</v>
      </c>
      <c r="C249" s="15" t="s">
        <v>72</v>
      </c>
      <c r="D249" s="3" t="n">
        <v>0.347222222222222</v>
      </c>
      <c r="E249" s="3" t="n">
        <v>0.409722222222222</v>
      </c>
      <c r="G249" s="1" t="s">
        <v>165</v>
      </c>
      <c r="H249" s="15" t="s">
        <v>163</v>
      </c>
      <c r="I249" s="4" t="n">
        <v>852</v>
      </c>
      <c r="J249" s="4" t="n">
        <v>19270</v>
      </c>
      <c r="K249" s="5" t="n">
        <v>22.6173708920188</v>
      </c>
    </row>
    <row r="250" customFormat="false" ht="13.2" hidden="false" customHeight="false" outlineLevel="0" collapsed="false">
      <c r="A250" s="2" t="n">
        <v>3690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164</v>
      </c>
      <c r="I250" s="4" t="n">
        <v>852</v>
      </c>
      <c r="J250" s="4" t="n">
        <v>20370</v>
      </c>
      <c r="K250" s="5" t="n">
        <v>23.9084507042254</v>
      </c>
    </row>
    <row r="251" customFormat="false" ht="13.2" hidden="false" customHeight="false" outlineLevel="0" collapsed="false">
      <c r="A251" s="2" t="n">
        <v>3691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68</v>
      </c>
      <c r="I251" s="4" t="n">
        <v>852</v>
      </c>
      <c r="J251" s="4" t="n">
        <v>24220</v>
      </c>
      <c r="K251" s="5" t="n">
        <v>28.4272300469484</v>
      </c>
    </row>
    <row r="252" customFormat="false" ht="13.2" hidden="false" customHeight="false" outlineLevel="0" collapsed="false">
      <c r="A252" s="2" t="n">
        <v>3692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6</v>
      </c>
      <c r="I252" s="4" t="n">
        <v>2104</v>
      </c>
      <c r="J252" s="4" t="n">
        <v>60670</v>
      </c>
      <c r="K252" s="5" t="n">
        <v>28.8355513307985</v>
      </c>
    </row>
    <row r="253" customFormat="false" ht="13.2" hidden="false" customHeight="false" outlineLevel="0" collapsed="false">
      <c r="A253" s="2" t="n">
        <v>3693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07</v>
      </c>
      <c r="I253" s="4" t="n">
        <v>1820</v>
      </c>
      <c r="J253" s="4" t="n">
        <v>47070</v>
      </c>
      <c r="K253" s="5" t="n">
        <v>25.8626373626374</v>
      </c>
    </row>
    <row r="254" customFormat="false" ht="13.2" hidden="false" customHeight="false" outlineLevel="0" collapsed="false">
      <c r="A254" s="2" t="n">
        <v>3694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2</v>
      </c>
      <c r="I254" s="4" t="n">
        <v>1820</v>
      </c>
      <c r="J254" s="4" t="n">
        <v>28870</v>
      </c>
      <c r="K254" s="5" t="n">
        <v>15.8626373626374</v>
      </c>
    </row>
    <row r="255" customFormat="false" ht="13.2" hidden="false" customHeight="false" outlineLevel="0" collapsed="false">
      <c r="A255" s="2" t="n">
        <v>3695</v>
      </c>
      <c r="B255" s="15" t="s">
        <v>19</v>
      </c>
      <c r="C255" s="15" t="s">
        <v>72</v>
      </c>
      <c r="D255" s="3" t="n">
        <v>0.409722222222222</v>
      </c>
      <c r="E255" s="3" t="n">
        <v>0.475694444444444</v>
      </c>
      <c r="G255" s="1" t="s">
        <v>167</v>
      </c>
      <c r="H255" s="15" t="s">
        <v>93</v>
      </c>
      <c r="I255" s="4" t="n">
        <v>1536</v>
      </c>
      <c r="J255" s="4" t="n">
        <v>47970</v>
      </c>
      <c r="K255" s="5" t="n">
        <v>31.23046875</v>
      </c>
    </row>
    <row r="256" customFormat="false" ht="13.2" hidden="false" customHeight="false" outlineLevel="0" collapsed="false">
      <c r="A256" s="2" t="n">
        <v>3696</v>
      </c>
      <c r="B256" s="15" t="s">
        <v>19</v>
      </c>
      <c r="C256" s="15" t="s">
        <v>72</v>
      </c>
      <c r="D256" s="3" t="n">
        <v>0.409722222222222</v>
      </c>
      <c r="E256" s="3" t="n">
        <v>0.475694444444444</v>
      </c>
      <c r="G256" s="1" t="s">
        <v>167</v>
      </c>
      <c r="H256" s="15" t="s">
        <v>83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697</v>
      </c>
      <c r="B257" s="15" t="s">
        <v>19</v>
      </c>
      <c r="C257" s="15" t="s">
        <v>72</v>
      </c>
      <c r="D257" s="3" t="n">
        <v>0.409722222222222</v>
      </c>
      <c r="E257" s="3" t="n">
        <v>0.475694444444444</v>
      </c>
      <c r="G257" s="1" t="s">
        <v>167</v>
      </c>
      <c r="H257" s="15" t="s">
        <v>161</v>
      </c>
      <c r="I257" s="4" t="n">
        <v>1252</v>
      </c>
      <c r="J257" s="4" t="n">
        <v>40170</v>
      </c>
      <c r="K257" s="5" t="n">
        <v>32.0846645367412</v>
      </c>
    </row>
    <row r="258" customFormat="false" ht="13.2" hidden="false" customHeight="false" outlineLevel="0" collapsed="false">
      <c r="A258" s="2" t="n">
        <v>3698</v>
      </c>
      <c r="B258" s="15" t="s">
        <v>19</v>
      </c>
      <c r="C258" s="15" t="s">
        <v>72</v>
      </c>
      <c r="D258" s="3" t="n">
        <v>0.409722222222222</v>
      </c>
      <c r="E258" s="3" t="n">
        <v>0.475694444444444</v>
      </c>
      <c r="G258" s="1" t="s">
        <v>167</v>
      </c>
      <c r="H258" s="15" t="s">
        <v>162</v>
      </c>
      <c r="I258" s="4" t="n">
        <v>1252</v>
      </c>
      <c r="J258" s="4" t="n">
        <v>42670</v>
      </c>
      <c r="K258" s="5" t="n">
        <v>34.0814696485623</v>
      </c>
    </row>
    <row r="259" customFormat="false" ht="13.2" hidden="false" customHeight="false" outlineLevel="0" collapsed="false">
      <c r="A259" s="2" t="n">
        <v>3699</v>
      </c>
      <c r="B259" s="15" t="s">
        <v>19</v>
      </c>
      <c r="C259" s="15" t="s">
        <v>72</v>
      </c>
      <c r="D259" s="3" t="n">
        <v>0.409722222222222</v>
      </c>
      <c r="E259" s="3" t="n">
        <v>0.475694444444444</v>
      </c>
      <c r="G259" s="1" t="s">
        <v>167</v>
      </c>
      <c r="H259" s="15" t="s">
        <v>47</v>
      </c>
      <c r="I259" s="4" t="n">
        <v>852</v>
      </c>
      <c r="J259" s="4" t="n">
        <v>16520</v>
      </c>
      <c r="K259" s="5" t="n">
        <v>19.3896713615023</v>
      </c>
    </row>
    <row r="260" customFormat="false" ht="13.2" hidden="false" customHeight="false" outlineLevel="0" collapsed="false">
      <c r="A260" s="2" t="n">
        <v>3700</v>
      </c>
      <c r="B260" s="15" t="s">
        <v>19</v>
      </c>
      <c r="C260" s="15" t="s">
        <v>72</v>
      </c>
      <c r="D260" s="3" t="n">
        <v>0.409722222222222</v>
      </c>
      <c r="E260" s="3" t="n">
        <v>0.475694444444444</v>
      </c>
      <c r="G260" s="1" t="s">
        <v>167</v>
      </c>
      <c r="H260" s="15" t="s">
        <v>26</v>
      </c>
      <c r="I260" s="4" t="n">
        <v>852</v>
      </c>
      <c r="J260" s="4" t="n">
        <v>18170</v>
      </c>
      <c r="K260" s="5" t="n">
        <v>21.3262910798122</v>
      </c>
    </row>
    <row r="261" customFormat="false" ht="13.2" hidden="false" customHeight="false" outlineLevel="0" collapsed="false">
      <c r="A261" s="2" t="n">
        <v>3701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163</v>
      </c>
      <c r="I261" s="4" t="n">
        <v>852</v>
      </c>
      <c r="J261" s="4" t="n">
        <v>19270</v>
      </c>
      <c r="K261" s="5" t="n">
        <v>22.6173708920188</v>
      </c>
    </row>
    <row r="262" customFormat="false" ht="13.2" hidden="false" customHeight="false" outlineLevel="0" collapsed="false">
      <c r="A262" s="2" t="n">
        <v>3702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164</v>
      </c>
      <c r="I262" s="4" t="n">
        <v>852</v>
      </c>
      <c r="J262" s="4" t="n">
        <v>20370</v>
      </c>
      <c r="K262" s="5" t="n">
        <v>23.9084507042254</v>
      </c>
    </row>
    <row r="263" customFormat="false" ht="13.2" hidden="false" customHeight="false" outlineLevel="0" collapsed="false">
      <c r="A263" s="2" t="n">
        <v>3703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68</v>
      </c>
      <c r="I263" s="4" t="n">
        <v>852</v>
      </c>
      <c r="J263" s="4" t="n">
        <v>24220</v>
      </c>
      <c r="K263" s="5" t="n">
        <v>28.4272300469484</v>
      </c>
    </row>
    <row r="264" customFormat="false" ht="13.2" hidden="false" customHeight="false" outlineLevel="0" collapsed="false">
      <c r="A264" s="2" t="n">
        <v>3704</v>
      </c>
      <c r="B264" s="15" t="s">
        <v>19</v>
      </c>
      <c r="C264" s="15" t="s">
        <v>72</v>
      </c>
      <c r="D264" s="3" t="n">
        <v>0.451388888888889</v>
      </c>
      <c r="E264" s="3" t="n">
        <v>0.513888888888889</v>
      </c>
      <c r="G264" s="1" t="s">
        <v>168</v>
      </c>
      <c r="H264" s="15" t="s">
        <v>93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05</v>
      </c>
      <c r="B265" s="15" t="s">
        <v>19</v>
      </c>
      <c r="C265" s="15" t="s">
        <v>72</v>
      </c>
      <c r="D265" s="3" t="n">
        <v>0.451388888888889</v>
      </c>
      <c r="E265" s="3" t="n">
        <v>0.513888888888889</v>
      </c>
      <c r="G265" s="1" t="s">
        <v>168</v>
      </c>
      <c r="H265" s="15" t="s">
        <v>83</v>
      </c>
      <c r="I265" s="4" t="n">
        <v>1252</v>
      </c>
      <c r="J265" s="4" t="n">
        <v>27520</v>
      </c>
      <c r="K265" s="5" t="n">
        <v>21.9808306709265</v>
      </c>
    </row>
    <row r="266" customFormat="false" ht="13.2" hidden="false" customHeight="false" outlineLevel="0" collapsed="false">
      <c r="A266" s="2" t="n">
        <v>3706</v>
      </c>
      <c r="B266" s="15" t="s">
        <v>19</v>
      </c>
      <c r="C266" s="15" t="s">
        <v>72</v>
      </c>
      <c r="D266" s="3" t="n">
        <v>0.451388888888889</v>
      </c>
      <c r="E266" s="3" t="n">
        <v>0.513888888888889</v>
      </c>
      <c r="G266" s="1" t="s">
        <v>168</v>
      </c>
      <c r="H266" s="15" t="s">
        <v>161</v>
      </c>
      <c r="I266" s="4" t="n">
        <v>1252</v>
      </c>
      <c r="J266" s="4" t="n">
        <v>40170</v>
      </c>
      <c r="K266" s="5" t="n">
        <v>32.0846645367412</v>
      </c>
    </row>
    <row r="267" customFormat="false" ht="13.2" hidden="false" customHeight="false" outlineLevel="0" collapsed="false">
      <c r="A267" s="2" t="n">
        <v>3707</v>
      </c>
      <c r="B267" s="15" t="s">
        <v>19</v>
      </c>
      <c r="C267" s="15" t="s">
        <v>72</v>
      </c>
      <c r="D267" s="3" t="n">
        <v>0.451388888888889</v>
      </c>
      <c r="E267" s="3" t="n">
        <v>0.513888888888889</v>
      </c>
      <c r="G267" s="1" t="s">
        <v>168</v>
      </c>
      <c r="H267" s="15" t="s">
        <v>162</v>
      </c>
      <c r="I267" s="4" t="n">
        <v>1252</v>
      </c>
      <c r="J267" s="4" t="n">
        <v>42670</v>
      </c>
      <c r="K267" s="5" t="n">
        <v>34.0814696485623</v>
      </c>
    </row>
    <row r="268" customFormat="false" ht="13.2" hidden="false" customHeight="false" outlineLevel="0" collapsed="false">
      <c r="A268" s="2" t="n">
        <v>3708</v>
      </c>
      <c r="B268" s="15" t="s">
        <v>19</v>
      </c>
      <c r="C268" s="15" t="s">
        <v>72</v>
      </c>
      <c r="D268" s="3" t="n">
        <v>0.451388888888889</v>
      </c>
      <c r="E268" s="3" t="n">
        <v>0.513888888888889</v>
      </c>
      <c r="G268" s="1" t="s">
        <v>168</v>
      </c>
      <c r="H268" s="15" t="s">
        <v>47</v>
      </c>
      <c r="I268" s="4" t="n">
        <v>852</v>
      </c>
      <c r="J268" s="4" t="n">
        <v>16520</v>
      </c>
      <c r="K268" s="5" t="n">
        <v>19.3896713615023</v>
      </c>
    </row>
    <row r="269" customFormat="false" ht="13.2" hidden="false" customHeight="false" outlineLevel="0" collapsed="false">
      <c r="A269" s="2" t="n">
        <v>3709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26</v>
      </c>
      <c r="I269" s="4" t="n">
        <v>852</v>
      </c>
      <c r="J269" s="4" t="n">
        <v>18170</v>
      </c>
      <c r="K269" s="5" t="n">
        <v>21.3262910798122</v>
      </c>
    </row>
    <row r="270" customFormat="false" ht="13.2" hidden="false" customHeight="false" outlineLevel="0" collapsed="false">
      <c r="A270" s="2" t="n">
        <v>3710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163</v>
      </c>
      <c r="I270" s="4" t="n">
        <v>852</v>
      </c>
      <c r="J270" s="4" t="n">
        <v>19270</v>
      </c>
      <c r="K270" s="5" t="n">
        <v>22.6173708920188</v>
      </c>
    </row>
    <row r="271" customFormat="false" ht="13.2" hidden="false" customHeight="false" outlineLevel="0" collapsed="false">
      <c r="A271" s="2" t="n">
        <v>3711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4</v>
      </c>
      <c r="I271" s="4" t="n">
        <v>852</v>
      </c>
      <c r="J271" s="4" t="n">
        <v>20370</v>
      </c>
      <c r="K271" s="5" t="n">
        <v>23.9084507042254</v>
      </c>
    </row>
    <row r="272" customFormat="false" ht="13.2" hidden="false" customHeight="false" outlineLevel="0" collapsed="false">
      <c r="A272" s="2" t="n">
        <v>3712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68</v>
      </c>
      <c r="I272" s="4" t="n">
        <v>852</v>
      </c>
      <c r="J272" s="4" t="n">
        <v>24220</v>
      </c>
      <c r="K272" s="5" t="n">
        <v>28.4272300469484</v>
      </c>
    </row>
    <row r="273" customFormat="false" ht="13.2" hidden="false" customHeight="false" outlineLevel="0" collapsed="false">
      <c r="A273" s="2" t="n">
        <v>3713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166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714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07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715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22</v>
      </c>
      <c r="I275" s="4" t="n">
        <v>1820</v>
      </c>
      <c r="J275" s="4" t="n">
        <v>30370</v>
      </c>
      <c r="K275" s="5" t="n">
        <v>16.6868131868132</v>
      </c>
    </row>
    <row r="276" customFormat="false" ht="13.2" hidden="false" customHeight="false" outlineLevel="0" collapsed="false">
      <c r="A276" s="2" t="n">
        <v>3716</v>
      </c>
      <c r="B276" s="15" t="s">
        <v>19</v>
      </c>
      <c r="C276" s="15" t="s">
        <v>72</v>
      </c>
      <c r="D276" s="3" t="n">
        <v>0.517361111111111</v>
      </c>
      <c r="E276" s="3" t="n">
        <v>0.579861111111111</v>
      </c>
      <c r="G276" s="1" t="s">
        <v>246</v>
      </c>
      <c r="H276" s="15" t="s">
        <v>93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717</v>
      </c>
      <c r="B277" s="15" t="s">
        <v>19</v>
      </c>
      <c r="C277" s="15" t="s">
        <v>72</v>
      </c>
      <c r="D277" s="3" t="n">
        <v>0.517361111111111</v>
      </c>
      <c r="E277" s="3" t="n">
        <v>0.579861111111111</v>
      </c>
      <c r="G277" s="1" t="s">
        <v>246</v>
      </c>
      <c r="H277" s="15" t="s">
        <v>83</v>
      </c>
      <c r="I277" s="4" t="n">
        <v>1252</v>
      </c>
      <c r="J277" s="4" t="n">
        <v>27520</v>
      </c>
      <c r="K277" s="5" t="n">
        <v>21.9808306709265</v>
      </c>
    </row>
    <row r="278" customFormat="false" ht="13.2" hidden="false" customHeight="false" outlineLevel="0" collapsed="false">
      <c r="A278" s="2" t="n">
        <v>3718</v>
      </c>
      <c r="B278" s="15" t="s">
        <v>19</v>
      </c>
      <c r="C278" s="15" t="s">
        <v>72</v>
      </c>
      <c r="D278" s="3" t="n">
        <v>0.517361111111111</v>
      </c>
      <c r="E278" s="3" t="n">
        <v>0.579861111111111</v>
      </c>
      <c r="G278" s="1" t="s">
        <v>246</v>
      </c>
      <c r="H278" s="15" t="s">
        <v>161</v>
      </c>
      <c r="I278" s="4" t="n">
        <v>1252</v>
      </c>
      <c r="J278" s="4" t="n">
        <v>40170</v>
      </c>
      <c r="K278" s="5" t="n">
        <v>32.0846645367412</v>
      </c>
    </row>
    <row r="279" customFormat="false" ht="13.2" hidden="false" customHeight="false" outlineLevel="0" collapsed="false">
      <c r="A279" s="2" t="n">
        <v>3719</v>
      </c>
      <c r="B279" s="15" t="s">
        <v>19</v>
      </c>
      <c r="C279" s="15" t="s">
        <v>72</v>
      </c>
      <c r="D279" s="3" t="n">
        <v>0.517361111111111</v>
      </c>
      <c r="E279" s="3" t="n">
        <v>0.579861111111111</v>
      </c>
      <c r="G279" s="1" t="s">
        <v>246</v>
      </c>
      <c r="H279" s="15" t="s">
        <v>162</v>
      </c>
      <c r="I279" s="4" t="n">
        <v>1252</v>
      </c>
      <c r="J279" s="4" t="n">
        <v>42670</v>
      </c>
      <c r="K279" s="5" t="n">
        <v>34.0814696485623</v>
      </c>
    </row>
    <row r="280" customFormat="false" ht="13.2" hidden="false" customHeight="false" outlineLevel="0" collapsed="false">
      <c r="A280" s="2" t="n">
        <v>3720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246</v>
      </c>
      <c r="H280" s="15" t="s">
        <v>47</v>
      </c>
      <c r="I280" s="4" t="n">
        <v>852</v>
      </c>
      <c r="J280" s="4" t="n">
        <v>16520</v>
      </c>
      <c r="K280" s="5" t="n">
        <v>19.3896713615023</v>
      </c>
    </row>
    <row r="281" customFormat="false" ht="13.2" hidden="false" customHeight="false" outlineLevel="0" collapsed="false">
      <c r="A281" s="2" t="n">
        <v>3721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246</v>
      </c>
      <c r="H281" s="15" t="s">
        <v>26</v>
      </c>
      <c r="I281" s="4" t="n">
        <v>852</v>
      </c>
      <c r="J281" s="4" t="n">
        <v>18170</v>
      </c>
      <c r="K281" s="5" t="n">
        <v>21.3262910798122</v>
      </c>
    </row>
    <row r="282" customFormat="false" ht="13.2" hidden="false" customHeight="false" outlineLevel="0" collapsed="false">
      <c r="A282" s="2" t="n">
        <v>3722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246</v>
      </c>
      <c r="H282" s="15" t="s">
        <v>163</v>
      </c>
      <c r="I282" s="4" t="n">
        <v>852</v>
      </c>
      <c r="J282" s="4" t="n">
        <v>19270</v>
      </c>
      <c r="K282" s="5" t="n">
        <v>22.6173708920188</v>
      </c>
    </row>
    <row r="283" customFormat="false" ht="13.2" hidden="false" customHeight="false" outlineLevel="0" collapsed="false">
      <c r="A283" s="2" t="n">
        <v>3723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246</v>
      </c>
      <c r="H283" s="15" t="s">
        <v>164</v>
      </c>
      <c r="I283" s="4" t="n">
        <v>852</v>
      </c>
      <c r="J283" s="4" t="n">
        <v>20370</v>
      </c>
      <c r="K283" s="5" t="n">
        <v>23.9084507042254</v>
      </c>
    </row>
    <row r="284" customFormat="false" ht="13.2" hidden="false" customHeight="false" outlineLevel="0" collapsed="false">
      <c r="A284" s="2" t="n">
        <v>3724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68</v>
      </c>
      <c r="I284" s="4" t="n">
        <v>852</v>
      </c>
      <c r="J284" s="4" t="n">
        <v>24220</v>
      </c>
      <c r="K284" s="5" t="n">
        <v>28.4272300469484</v>
      </c>
    </row>
    <row r="285" customFormat="false" ht="13.2" hidden="false" customHeight="false" outlineLevel="0" collapsed="false">
      <c r="A285" s="2" t="n">
        <v>3725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166</v>
      </c>
      <c r="I285" s="4" t="n">
        <v>2104</v>
      </c>
      <c r="J285" s="4" t="n">
        <v>60670</v>
      </c>
      <c r="K285" s="5" t="n">
        <v>28.8355513307985</v>
      </c>
    </row>
    <row r="286" customFormat="false" ht="13.2" hidden="false" customHeight="false" outlineLevel="0" collapsed="false">
      <c r="A286" s="2" t="n">
        <v>3726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07</v>
      </c>
      <c r="I286" s="4" t="n">
        <v>1820</v>
      </c>
      <c r="J286" s="4" t="n">
        <v>47070</v>
      </c>
      <c r="K286" s="5" t="n">
        <v>25.8626373626374</v>
      </c>
    </row>
    <row r="287" customFormat="false" ht="13.2" hidden="false" customHeight="false" outlineLevel="0" collapsed="false">
      <c r="A287" s="2" t="n">
        <v>3727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22</v>
      </c>
      <c r="I287" s="4" t="n">
        <v>1820</v>
      </c>
      <c r="J287" s="4" t="n">
        <v>31870</v>
      </c>
      <c r="K287" s="5" t="n">
        <v>17.510989010989</v>
      </c>
    </row>
    <row r="288" customFormat="false" ht="13.2" hidden="false" customHeight="false" outlineLevel="0" collapsed="false">
      <c r="A288" s="2" t="n">
        <v>3728</v>
      </c>
      <c r="B288" s="15" t="s">
        <v>19</v>
      </c>
      <c r="C288" s="15" t="s">
        <v>72</v>
      </c>
      <c r="D288" s="3" t="n">
        <v>0.545138888888889</v>
      </c>
      <c r="E288" s="3" t="n">
        <v>0.607638888888889</v>
      </c>
      <c r="G288" s="1" t="s">
        <v>170</v>
      </c>
      <c r="H288" s="15" t="s">
        <v>93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729</v>
      </c>
      <c r="B289" s="15" t="s">
        <v>19</v>
      </c>
      <c r="C289" s="15" t="s">
        <v>72</v>
      </c>
      <c r="D289" s="3" t="n">
        <v>0.545138888888889</v>
      </c>
      <c r="E289" s="3" t="n">
        <v>0.607638888888889</v>
      </c>
      <c r="G289" s="1" t="s">
        <v>170</v>
      </c>
      <c r="H289" s="15" t="s">
        <v>83</v>
      </c>
      <c r="I289" s="4" t="n">
        <v>1252</v>
      </c>
      <c r="J289" s="4" t="n">
        <v>27520</v>
      </c>
      <c r="K289" s="5" t="n">
        <v>21.9808306709265</v>
      </c>
    </row>
    <row r="290" customFormat="false" ht="13.2" hidden="false" customHeight="false" outlineLevel="0" collapsed="false">
      <c r="A290" s="2" t="n">
        <v>3730</v>
      </c>
      <c r="B290" s="15" t="s">
        <v>19</v>
      </c>
      <c r="C290" s="15" t="s">
        <v>72</v>
      </c>
      <c r="D290" s="3" t="n">
        <v>0.545138888888889</v>
      </c>
      <c r="E290" s="3" t="n">
        <v>0.607638888888889</v>
      </c>
      <c r="G290" s="1" t="s">
        <v>170</v>
      </c>
      <c r="H290" s="15" t="s">
        <v>161</v>
      </c>
      <c r="I290" s="4" t="n">
        <v>1252</v>
      </c>
      <c r="J290" s="4" t="n">
        <v>40170</v>
      </c>
      <c r="K290" s="5" t="n">
        <v>32.0846645367412</v>
      </c>
    </row>
    <row r="291" customFormat="false" ht="13.2" hidden="false" customHeight="false" outlineLevel="0" collapsed="false">
      <c r="A291" s="2" t="n">
        <v>3731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162</v>
      </c>
      <c r="I291" s="4" t="n">
        <v>1252</v>
      </c>
      <c r="J291" s="4" t="n">
        <v>42670</v>
      </c>
      <c r="K291" s="5" t="n">
        <v>34.0814696485623</v>
      </c>
    </row>
    <row r="292" customFormat="false" ht="13.2" hidden="false" customHeight="false" outlineLevel="0" collapsed="false">
      <c r="A292" s="2" t="n">
        <v>3732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47</v>
      </c>
      <c r="I292" s="4" t="n">
        <v>852</v>
      </c>
      <c r="J292" s="4" t="n">
        <v>16520</v>
      </c>
      <c r="K292" s="5" t="n">
        <v>19.3896713615023</v>
      </c>
    </row>
    <row r="293" customFormat="false" ht="13.2" hidden="false" customHeight="false" outlineLevel="0" collapsed="false">
      <c r="A293" s="2" t="n">
        <v>3733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26</v>
      </c>
      <c r="I293" s="4" t="n">
        <v>852</v>
      </c>
      <c r="J293" s="4" t="n">
        <v>18170</v>
      </c>
      <c r="K293" s="5" t="n">
        <v>21.3262910798122</v>
      </c>
    </row>
    <row r="294" customFormat="false" ht="13.2" hidden="false" customHeight="false" outlineLevel="0" collapsed="false">
      <c r="A294" s="2" t="n">
        <v>3734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3</v>
      </c>
      <c r="I294" s="4" t="n">
        <v>852</v>
      </c>
      <c r="J294" s="4" t="n">
        <v>19270</v>
      </c>
      <c r="K294" s="5" t="n">
        <v>22.6173708920188</v>
      </c>
    </row>
    <row r="295" customFormat="false" ht="13.2" hidden="false" customHeight="false" outlineLevel="0" collapsed="false">
      <c r="A295" s="2" t="n">
        <v>3735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164</v>
      </c>
      <c r="I295" s="4" t="n">
        <v>852</v>
      </c>
      <c r="J295" s="4" t="n">
        <v>20370</v>
      </c>
      <c r="K295" s="5" t="n">
        <v>23.9084507042254</v>
      </c>
    </row>
    <row r="296" customFormat="false" ht="13.2" hidden="false" customHeight="false" outlineLevel="0" collapsed="false">
      <c r="A296" s="2" t="n">
        <v>3736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68</v>
      </c>
      <c r="I296" s="4" t="n">
        <v>852</v>
      </c>
      <c r="J296" s="4" t="n">
        <v>24220</v>
      </c>
      <c r="K296" s="5" t="n">
        <v>28.4272300469484</v>
      </c>
    </row>
    <row r="297" customFormat="false" ht="13.2" hidden="false" customHeight="false" outlineLevel="0" collapsed="false">
      <c r="A297" s="2" t="n">
        <v>3737</v>
      </c>
      <c r="B297" s="15" t="s">
        <v>19</v>
      </c>
      <c r="C297" s="15" t="s">
        <v>72</v>
      </c>
      <c r="D297" s="3" t="n">
        <v>0.611111111111111</v>
      </c>
      <c r="E297" s="3" t="n">
        <v>0.680555555555555</v>
      </c>
      <c r="G297" s="1" t="s">
        <v>171</v>
      </c>
      <c r="H297" s="15" t="s">
        <v>93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38</v>
      </c>
      <c r="B298" s="15" t="s">
        <v>19</v>
      </c>
      <c r="C298" s="15" t="s">
        <v>72</v>
      </c>
      <c r="D298" s="3" t="n">
        <v>0.611111111111111</v>
      </c>
      <c r="E298" s="3" t="n">
        <v>0.680555555555555</v>
      </c>
      <c r="G298" s="1" t="s">
        <v>171</v>
      </c>
      <c r="H298" s="15" t="s">
        <v>83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739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161</v>
      </c>
      <c r="I299" s="4" t="n">
        <v>1252</v>
      </c>
      <c r="J299" s="4" t="n">
        <v>40170</v>
      </c>
      <c r="K299" s="5" t="n">
        <v>32.0846645367412</v>
      </c>
    </row>
    <row r="300" customFormat="false" ht="13.2" hidden="false" customHeight="false" outlineLevel="0" collapsed="false">
      <c r="A300" s="2" t="n">
        <v>3740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162</v>
      </c>
      <c r="I300" s="4" t="n">
        <v>1252</v>
      </c>
      <c r="J300" s="4" t="n">
        <v>42670</v>
      </c>
      <c r="K300" s="5" t="n">
        <v>34.0814696485623</v>
      </c>
    </row>
    <row r="301" customFormat="false" ht="13.2" hidden="false" customHeight="false" outlineLevel="0" collapsed="false">
      <c r="A301" s="2" t="n">
        <v>3741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47</v>
      </c>
      <c r="I301" s="4" t="n">
        <v>852</v>
      </c>
      <c r="J301" s="4" t="n">
        <v>23870</v>
      </c>
      <c r="K301" s="5" t="n">
        <v>28.0164319248826</v>
      </c>
    </row>
    <row r="302" customFormat="false" ht="13.2" hidden="false" customHeight="false" outlineLevel="0" collapsed="false">
      <c r="A302" s="2" t="n">
        <v>3742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3870</v>
      </c>
      <c r="K302" s="5" t="n">
        <v>28.0164319248826</v>
      </c>
    </row>
    <row r="303" customFormat="false" ht="13.2" hidden="false" customHeight="false" outlineLevel="0" collapsed="false">
      <c r="A303" s="2" t="n">
        <v>3743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23870</v>
      </c>
      <c r="K303" s="5" t="n">
        <v>28.0164319248826</v>
      </c>
    </row>
    <row r="304" customFormat="false" ht="13.2" hidden="false" customHeight="false" outlineLevel="0" collapsed="false">
      <c r="A304" s="2" t="n">
        <v>3744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4</v>
      </c>
      <c r="I304" s="4" t="n">
        <v>852</v>
      </c>
      <c r="J304" s="4" t="n">
        <v>23870</v>
      </c>
      <c r="K304" s="5" t="n">
        <v>28.0164319248826</v>
      </c>
    </row>
    <row r="305" customFormat="false" ht="13.2" hidden="false" customHeight="false" outlineLevel="0" collapsed="false">
      <c r="A305" s="2" t="n">
        <v>3745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68</v>
      </c>
      <c r="I305" s="4" t="n">
        <v>852</v>
      </c>
      <c r="J305" s="4" t="n">
        <v>26270</v>
      </c>
      <c r="K305" s="5" t="n">
        <v>30.8333333333333</v>
      </c>
    </row>
    <row r="306" customFormat="false" ht="13.2" hidden="false" customHeight="false" outlineLevel="0" collapsed="false">
      <c r="A306" s="2" t="n">
        <v>3746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93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47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83</v>
      </c>
      <c r="I307" s="4" t="n">
        <v>1252</v>
      </c>
      <c r="J307" s="4" t="n">
        <v>27520</v>
      </c>
      <c r="K307" s="5" t="n">
        <v>21.9808306709265</v>
      </c>
    </row>
    <row r="308" customFormat="false" ht="13.2" hidden="false" customHeight="false" outlineLevel="0" collapsed="false">
      <c r="A308" s="2" t="n">
        <v>3748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1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49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2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50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47</v>
      </c>
      <c r="I310" s="4" t="n">
        <v>852</v>
      </c>
      <c r="J310" s="4" t="n">
        <v>16520</v>
      </c>
      <c r="K310" s="5" t="n">
        <v>19.3896713615023</v>
      </c>
    </row>
    <row r="311" customFormat="false" ht="13.2" hidden="false" customHeight="false" outlineLevel="0" collapsed="false">
      <c r="A311" s="2" t="n">
        <v>3751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8170</v>
      </c>
      <c r="K311" s="5" t="n">
        <v>21.3262910798122</v>
      </c>
    </row>
    <row r="312" customFormat="false" ht="13.2" hidden="false" customHeight="false" outlineLevel="0" collapsed="false">
      <c r="A312" s="2" t="n">
        <v>3752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9270</v>
      </c>
      <c r="K312" s="5" t="n">
        <v>22.6173708920188</v>
      </c>
    </row>
    <row r="313" customFormat="false" ht="13.2" hidden="false" customHeight="false" outlineLevel="0" collapsed="false">
      <c r="A313" s="2" t="n">
        <v>3753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3754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4220</v>
      </c>
      <c r="K314" s="5" t="n">
        <v>28.4272300469484</v>
      </c>
    </row>
    <row r="315" customFormat="false" ht="13.2" hidden="false" customHeight="false" outlineLevel="0" collapsed="false">
      <c r="A315" s="2" t="n">
        <v>3755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56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57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30370</v>
      </c>
      <c r="K317" s="5" t="n">
        <v>16.6868131868132</v>
      </c>
    </row>
    <row r="318" customFormat="false" ht="13.2" hidden="false" customHeight="false" outlineLevel="0" collapsed="false">
      <c r="A318" s="2" t="n">
        <v>3758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59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30170</v>
      </c>
      <c r="K319" s="5" t="n">
        <v>24.0974440894569</v>
      </c>
    </row>
    <row r="320" customFormat="false" ht="13.2" hidden="false" customHeight="false" outlineLevel="0" collapsed="false">
      <c r="A320" s="2" t="n">
        <v>3760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761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762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26</v>
      </c>
      <c r="I322" s="4" t="n">
        <v>852</v>
      </c>
      <c r="J322" s="4" t="n">
        <v>26970</v>
      </c>
      <c r="K322" s="5" t="n">
        <v>31.6549295774648</v>
      </c>
    </row>
    <row r="323" customFormat="false" ht="13.2" hidden="false" customHeight="false" outlineLevel="0" collapsed="false">
      <c r="A323" s="2" t="n">
        <v>3763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26970</v>
      </c>
      <c r="K323" s="5" t="n">
        <v>31.6549295774648</v>
      </c>
    </row>
    <row r="324" customFormat="false" ht="13.2" hidden="false" customHeight="false" outlineLevel="0" collapsed="false">
      <c r="A324" s="2" t="n">
        <v>3764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4</v>
      </c>
      <c r="I324" s="4" t="n">
        <v>852</v>
      </c>
      <c r="J324" s="4" t="n">
        <v>26970</v>
      </c>
      <c r="K324" s="5" t="n">
        <v>31.6549295774648</v>
      </c>
    </row>
    <row r="325" customFormat="false" ht="13.2" hidden="false" customHeight="false" outlineLevel="0" collapsed="false">
      <c r="A325" s="2" t="n">
        <v>3765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68</v>
      </c>
      <c r="I325" s="4" t="n">
        <v>852</v>
      </c>
      <c r="J325" s="4" t="n">
        <v>29570</v>
      </c>
      <c r="K325" s="5" t="n">
        <v>34.706572769953</v>
      </c>
    </row>
    <row r="326" customFormat="false" ht="13.2" hidden="false" customHeight="false" outlineLevel="0" collapsed="false">
      <c r="A326" s="2" t="n">
        <v>3766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67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68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769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770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47</v>
      </c>
      <c r="I330" s="4" t="n">
        <v>852</v>
      </c>
      <c r="J330" s="4" t="n">
        <v>16520</v>
      </c>
      <c r="K330" s="5" t="n">
        <v>19.3896713615023</v>
      </c>
    </row>
    <row r="331" customFormat="false" ht="13.2" hidden="false" customHeight="false" outlineLevel="0" collapsed="false">
      <c r="A331" s="2" t="n">
        <v>3771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26</v>
      </c>
      <c r="I331" s="4" t="n">
        <v>852</v>
      </c>
      <c r="J331" s="4" t="n">
        <v>18170</v>
      </c>
      <c r="K331" s="5" t="n">
        <v>21.3262910798122</v>
      </c>
    </row>
    <row r="332" customFormat="false" ht="13.2" hidden="false" customHeight="false" outlineLevel="0" collapsed="false">
      <c r="A332" s="2" t="n">
        <v>3772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19270</v>
      </c>
      <c r="K332" s="5" t="n">
        <v>22.6173708920188</v>
      </c>
    </row>
    <row r="333" customFormat="false" ht="13.2" hidden="false" customHeight="false" outlineLevel="0" collapsed="false">
      <c r="A333" s="2" t="n">
        <v>3773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164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3774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68</v>
      </c>
      <c r="I334" s="4" t="n">
        <v>852</v>
      </c>
      <c r="J334" s="4" t="n">
        <v>24220</v>
      </c>
      <c r="K334" s="5" t="n">
        <v>28.4272300469484</v>
      </c>
    </row>
    <row r="335" customFormat="false" ht="13.2" hidden="false" customHeight="false" outlineLevel="0" collapsed="false">
      <c r="A335" s="2" t="n">
        <v>3775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2104</v>
      </c>
      <c r="J335" s="4" t="n">
        <v>60670</v>
      </c>
      <c r="K335" s="5" t="n">
        <v>28.8355513307985</v>
      </c>
    </row>
    <row r="336" customFormat="false" ht="13.2" hidden="false" customHeight="false" outlineLevel="0" collapsed="false">
      <c r="A336" s="2" t="n">
        <v>3776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107</v>
      </c>
      <c r="I336" s="4" t="n">
        <v>1820</v>
      </c>
      <c r="J336" s="4" t="n">
        <v>47070</v>
      </c>
      <c r="K336" s="5" t="n">
        <v>25.8626373626374</v>
      </c>
    </row>
    <row r="337" customFormat="false" ht="13.2" hidden="false" customHeight="false" outlineLevel="0" collapsed="false">
      <c r="A337" s="2" t="n">
        <v>3777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22</v>
      </c>
      <c r="I337" s="4" t="n">
        <v>1820</v>
      </c>
      <c r="J337" s="4" t="n">
        <v>30370</v>
      </c>
      <c r="K337" s="5" t="n">
        <v>16.6868131868132</v>
      </c>
    </row>
    <row r="338" customFormat="false" ht="13.2" hidden="false" customHeight="false" outlineLevel="0" collapsed="false">
      <c r="A338" s="2" t="n">
        <v>377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93</v>
      </c>
      <c r="I338" s="4" t="n">
        <v>1150</v>
      </c>
      <c r="J338" s="4" t="n">
        <v>38240</v>
      </c>
      <c r="K338" s="5" t="n">
        <v>33.2521739130435</v>
      </c>
    </row>
    <row r="339" customFormat="false" ht="13.2" hidden="false" customHeight="false" outlineLevel="0" collapsed="false">
      <c r="A339" s="2" t="n">
        <v>377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83</v>
      </c>
      <c r="I339" s="4" t="n">
        <v>962</v>
      </c>
      <c r="J339" s="4" t="n">
        <v>19780</v>
      </c>
      <c r="K339" s="5" t="n">
        <v>20.5613305613306</v>
      </c>
    </row>
    <row r="340" customFormat="false" ht="13.2" hidden="false" customHeight="false" outlineLevel="0" collapsed="false">
      <c r="A340" s="2" t="n">
        <v>378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1</v>
      </c>
      <c r="I340" s="4" t="n">
        <v>962</v>
      </c>
      <c r="J340" s="4" t="n">
        <v>32740</v>
      </c>
      <c r="K340" s="5" t="n">
        <v>34.033264033264</v>
      </c>
    </row>
    <row r="341" customFormat="false" ht="13.2" hidden="false" customHeight="false" outlineLevel="0" collapsed="false">
      <c r="A341" s="2" t="n">
        <v>378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2</v>
      </c>
      <c r="I341" s="4" t="n">
        <v>962</v>
      </c>
      <c r="J341" s="4" t="n">
        <v>33840</v>
      </c>
      <c r="K341" s="5" t="n">
        <v>35.1767151767152</v>
      </c>
    </row>
    <row r="342" customFormat="false" ht="13.2" hidden="false" customHeight="false" outlineLevel="0" collapsed="false">
      <c r="A342" s="2" t="n">
        <v>378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47</v>
      </c>
      <c r="I342" s="4" t="n">
        <v>562</v>
      </c>
      <c r="J342" s="4" t="n">
        <v>11640</v>
      </c>
      <c r="K342" s="5" t="n">
        <v>20.711743772242</v>
      </c>
    </row>
    <row r="343" customFormat="false" ht="13.2" hidden="false" customHeight="false" outlineLevel="0" collapsed="false">
      <c r="A343" s="2" t="n">
        <v>378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26</v>
      </c>
      <c r="I343" s="4" t="n">
        <v>562</v>
      </c>
      <c r="J343" s="4" t="n">
        <v>13840</v>
      </c>
      <c r="K343" s="5" t="n">
        <v>24.626334519573</v>
      </c>
    </row>
    <row r="344" customFormat="false" ht="13.2" hidden="false" customHeight="false" outlineLevel="0" collapsed="false">
      <c r="A344" s="2" t="n">
        <v>378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4840</v>
      </c>
      <c r="K344" s="5" t="n">
        <v>26.4056939501779</v>
      </c>
    </row>
    <row r="345" customFormat="false" ht="13.2" hidden="false" customHeight="false" outlineLevel="0" collapsed="false">
      <c r="A345" s="2" t="n">
        <v>3785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4</v>
      </c>
      <c r="I345" s="4" t="n">
        <v>562</v>
      </c>
      <c r="J345" s="4" t="n">
        <v>15740</v>
      </c>
      <c r="K345" s="5" t="n">
        <v>28.0071174377224</v>
      </c>
    </row>
    <row r="346" customFormat="false" ht="13.2" hidden="false" customHeight="false" outlineLevel="0" collapsed="false">
      <c r="A346" s="2" t="n">
        <v>3786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68</v>
      </c>
      <c r="I346" s="4" t="n">
        <v>562</v>
      </c>
      <c r="J346" s="4" t="n">
        <v>18440</v>
      </c>
      <c r="K346" s="5" t="n">
        <v>32.8113879003559</v>
      </c>
    </row>
    <row r="347" customFormat="false" ht="13.2" hidden="false" customHeight="false" outlineLevel="0" collapsed="false">
      <c r="A347" s="2" t="n">
        <v>3787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525</v>
      </c>
      <c r="J347" s="4" t="n">
        <v>44940</v>
      </c>
      <c r="K347" s="5" t="n">
        <v>29.4688524590164</v>
      </c>
    </row>
    <row r="348" customFormat="false" ht="13.2" hidden="false" customHeight="false" outlineLevel="0" collapsed="false">
      <c r="A348" s="2" t="n">
        <v>3788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107</v>
      </c>
      <c r="I348" s="4" t="n">
        <v>1337</v>
      </c>
      <c r="J348" s="4" t="n">
        <v>34340</v>
      </c>
      <c r="K348" s="5" t="n">
        <v>25.6843679880329</v>
      </c>
    </row>
    <row r="349" customFormat="false" ht="13.2" hidden="false" customHeight="false" outlineLevel="0" collapsed="false">
      <c r="A349" s="2" t="n">
        <v>3789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22</v>
      </c>
      <c r="I349" s="4" t="n">
        <v>1337</v>
      </c>
      <c r="J349" s="4" t="n">
        <v>19740</v>
      </c>
      <c r="K349" s="5" t="n">
        <v>14.7643979057592</v>
      </c>
    </row>
    <row r="350" customFormat="false" ht="13.2" hidden="false" customHeight="false" outlineLevel="0" collapsed="false">
      <c r="A350" s="2" t="n">
        <v>379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93</v>
      </c>
      <c r="I350" s="4" t="n">
        <v>1150</v>
      </c>
      <c r="J350" s="4" t="n">
        <v>38240</v>
      </c>
      <c r="K350" s="5" t="n">
        <v>33.2521739130435</v>
      </c>
    </row>
    <row r="351" customFormat="false" ht="13.2" hidden="false" customHeight="false" outlineLevel="0" collapsed="false">
      <c r="A351" s="2" t="n">
        <v>379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83</v>
      </c>
      <c r="I351" s="4" t="n">
        <v>962</v>
      </c>
      <c r="J351" s="4" t="n">
        <v>19780</v>
      </c>
      <c r="K351" s="5" t="n">
        <v>20.5613305613306</v>
      </c>
    </row>
    <row r="352" customFormat="false" ht="13.2" hidden="false" customHeight="false" outlineLevel="0" collapsed="false">
      <c r="A352" s="2" t="n">
        <v>379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1</v>
      </c>
      <c r="I352" s="4" t="n">
        <v>962</v>
      </c>
      <c r="J352" s="4" t="n">
        <v>32740</v>
      </c>
      <c r="K352" s="5" t="n">
        <v>34.033264033264</v>
      </c>
    </row>
    <row r="353" customFormat="false" ht="13.2" hidden="false" customHeight="false" outlineLevel="0" collapsed="false">
      <c r="A353" s="2" t="n">
        <v>379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2</v>
      </c>
      <c r="I353" s="4" t="n">
        <v>962</v>
      </c>
      <c r="J353" s="4" t="n">
        <v>33840</v>
      </c>
      <c r="K353" s="5" t="n">
        <v>35.1767151767152</v>
      </c>
    </row>
    <row r="354" customFormat="false" ht="13.2" hidden="false" customHeight="false" outlineLevel="0" collapsed="false">
      <c r="A354" s="2" t="n">
        <v>379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47</v>
      </c>
      <c r="I354" s="4" t="n">
        <v>562</v>
      </c>
      <c r="J354" s="4" t="n">
        <v>11640</v>
      </c>
      <c r="K354" s="5" t="n">
        <v>20.711743772242</v>
      </c>
    </row>
    <row r="355" customFormat="false" ht="13.2" hidden="false" customHeight="false" outlineLevel="0" collapsed="false">
      <c r="A355" s="2" t="n">
        <v>379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26</v>
      </c>
      <c r="I355" s="4" t="n">
        <v>562</v>
      </c>
      <c r="J355" s="4" t="n">
        <v>13840</v>
      </c>
      <c r="K355" s="5" t="n">
        <v>24.626334519573</v>
      </c>
    </row>
    <row r="356" customFormat="false" ht="13.2" hidden="false" customHeight="false" outlineLevel="0" collapsed="false">
      <c r="A356" s="2" t="n">
        <v>3796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4840</v>
      </c>
      <c r="K356" s="5" t="n">
        <v>26.4056939501779</v>
      </c>
    </row>
    <row r="357" customFormat="false" ht="13.2" hidden="false" customHeight="false" outlineLevel="0" collapsed="false">
      <c r="A357" s="2" t="n">
        <v>3797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4</v>
      </c>
      <c r="I357" s="4" t="n">
        <v>562</v>
      </c>
      <c r="J357" s="4" t="n">
        <v>15740</v>
      </c>
      <c r="K357" s="5" t="n">
        <v>28.0071174377224</v>
      </c>
    </row>
    <row r="358" customFormat="false" ht="13.2" hidden="false" customHeight="false" outlineLevel="0" collapsed="false">
      <c r="A358" s="2" t="n">
        <v>3798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68</v>
      </c>
      <c r="I358" s="4" t="n">
        <v>562</v>
      </c>
      <c r="J358" s="4" t="n">
        <v>18440</v>
      </c>
      <c r="K358" s="5" t="n">
        <v>32.8113879003559</v>
      </c>
    </row>
    <row r="359" customFormat="false" ht="13.2" hidden="false" customHeight="false" outlineLevel="0" collapsed="false">
      <c r="A359" s="2" t="n">
        <v>3799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525</v>
      </c>
      <c r="J359" s="4" t="n">
        <v>44940</v>
      </c>
      <c r="K359" s="5" t="n">
        <v>29.4688524590164</v>
      </c>
    </row>
    <row r="360" customFormat="false" ht="13.2" hidden="false" customHeight="false" outlineLevel="0" collapsed="false">
      <c r="A360" s="2" t="n">
        <v>3800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107</v>
      </c>
      <c r="I360" s="4" t="n">
        <v>1337</v>
      </c>
      <c r="J360" s="4" t="n">
        <v>34340</v>
      </c>
      <c r="K360" s="5" t="n">
        <v>25.6843679880329</v>
      </c>
    </row>
    <row r="361" customFormat="false" ht="13.2" hidden="false" customHeight="false" outlineLevel="0" collapsed="false">
      <c r="A361" s="2" t="n">
        <v>3801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22</v>
      </c>
      <c r="I361" s="4" t="n">
        <v>1337</v>
      </c>
      <c r="J361" s="4" t="n">
        <v>19740</v>
      </c>
      <c r="K361" s="5" t="n">
        <v>14.7643979057592</v>
      </c>
    </row>
    <row r="362" customFormat="false" ht="13.2" hidden="false" customHeight="false" outlineLevel="0" collapsed="false">
      <c r="A362" s="2" t="n">
        <v>380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93</v>
      </c>
      <c r="I362" s="4" t="n">
        <v>980</v>
      </c>
      <c r="J362" s="4" t="n">
        <v>30840</v>
      </c>
      <c r="K362" s="5" t="n">
        <v>31.469387755102</v>
      </c>
    </row>
    <row r="363" customFormat="false" ht="13.2" hidden="false" customHeight="false" outlineLevel="0" collapsed="false">
      <c r="A363" s="2" t="n">
        <v>380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2</v>
      </c>
      <c r="I363" s="4" t="n">
        <v>835</v>
      </c>
      <c r="J363" s="4" t="n">
        <v>27040</v>
      </c>
      <c r="K363" s="5" t="n">
        <v>32.3832335329341</v>
      </c>
    </row>
    <row r="364" customFormat="false" ht="13.2" hidden="false" customHeight="false" outlineLevel="0" collapsed="false">
      <c r="A364" s="2" t="n">
        <v>3804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47</v>
      </c>
      <c r="I364" s="4" t="n">
        <v>435</v>
      </c>
      <c r="J364" s="4" t="n">
        <v>11320</v>
      </c>
      <c r="K364" s="5" t="n">
        <v>26.0229885057471</v>
      </c>
    </row>
    <row r="365" customFormat="false" ht="13.2" hidden="false" customHeight="false" outlineLevel="0" collapsed="false">
      <c r="A365" s="2" t="n">
        <v>3805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26</v>
      </c>
      <c r="I365" s="4" t="n">
        <v>435</v>
      </c>
      <c r="J365" s="4" t="n">
        <v>15830</v>
      </c>
      <c r="K365" s="5" t="n">
        <v>36.3908045977011</v>
      </c>
    </row>
    <row r="366" customFormat="false" ht="13.2" hidden="false" customHeight="false" outlineLevel="0" collapsed="false">
      <c r="A366" s="2" t="n">
        <v>3806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17370</v>
      </c>
      <c r="K366" s="5" t="n">
        <v>39.9310344827586</v>
      </c>
    </row>
    <row r="367" customFormat="false" ht="13.2" hidden="false" customHeight="false" outlineLevel="0" collapsed="false">
      <c r="A367" s="2" t="n">
        <v>3807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4</v>
      </c>
      <c r="I367" s="4" t="n">
        <v>435</v>
      </c>
      <c r="J367" s="4" t="n">
        <v>17480</v>
      </c>
      <c r="K367" s="5" t="n">
        <v>40.183908045977</v>
      </c>
    </row>
    <row r="368" customFormat="false" ht="13.2" hidden="false" customHeight="false" outlineLevel="0" collapsed="false">
      <c r="A368" s="2" t="n">
        <v>3808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68</v>
      </c>
      <c r="I368" s="4" t="n">
        <v>435</v>
      </c>
      <c r="J368" s="4" t="n">
        <v>26060</v>
      </c>
      <c r="K368" s="5" t="n">
        <v>59.9080459770115</v>
      </c>
    </row>
    <row r="369" customFormat="false" ht="13.2" hidden="false" customHeight="false" outlineLevel="0" collapsed="false">
      <c r="A369" s="2" t="n">
        <v>3809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270</v>
      </c>
      <c r="J369" s="4" t="n">
        <v>37440</v>
      </c>
      <c r="K369" s="5" t="n">
        <v>29.4803149606299</v>
      </c>
    </row>
    <row r="370" customFormat="false" ht="13.2" hidden="false" customHeight="false" outlineLevel="0" collapsed="false">
      <c r="A370" s="2" t="n">
        <v>3810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107</v>
      </c>
      <c r="I370" s="4" t="n">
        <v>1125</v>
      </c>
      <c r="J370" s="4" t="n">
        <v>26040</v>
      </c>
      <c r="K370" s="5" t="n">
        <v>23.1466666666667</v>
      </c>
    </row>
    <row r="371" customFormat="false" ht="13.2" hidden="false" customHeight="false" outlineLevel="0" collapsed="false">
      <c r="A371" s="2" t="n">
        <v>3811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22</v>
      </c>
      <c r="I371" s="4" t="n">
        <v>1125</v>
      </c>
      <c r="J371" s="4" t="n">
        <v>21340</v>
      </c>
      <c r="K371" s="5" t="n">
        <v>18.9688888888889</v>
      </c>
    </row>
    <row r="372" customFormat="false" ht="13.2" hidden="false" customHeight="false" outlineLevel="0" collapsed="false">
      <c r="A372" s="2" t="n">
        <v>3812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93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13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2</v>
      </c>
      <c r="I373" s="4" t="n">
        <v>835</v>
      </c>
      <c r="J373" s="4" t="n">
        <v>27040</v>
      </c>
      <c r="K373" s="5" t="n">
        <v>32.3832335329341</v>
      </c>
    </row>
    <row r="374" customFormat="false" ht="13.2" hidden="false" customHeight="false" outlineLevel="0" collapsed="false">
      <c r="A374" s="2" t="n">
        <v>3814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47</v>
      </c>
      <c r="I374" s="4" t="n">
        <v>435</v>
      </c>
      <c r="J374" s="4" t="n">
        <v>11320</v>
      </c>
      <c r="K374" s="5" t="n">
        <v>26.0229885057471</v>
      </c>
    </row>
    <row r="375" customFormat="false" ht="13.2" hidden="false" customHeight="false" outlineLevel="0" collapsed="false">
      <c r="A375" s="2" t="n">
        <v>3815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26</v>
      </c>
      <c r="I375" s="4" t="n">
        <v>435</v>
      </c>
      <c r="J375" s="4" t="n">
        <v>15830</v>
      </c>
      <c r="K375" s="5" t="n">
        <v>36.3908045977011</v>
      </c>
    </row>
    <row r="376" customFormat="false" ht="13.2" hidden="false" customHeight="false" outlineLevel="0" collapsed="false">
      <c r="A376" s="2" t="n">
        <v>3816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17370</v>
      </c>
      <c r="K376" s="5" t="n">
        <v>39.9310344827586</v>
      </c>
    </row>
    <row r="377" customFormat="false" ht="13.2" hidden="false" customHeight="false" outlineLevel="0" collapsed="false">
      <c r="A377" s="2" t="n">
        <v>3817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4</v>
      </c>
      <c r="I377" s="4" t="n">
        <v>435</v>
      </c>
      <c r="J377" s="4" t="n">
        <v>17480</v>
      </c>
      <c r="K377" s="5" t="n">
        <v>40.183908045977</v>
      </c>
    </row>
    <row r="378" customFormat="false" ht="13.2" hidden="false" customHeight="false" outlineLevel="0" collapsed="false">
      <c r="A378" s="2" t="n">
        <v>3818</v>
      </c>
      <c r="B378" s="15" t="s">
        <v>19</v>
      </c>
      <c r="C378" s="15" t="s">
        <v>91</v>
      </c>
      <c r="D378" s="3" t="n">
        <v>0.375</v>
      </c>
      <c r="E378" s="3" t="n">
        <v>0.423611111111111</v>
      </c>
      <c r="G378" s="1" t="s">
        <v>178</v>
      </c>
      <c r="H378" s="15" t="s">
        <v>68</v>
      </c>
      <c r="I378" s="4" t="n">
        <v>435</v>
      </c>
      <c r="J378" s="4" t="n">
        <v>26060</v>
      </c>
      <c r="K378" s="5" t="n">
        <v>59.9080459770115</v>
      </c>
    </row>
    <row r="379" customFormat="false" ht="13.2" hidden="false" customHeight="false" outlineLevel="0" collapsed="false">
      <c r="A379" s="2" t="n">
        <v>3819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93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820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2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821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47</v>
      </c>
      <c r="I381" s="4" t="n">
        <v>435</v>
      </c>
      <c r="J381" s="4" t="n">
        <v>11320</v>
      </c>
      <c r="K381" s="5" t="n">
        <v>26.0229885057471</v>
      </c>
    </row>
    <row r="382" customFormat="false" ht="13.2" hidden="false" customHeight="false" outlineLevel="0" collapsed="false">
      <c r="A382" s="2" t="n">
        <v>3822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26</v>
      </c>
      <c r="I382" s="4" t="n">
        <v>435</v>
      </c>
      <c r="J382" s="4" t="n">
        <v>15830</v>
      </c>
      <c r="K382" s="5" t="n">
        <v>36.3908045977011</v>
      </c>
    </row>
    <row r="383" customFormat="false" ht="13.2" hidden="false" customHeight="false" outlineLevel="0" collapsed="false">
      <c r="A383" s="2" t="n">
        <v>3823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17370</v>
      </c>
      <c r="K383" s="5" t="n">
        <v>39.9310344827586</v>
      </c>
    </row>
    <row r="384" customFormat="false" ht="13.2" hidden="false" customHeight="false" outlineLevel="0" collapsed="false">
      <c r="A384" s="2" t="n">
        <v>3824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4</v>
      </c>
      <c r="I384" s="4" t="n">
        <v>435</v>
      </c>
      <c r="J384" s="4" t="n">
        <v>17480</v>
      </c>
      <c r="K384" s="5" t="n">
        <v>40.183908045977</v>
      </c>
    </row>
    <row r="385" customFormat="false" ht="13.2" hidden="false" customHeight="false" outlineLevel="0" collapsed="false">
      <c r="A385" s="2" t="n">
        <v>3825</v>
      </c>
      <c r="B385" s="15" t="s">
        <v>19</v>
      </c>
      <c r="C385" s="15" t="s">
        <v>91</v>
      </c>
      <c r="D385" s="3" t="n">
        <v>0.517361111111111</v>
      </c>
      <c r="E385" s="3" t="n">
        <v>0.565972222222222</v>
      </c>
      <c r="G385" s="1" t="s">
        <v>179</v>
      </c>
      <c r="H385" s="15" t="s">
        <v>68</v>
      </c>
      <c r="I385" s="4" t="n">
        <v>435</v>
      </c>
      <c r="J385" s="4" t="n">
        <v>26060</v>
      </c>
      <c r="K385" s="5" t="n">
        <v>59.9080459770115</v>
      </c>
    </row>
    <row r="386" customFormat="false" ht="13.2" hidden="false" customHeight="false" outlineLevel="0" collapsed="false">
      <c r="A386" s="2" t="n">
        <v>3826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827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828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47</v>
      </c>
      <c r="I388" s="4" t="n">
        <v>435</v>
      </c>
      <c r="J388" s="4" t="n">
        <v>11320</v>
      </c>
      <c r="K388" s="5" t="n">
        <v>26.0229885057471</v>
      </c>
    </row>
    <row r="389" customFormat="false" ht="13.2" hidden="false" customHeight="false" outlineLevel="0" collapsed="false">
      <c r="A389" s="2" t="n">
        <v>3829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26</v>
      </c>
      <c r="I389" s="4" t="n">
        <v>435</v>
      </c>
      <c r="J389" s="4" t="n">
        <v>15830</v>
      </c>
      <c r="K389" s="5" t="n">
        <v>36.3908045977011</v>
      </c>
    </row>
    <row r="390" customFormat="false" ht="13.2" hidden="false" customHeight="false" outlineLevel="0" collapsed="false">
      <c r="A390" s="2" t="n">
        <v>3830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17370</v>
      </c>
      <c r="K390" s="5" t="n">
        <v>39.9310344827586</v>
      </c>
    </row>
    <row r="391" customFormat="false" ht="13.2" hidden="false" customHeight="false" outlineLevel="0" collapsed="false">
      <c r="A391" s="2" t="n">
        <v>3831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4</v>
      </c>
      <c r="I391" s="4" t="n">
        <v>435</v>
      </c>
      <c r="J391" s="4" t="n">
        <v>17480</v>
      </c>
      <c r="K391" s="5" t="n">
        <v>40.183908045977</v>
      </c>
    </row>
    <row r="392" customFormat="false" ht="13.2" hidden="false" customHeight="false" outlineLevel="0" collapsed="false">
      <c r="A392" s="2" t="n">
        <v>3832</v>
      </c>
      <c r="B392" s="15" t="s">
        <v>19</v>
      </c>
      <c r="C392" s="15" t="s">
        <v>91</v>
      </c>
      <c r="D392" s="3" t="n">
        <v>0.652777777777778</v>
      </c>
      <c r="E392" s="3" t="n">
        <v>0.701388888888889</v>
      </c>
      <c r="G392" s="1" t="s">
        <v>180</v>
      </c>
      <c r="H392" s="15" t="s">
        <v>68</v>
      </c>
      <c r="I392" s="4" t="n">
        <v>435</v>
      </c>
      <c r="J392" s="4" t="n">
        <v>26060</v>
      </c>
      <c r="K392" s="5" t="n">
        <v>59.9080459770115</v>
      </c>
    </row>
    <row r="393" customFormat="false" ht="13.2" hidden="false" customHeight="false" outlineLevel="0" collapsed="false">
      <c r="A393" s="2" t="n">
        <v>383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93</v>
      </c>
      <c r="I393" s="4" t="n">
        <v>980</v>
      </c>
      <c r="J393" s="4" t="n">
        <v>30840</v>
      </c>
      <c r="K393" s="5" t="n">
        <v>31.469387755102</v>
      </c>
    </row>
    <row r="394" customFormat="false" ht="13.2" hidden="false" customHeight="false" outlineLevel="0" collapsed="false">
      <c r="A394" s="2" t="n">
        <v>3834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2</v>
      </c>
      <c r="I394" s="4" t="n">
        <v>835</v>
      </c>
      <c r="J394" s="4" t="n">
        <v>27040</v>
      </c>
      <c r="K394" s="5" t="n">
        <v>32.3832335329341</v>
      </c>
    </row>
    <row r="395" customFormat="false" ht="13.2" hidden="false" customHeight="false" outlineLevel="0" collapsed="false">
      <c r="A395" s="2" t="n">
        <v>3835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47</v>
      </c>
      <c r="I395" s="4" t="n">
        <v>435</v>
      </c>
      <c r="J395" s="4" t="n">
        <v>11320</v>
      </c>
      <c r="K395" s="5" t="n">
        <v>26.0229885057471</v>
      </c>
    </row>
    <row r="396" customFormat="false" ht="13.2" hidden="false" customHeight="false" outlineLevel="0" collapsed="false">
      <c r="A396" s="2" t="n">
        <v>3836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26</v>
      </c>
      <c r="I396" s="4" t="n">
        <v>435</v>
      </c>
      <c r="J396" s="4" t="n">
        <v>15830</v>
      </c>
      <c r="K396" s="5" t="n">
        <v>36.3908045977011</v>
      </c>
    </row>
    <row r="397" customFormat="false" ht="13.2" hidden="false" customHeight="false" outlineLevel="0" collapsed="false">
      <c r="A397" s="2" t="n">
        <v>3837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17370</v>
      </c>
      <c r="K397" s="5" t="n">
        <v>39.9310344827586</v>
      </c>
    </row>
    <row r="398" customFormat="false" ht="13.2" hidden="false" customHeight="false" outlineLevel="0" collapsed="false">
      <c r="A398" s="2" t="n">
        <v>3838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4</v>
      </c>
      <c r="I398" s="4" t="n">
        <v>435</v>
      </c>
      <c r="J398" s="4" t="n">
        <v>17480</v>
      </c>
      <c r="K398" s="5" t="n">
        <v>40.183908045977</v>
      </c>
    </row>
    <row r="399" customFormat="false" ht="13.2" hidden="false" customHeight="false" outlineLevel="0" collapsed="false">
      <c r="A399" s="2" t="n">
        <v>3839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68</v>
      </c>
      <c r="I399" s="4" t="n">
        <v>435</v>
      </c>
      <c r="J399" s="4" t="n">
        <v>26060</v>
      </c>
      <c r="K399" s="5" t="n">
        <v>59.9080459770115</v>
      </c>
    </row>
    <row r="400" customFormat="false" ht="13.2" hidden="false" customHeight="false" outlineLevel="0" collapsed="false">
      <c r="A400" s="2" t="n">
        <v>3840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270</v>
      </c>
      <c r="J400" s="4" t="n">
        <v>37440</v>
      </c>
      <c r="K400" s="5" t="n">
        <v>29.4803149606299</v>
      </c>
    </row>
    <row r="401" customFormat="false" ht="13.2" hidden="false" customHeight="false" outlineLevel="0" collapsed="false">
      <c r="A401" s="2" t="n">
        <v>3841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107</v>
      </c>
      <c r="I401" s="4" t="n">
        <v>1125</v>
      </c>
      <c r="J401" s="4" t="n">
        <v>26040</v>
      </c>
      <c r="K401" s="5" t="n">
        <v>23.1466666666667</v>
      </c>
    </row>
    <row r="402" customFormat="false" ht="13.2" hidden="false" customHeight="false" outlineLevel="0" collapsed="false">
      <c r="A402" s="2" t="n">
        <v>3842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22</v>
      </c>
      <c r="I402" s="4" t="n">
        <v>1125</v>
      </c>
      <c r="J402" s="4" t="n">
        <v>22440</v>
      </c>
      <c r="K402" s="5" t="n">
        <v>19.9466666666667</v>
      </c>
    </row>
    <row r="403" customFormat="false" ht="13.2" hidden="false" customHeight="false" outlineLevel="0" collapsed="false">
      <c r="A403" s="2" t="n">
        <v>3843</v>
      </c>
      <c r="B403" s="15" t="s">
        <v>19</v>
      </c>
      <c r="C403" s="15" t="s">
        <v>91</v>
      </c>
      <c r="D403" s="3" t="n">
        <v>0.770833333333333</v>
      </c>
      <c r="E403" s="3" t="n">
        <v>0.819444444444445</v>
      </c>
      <c r="G403" s="1" t="s">
        <v>239</v>
      </c>
      <c r="H403" s="15" t="s">
        <v>93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44</v>
      </c>
      <c r="B404" s="15" t="s">
        <v>19</v>
      </c>
      <c r="C404" s="15" t="s">
        <v>91</v>
      </c>
      <c r="D404" s="3" t="n">
        <v>0.770833333333333</v>
      </c>
      <c r="E404" s="3" t="n">
        <v>0.819444444444445</v>
      </c>
      <c r="G404" s="1" t="s">
        <v>239</v>
      </c>
      <c r="H404" s="15" t="s">
        <v>162</v>
      </c>
      <c r="I404" s="4" t="n">
        <v>835</v>
      </c>
      <c r="J404" s="4" t="n">
        <v>27040</v>
      </c>
      <c r="K404" s="5" t="n">
        <v>32.3832335329341</v>
      </c>
    </row>
    <row r="405" customFormat="false" ht="13.2" hidden="false" customHeight="false" outlineLevel="0" collapsed="false">
      <c r="A405" s="2" t="n">
        <v>3845</v>
      </c>
      <c r="B405" s="15" t="s">
        <v>19</v>
      </c>
      <c r="C405" s="15" t="s">
        <v>91</v>
      </c>
      <c r="D405" s="3" t="n">
        <v>0.770833333333333</v>
      </c>
      <c r="E405" s="3" t="n">
        <v>0.819444444444445</v>
      </c>
      <c r="G405" s="1" t="s">
        <v>239</v>
      </c>
      <c r="H405" s="15" t="s">
        <v>47</v>
      </c>
      <c r="I405" s="4" t="n">
        <v>435</v>
      </c>
      <c r="J405" s="4" t="n">
        <v>12640</v>
      </c>
      <c r="K405" s="5" t="n">
        <v>29.0574712643678</v>
      </c>
    </row>
    <row r="406" customFormat="false" ht="13.2" hidden="false" customHeight="false" outlineLevel="0" collapsed="false">
      <c r="A406" s="2" t="n">
        <v>3846</v>
      </c>
      <c r="B406" s="15" t="s">
        <v>19</v>
      </c>
      <c r="C406" s="15" t="s">
        <v>91</v>
      </c>
      <c r="D406" s="3" t="n">
        <v>0.770833333333333</v>
      </c>
      <c r="E406" s="3" t="n">
        <v>0.819444444444445</v>
      </c>
      <c r="G406" s="1" t="s">
        <v>239</v>
      </c>
      <c r="H406" s="15" t="s">
        <v>26</v>
      </c>
      <c r="I406" s="4" t="n">
        <v>435</v>
      </c>
      <c r="J406" s="4" t="n">
        <v>15830</v>
      </c>
      <c r="K406" s="5" t="n">
        <v>36.3908045977011</v>
      </c>
    </row>
    <row r="407" customFormat="false" ht="13.2" hidden="false" customHeight="false" outlineLevel="0" collapsed="false">
      <c r="A407" s="2" t="n">
        <v>3847</v>
      </c>
      <c r="B407" s="15" t="s">
        <v>19</v>
      </c>
      <c r="C407" s="15" t="s">
        <v>91</v>
      </c>
      <c r="D407" s="3" t="n">
        <v>0.770833333333333</v>
      </c>
      <c r="E407" s="3" t="n">
        <v>0.819444444444445</v>
      </c>
      <c r="G407" s="1" t="s">
        <v>239</v>
      </c>
      <c r="H407" s="15" t="s">
        <v>163</v>
      </c>
      <c r="I407" s="4" t="n">
        <v>435</v>
      </c>
      <c r="J407" s="4" t="n">
        <v>17370</v>
      </c>
      <c r="K407" s="5" t="n">
        <v>39.9310344827586</v>
      </c>
    </row>
    <row r="408" customFormat="false" ht="13.2" hidden="false" customHeight="false" outlineLevel="0" collapsed="false">
      <c r="A408" s="2" t="n">
        <v>3848</v>
      </c>
      <c r="B408" s="15" t="s">
        <v>19</v>
      </c>
      <c r="C408" s="15" t="s">
        <v>91</v>
      </c>
      <c r="D408" s="3" t="n">
        <v>0.770833333333333</v>
      </c>
      <c r="E408" s="3" t="n">
        <v>0.819444444444445</v>
      </c>
      <c r="G408" s="1" t="s">
        <v>239</v>
      </c>
      <c r="H408" s="15" t="s">
        <v>164</v>
      </c>
      <c r="I408" s="4" t="n">
        <v>435</v>
      </c>
      <c r="J408" s="4" t="n">
        <v>17480</v>
      </c>
      <c r="K408" s="5" t="n">
        <v>40.183908045977</v>
      </c>
    </row>
    <row r="409" customFormat="false" ht="13.2" hidden="false" customHeight="false" outlineLevel="0" collapsed="false">
      <c r="A409" s="2" t="n">
        <v>3849</v>
      </c>
      <c r="B409" s="15" t="s">
        <v>19</v>
      </c>
      <c r="C409" s="15" t="s">
        <v>91</v>
      </c>
      <c r="D409" s="3" t="n">
        <v>0.770833333333333</v>
      </c>
      <c r="E409" s="3" t="n">
        <v>0.819444444444445</v>
      </c>
      <c r="G409" s="1" t="s">
        <v>239</v>
      </c>
      <c r="H409" s="15" t="s">
        <v>68</v>
      </c>
      <c r="I409" s="4" t="n">
        <v>435</v>
      </c>
      <c r="J409" s="4" t="n">
        <v>26060</v>
      </c>
      <c r="K409" s="5" t="n">
        <v>59.9080459770115</v>
      </c>
    </row>
    <row r="410" customFormat="false" ht="13.2" hidden="false" customHeight="false" outlineLevel="0" collapsed="false">
      <c r="A410" s="2" t="n">
        <v>3850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93</v>
      </c>
      <c r="I410" s="4" t="n">
        <v>1388</v>
      </c>
      <c r="J410" s="4" t="n">
        <v>35440</v>
      </c>
      <c r="K410" s="5" t="n">
        <v>25.5331412103746</v>
      </c>
    </row>
    <row r="411" customFormat="false" ht="13.2" hidden="false" customHeight="false" outlineLevel="0" collapsed="false">
      <c r="A411" s="2" t="n">
        <v>3851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1</v>
      </c>
      <c r="I411" s="4" t="n">
        <v>1141</v>
      </c>
      <c r="J411" s="4" t="n">
        <v>30740</v>
      </c>
      <c r="K411" s="5" t="n">
        <v>26.9412795793164</v>
      </c>
    </row>
    <row r="412" customFormat="false" ht="13.2" hidden="false" customHeight="false" outlineLevel="0" collapsed="false">
      <c r="A412" s="2" t="n">
        <v>385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62</v>
      </c>
      <c r="I412" s="4" t="n">
        <v>1141</v>
      </c>
      <c r="J412" s="4" t="n">
        <v>31240</v>
      </c>
      <c r="K412" s="5" t="n">
        <v>27.3794916739702</v>
      </c>
    </row>
    <row r="413" customFormat="false" ht="13.2" hidden="false" customHeight="false" outlineLevel="0" collapsed="false">
      <c r="A413" s="2" t="n">
        <v>385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47</v>
      </c>
      <c r="I413" s="4" t="n">
        <v>741</v>
      </c>
      <c r="J413" s="4" t="n">
        <v>11540</v>
      </c>
      <c r="K413" s="5" t="n">
        <v>15.5735492577598</v>
      </c>
    </row>
    <row r="414" customFormat="false" ht="13.2" hidden="false" customHeight="false" outlineLevel="0" collapsed="false">
      <c r="A414" s="2" t="n">
        <v>385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26</v>
      </c>
      <c r="I414" s="4" t="n">
        <v>741</v>
      </c>
      <c r="J414" s="4" t="n">
        <v>14340</v>
      </c>
      <c r="K414" s="5" t="n">
        <v>19.3522267206478</v>
      </c>
    </row>
    <row r="415" customFormat="false" ht="13.2" hidden="false" customHeight="false" outlineLevel="0" collapsed="false">
      <c r="A415" s="2" t="n">
        <v>385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3</v>
      </c>
      <c r="I415" s="4" t="n">
        <v>741</v>
      </c>
      <c r="J415" s="4" t="n">
        <v>14940</v>
      </c>
      <c r="K415" s="5" t="n">
        <v>20.1619433198381</v>
      </c>
    </row>
    <row r="416" customFormat="false" ht="13.2" hidden="false" customHeight="false" outlineLevel="0" collapsed="false">
      <c r="A416" s="2" t="n">
        <v>3856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4</v>
      </c>
      <c r="I416" s="4" t="n">
        <v>741</v>
      </c>
      <c r="J416" s="4" t="n">
        <v>15940</v>
      </c>
      <c r="K416" s="5" t="n">
        <v>21.5114709851552</v>
      </c>
    </row>
    <row r="417" customFormat="false" ht="13.2" hidden="false" customHeight="false" outlineLevel="0" collapsed="false">
      <c r="A417" s="2" t="n">
        <v>3857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8</v>
      </c>
      <c r="I417" s="4" t="n">
        <v>741</v>
      </c>
      <c r="J417" s="4" t="n">
        <v>16940</v>
      </c>
      <c r="K417" s="5" t="n">
        <v>22.8609986504723</v>
      </c>
    </row>
    <row r="418" customFormat="false" ht="13.2" hidden="false" customHeight="false" outlineLevel="0" collapsed="false">
      <c r="A418" s="2" t="n">
        <v>3858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6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859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07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860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22</v>
      </c>
      <c r="I420" s="4" t="n">
        <v>1635</v>
      </c>
      <c r="J420" s="4" t="n">
        <v>21840</v>
      </c>
      <c r="K420" s="5" t="n">
        <v>13.3577981651376</v>
      </c>
    </row>
    <row r="421" customFormat="false" ht="13.2" hidden="false" customHeight="false" outlineLevel="0" collapsed="false">
      <c r="A421" s="31" t="s">
        <v>184</v>
      </c>
    </row>
    <row r="422" customFormat="false" ht="13.2" hidden="false" customHeight="false" outlineLevel="0" collapsed="false">
      <c r="A422" s="2" t="n">
        <v>1617</v>
      </c>
      <c r="B422" s="15" t="s">
        <v>72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93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618</v>
      </c>
      <c r="B423" s="15" t="s">
        <v>72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83</v>
      </c>
      <c r="I423" s="4" t="n">
        <v>1252</v>
      </c>
      <c r="J423" s="4" t="n">
        <v>27520</v>
      </c>
      <c r="K423" s="5" t="n">
        <v>21.9808306709265</v>
      </c>
    </row>
    <row r="424" customFormat="false" ht="13.2" hidden="false" customHeight="false" outlineLevel="0" collapsed="false">
      <c r="A424" s="2" t="n">
        <v>1619</v>
      </c>
      <c r="B424" s="15" t="s">
        <v>72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161</v>
      </c>
      <c r="I424" s="4" t="n">
        <v>1252</v>
      </c>
      <c r="J424" s="4" t="n">
        <v>40170</v>
      </c>
      <c r="K424" s="5" t="n">
        <v>32.0846645367412</v>
      </c>
    </row>
    <row r="425" customFormat="false" ht="13.2" hidden="false" customHeight="false" outlineLevel="0" collapsed="false">
      <c r="A425" s="2" t="n">
        <v>1620</v>
      </c>
      <c r="B425" s="15" t="s">
        <v>72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2</v>
      </c>
      <c r="I425" s="4" t="n">
        <v>1252</v>
      </c>
      <c r="J425" s="4" t="n">
        <v>42670</v>
      </c>
      <c r="K425" s="5" t="n">
        <v>34.0814696485623</v>
      </c>
    </row>
    <row r="426" customFormat="false" ht="13.2" hidden="false" customHeight="false" outlineLevel="0" collapsed="false">
      <c r="A426" s="2" t="n">
        <v>1621</v>
      </c>
      <c r="B426" s="15" t="s">
        <v>72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47</v>
      </c>
      <c r="I426" s="4" t="n">
        <v>852</v>
      </c>
      <c r="J426" s="4" t="n">
        <v>16520</v>
      </c>
      <c r="K426" s="5" t="n">
        <v>19.3896713615023</v>
      </c>
    </row>
    <row r="427" customFormat="false" ht="13.2" hidden="false" customHeight="false" outlineLevel="0" collapsed="false">
      <c r="A427" s="2" t="n">
        <v>1622</v>
      </c>
      <c r="B427" s="15" t="s">
        <v>72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26</v>
      </c>
      <c r="I427" s="4" t="n">
        <v>852</v>
      </c>
      <c r="J427" s="4" t="n">
        <v>18170</v>
      </c>
      <c r="K427" s="5" t="n">
        <v>21.3262910798122</v>
      </c>
    </row>
    <row r="428" customFormat="false" ht="13.2" hidden="false" customHeight="false" outlineLevel="0" collapsed="false">
      <c r="A428" s="2" t="n">
        <v>1623</v>
      </c>
      <c r="B428" s="15" t="s">
        <v>72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3</v>
      </c>
      <c r="I428" s="4" t="n">
        <v>852</v>
      </c>
      <c r="J428" s="4" t="n">
        <v>19270</v>
      </c>
      <c r="K428" s="5" t="n">
        <v>22.6173708920188</v>
      </c>
    </row>
    <row r="429" customFormat="false" ht="13.2" hidden="false" customHeight="false" outlineLevel="0" collapsed="false">
      <c r="A429" s="2" t="n">
        <v>1624</v>
      </c>
      <c r="B429" s="15" t="s">
        <v>72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4</v>
      </c>
      <c r="I429" s="4" t="n">
        <v>852</v>
      </c>
      <c r="J429" s="4" t="n">
        <v>20370</v>
      </c>
      <c r="K429" s="5" t="n">
        <v>23.9084507042254</v>
      </c>
    </row>
    <row r="430" customFormat="false" ht="13.2" hidden="false" customHeight="false" outlineLevel="0" collapsed="false">
      <c r="A430" s="2" t="n">
        <v>1625</v>
      </c>
      <c r="B430" s="15" t="s">
        <v>72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68</v>
      </c>
      <c r="I430" s="4" t="n">
        <v>852</v>
      </c>
      <c r="J430" s="4" t="n">
        <v>24220</v>
      </c>
      <c r="K430" s="5" t="n">
        <v>28.4272300469484</v>
      </c>
    </row>
    <row r="431" customFormat="false" ht="13.2" hidden="false" customHeight="false" outlineLevel="0" collapsed="false">
      <c r="A431" s="2" t="n">
        <v>1626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93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627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3</v>
      </c>
      <c r="I432" s="4" t="n">
        <v>1252</v>
      </c>
      <c r="J432" s="4" t="n">
        <v>27520</v>
      </c>
      <c r="K432" s="5" t="n">
        <v>21.9808306709265</v>
      </c>
    </row>
    <row r="433" customFormat="false" ht="13.2" hidden="false" customHeight="false" outlineLevel="0" collapsed="false">
      <c r="A433" s="2" t="n">
        <v>1628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1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29</v>
      </c>
      <c r="B434" s="15" t="s">
        <v>72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2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30</v>
      </c>
      <c r="B435" s="15" t="s">
        <v>72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47</v>
      </c>
      <c r="I435" s="4" t="n">
        <v>852</v>
      </c>
      <c r="J435" s="4" t="n">
        <v>16520</v>
      </c>
      <c r="K435" s="5" t="n">
        <v>19.3896713615023</v>
      </c>
    </row>
    <row r="436" customFormat="false" ht="13.2" hidden="false" customHeight="false" outlineLevel="0" collapsed="false">
      <c r="A436" s="2" t="n">
        <v>1631</v>
      </c>
      <c r="B436" s="15" t="s">
        <v>72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26</v>
      </c>
      <c r="I436" s="4" t="n">
        <v>852</v>
      </c>
      <c r="J436" s="4" t="n">
        <v>18170</v>
      </c>
      <c r="K436" s="5" t="n">
        <v>21.3262910798122</v>
      </c>
    </row>
    <row r="437" customFormat="false" ht="13.2" hidden="false" customHeight="false" outlineLevel="0" collapsed="false">
      <c r="A437" s="2" t="n">
        <v>1632</v>
      </c>
      <c r="B437" s="15" t="s">
        <v>72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3</v>
      </c>
      <c r="I437" s="4" t="n">
        <v>852</v>
      </c>
      <c r="J437" s="4" t="n">
        <v>19270</v>
      </c>
      <c r="K437" s="5" t="n">
        <v>22.6173708920188</v>
      </c>
    </row>
    <row r="438" customFormat="false" ht="13.2" hidden="false" customHeight="false" outlineLevel="0" collapsed="false">
      <c r="A438" s="2" t="n">
        <v>1633</v>
      </c>
      <c r="B438" s="15" t="s">
        <v>72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4</v>
      </c>
      <c r="I438" s="4" t="n">
        <v>852</v>
      </c>
      <c r="J438" s="4" t="n">
        <v>20370</v>
      </c>
      <c r="K438" s="5" t="n">
        <v>23.9084507042254</v>
      </c>
    </row>
    <row r="439" customFormat="false" ht="13.2" hidden="false" customHeight="false" outlineLevel="0" collapsed="false">
      <c r="A439" s="2" t="n">
        <v>1634</v>
      </c>
      <c r="B439" s="15" t="s">
        <v>72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8</v>
      </c>
      <c r="I439" s="4" t="n">
        <v>852</v>
      </c>
      <c r="J439" s="4" t="n">
        <v>24220</v>
      </c>
      <c r="K439" s="5" t="n">
        <v>28.4272300469484</v>
      </c>
    </row>
    <row r="440" customFormat="false" ht="13.2" hidden="false" customHeight="false" outlineLevel="0" collapsed="false">
      <c r="A440" s="2" t="n">
        <v>1635</v>
      </c>
      <c r="B440" s="15" t="s">
        <v>72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6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36</v>
      </c>
      <c r="B441" s="15" t="s">
        <v>72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07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37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30370</v>
      </c>
      <c r="K442" s="5" t="n">
        <v>16.6868131868132</v>
      </c>
    </row>
    <row r="443" customFormat="false" ht="13.2" hidden="false" customHeight="false" outlineLevel="0" collapsed="false">
      <c r="A443" s="2" t="n">
        <v>1638</v>
      </c>
      <c r="B443" s="15" t="s">
        <v>72</v>
      </c>
      <c r="C443" s="15" t="s">
        <v>19</v>
      </c>
      <c r="D443" s="3" t="n">
        <v>0.40625</v>
      </c>
      <c r="E443" s="3" t="n">
        <v>0.486111111111111</v>
      </c>
      <c r="G443" s="1" t="s">
        <v>247</v>
      </c>
      <c r="H443" s="15" t="s">
        <v>93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39</v>
      </c>
      <c r="B444" s="15" t="s">
        <v>72</v>
      </c>
      <c r="C444" s="15" t="s">
        <v>19</v>
      </c>
      <c r="D444" s="3" t="n">
        <v>0.40625</v>
      </c>
      <c r="E444" s="3" t="n">
        <v>0.486111111111111</v>
      </c>
      <c r="G444" s="1" t="s">
        <v>247</v>
      </c>
      <c r="H444" s="15" t="s">
        <v>83</v>
      </c>
      <c r="I444" s="4" t="n">
        <v>1252</v>
      </c>
      <c r="J444" s="4" t="n">
        <v>33570</v>
      </c>
      <c r="K444" s="5" t="n">
        <v>26.8130990415335</v>
      </c>
    </row>
    <row r="445" customFormat="false" ht="13.2" hidden="false" customHeight="false" outlineLevel="0" collapsed="false">
      <c r="A445" s="2" t="n">
        <v>1640</v>
      </c>
      <c r="B445" s="15" t="s">
        <v>72</v>
      </c>
      <c r="C445" s="15" t="s">
        <v>19</v>
      </c>
      <c r="D445" s="3" t="n">
        <v>0.40625</v>
      </c>
      <c r="E445" s="3" t="n">
        <v>0.486111111111111</v>
      </c>
      <c r="G445" s="1" t="s">
        <v>247</v>
      </c>
      <c r="H445" s="15" t="s">
        <v>161</v>
      </c>
      <c r="I445" s="4" t="n">
        <v>1252</v>
      </c>
      <c r="J445" s="4" t="n">
        <v>40170</v>
      </c>
      <c r="K445" s="5" t="n">
        <v>32.0846645367412</v>
      </c>
    </row>
    <row r="446" customFormat="false" ht="13.2" hidden="false" customHeight="false" outlineLevel="0" collapsed="false">
      <c r="A446" s="2" t="n">
        <v>1641</v>
      </c>
      <c r="B446" s="15" t="s">
        <v>72</v>
      </c>
      <c r="C446" s="15" t="s">
        <v>19</v>
      </c>
      <c r="D446" s="3" t="n">
        <v>0.40625</v>
      </c>
      <c r="E446" s="3" t="n">
        <v>0.486111111111111</v>
      </c>
      <c r="G446" s="1" t="s">
        <v>247</v>
      </c>
      <c r="H446" s="15" t="s">
        <v>162</v>
      </c>
      <c r="I446" s="4" t="n">
        <v>1252</v>
      </c>
      <c r="J446" s="4" t="n">
        <v>42670</v>
      </c>
      <c r="K446" s="5" t="n">
        <v>34.0814696485623</v>
      </c>
    </row>
    <row r="447" customFormat="false" ht="13.2" hidden="false" customHeight="false" outlineLevel="0" collapsed="false">
      <c r="A447" s="2" t="n">
        <v>1642</v>
      </c>
      <c r="B447" s="15" t="s">
        <v>72</v>
      </c>
      <c r="C447" s="15" t="s">
        <v>19</v>
      </c>
      <c r="D447" s="3" t="n">
        <v>0.40625</v>
      </c>
      <c r="E447" s="3" t="n">
        <v>0.486111111111111</v>
      </c>
      <c r="G447" s="1" t="s">
        <v>247</v>
      </c>
      <c r="H447" s="15" t="s">
        <v>163</v>
      </c>
      <c r="I447" s="4" t="n">
        <v>852</v>
      </c>
      <c r="J447" s="4" t="n">
        <v>30070</v>
      </c>
      <c r="K447" s="5" t="n">
        <v>35.293427230047</v>
      </c>
    </row>
    <row r="448" customFormat="false" ht="13.2" hidden="false" customHeight="false" outlineLevel="0" collapsed="false">
      <c r="A448" s="2" t="n">
        <v>1643</v>
      </c>
      <c r="B448" s="15" t="s">
        <v>72</v>
      </c>
      <c r="C448" s="15" t="s">
        <v>19</v>
      </c>
      <c r="D448" s="3" t="n">
        <v>0.40625</v>
      </c>
      <c r="E448" s="3" t="n">
        <v>0.486111111111111</v>
      </c>
      <c r="G448" s="1" t="s">
        <v>247</v>
      </c>
      <c r="H448" s="15" t="s">
        <v>164</v>
      </c>
      <c r="I448" s="4" t="n">
        <v>852</v>
      </c>
      <c r="J448" s="4" t="n">
        <v>30070</v>
      </c>
      <c r="K448" s="5" t="n">
        <v>35.293427230047</v>
      </c>
    </row>
    <row r="449" customFormat="false" ht="13.2" hidden="false" customHeight="false" outlineLevel="0" collapsed="false">
      <c r="A449" s="2" t="n">
        <v>1644</v>
      </c>
      <c r="B449" s="15" t="s">
        <v>72</v>
      </c>
      <c r="C449" s="15" t="s">
        <v>19</v>
      </c>
      <c r="D449" s="3" t="n">
        <v>0.40625</v>
      </c>
      <c r="E449" s="3" t="n">
        <v>0.486111111111111</v>
      </c>
      <c r="G449" s="1" t="s">
        <v>247</v>
      </c>
      <c r="H449" s="15" t="s">
        <v>68</v>
      </c>
      <c r="I449" s="4" t="n">
        <v>852</v>
      </c>
      <c r="J449" s="4" t="n">
        <v>32970</v>
      </c>
      <c r="K449" s="5" t="n">
        <v>38.6971830985916</v>
      </c>
    </row>
    <row r="450" customFormat="false" ht="13.2" hidden="false" customHeight="false" outlineLevel="0" collapsed="false">
      <c r="A450" s="2" t="n">
        <v>1645</v>
      </c>
      <c r="B450" s="15" t="s">
        <v>72</v>
      </c>
      <c r="C450" s="15" t="s">
        <v>19</v>
      </c>
      <c r="D450" s="3" t="n">
        <v>0.40625</v>
      </c>
      <c r="E450" s="3" t="n">
        <v>0.486111111111111</v>
      </c>
      <c r="G450" s="1" t="s">
        <v>247</v>
      </c>
      <c r="H450" s="15" t="s">
        <v>166</v>
      </c>
      <c r="I450" s="4" t="n">
        <v>2104</v>
      </c>
      <c r="J450" s="4" t="n">
        <v>60670</v>
      </c>
      <c r="K450" s="5" t="n">
        <v>28.8355513307985</v>
      </c>
    </row>
    <row r="451" customFormat="false" ht="13.2" hidden="false" customHeight="false" outlineLevel="0" collapsed="false">
      <c r="A451" s="2" t="n">
        <v>1646</v>
      </c>
      <c r="B451" s="15" t="s">
        <v>72</v>
      </c>
      <c r="C451" s="15" t="s">
        <v>19</v>
      </c>
      <c r="D451" s="3" t="n">
        <v>0.40625</v>
      </c>
      <c r="E451" s="3" t="n">
        <v>0.486111111111111</v>
      </c>
      <c r="G451" s="1" t="s">
        <v>247</v>
      </c>
      <c r="H451" s="15" t="s">
        <v>107</v>
      </c>
      <c r="I451" s="4" t="n">
        <v>1820</v>
      </c>
      <c r="J451" s="4" t="n">
        <v>47070</v>
      </c>
      <c r="K451" s="5" t="n">
        <v>25.8626373626374</v>
      </c>
    </row>
    <row r="452" customFormat="false" ht="13.2" hidden="false" customHeight="false" outlineLevel="0" collapsed="false">
      <c r="A452" s="2" t="n">
        <v>1647</v>
      </c>
      <c r="B452" s="15" t="s">
        <v>72</v>
      </c>
      <c r="C452" s="15" t="s">
        <v>19</v>
      </c>
      <c r="D452" s="3" t="n">
        <v>0.40625</v>
      </c>
      <c r="E452" s="3" t="n">
        <v>0.486111111111111</v>
      </c>
      <c r="G452" s="1" t="s">
        <v>247</v>
      </c>
      <c r="H452" s="15" t="s">
        <v>22</v>
      </c>
      <c r="I452" s="4" t="n">
        <v>1820</v>
      </c>
      <c r="J452" s="4" t="n">
        <v>31870</v>
      </c>
      <c r="K452" s="5" t="n">
        <v>17.510989010989</v>
      </c>
    </row>
    <row r="453" customFormat="false" ht="13.2" hidden="false" customHeight="false" outlineLevel="0" collapsed="false">
      <c r="A453" s="2" t="n">
        <v>1648</v>
      </c>
      <c r="B453" s="15" t="s">
        <v>72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93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649</v>
      </c>
      <c r="B454" s="15" t="s">
        <v>72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83</v>
      </c>
      <c r="I454" s="4" t="n">
        <v>1252</v>
      </c>
      <c r="J454" s="4" t="n">
        <v>27520</v>
      </c>
      <c r="K454" s="5" t="n">
        <v>21.9808306709265</v>
      </c>
    </row>
    <row r="455" customFormat="false" ht="13.2" hidden="false" customHeight="false" outlineLevel="0" collapsed="false">
      <c r="A455" s="2" t="n">
        <v>1650</v>
      </c>
      <c r="B455" s="15" t="s">
        <v>72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1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51</v>
      </c>
      <c r="B456" s="15" t="s">
        <v>72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2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52</v>
      </c>
      <c r="B457" s="15" t="s">
        <v>72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47</v>
      </c>
      <c r="I457" s="4" t="n">
        <v>852</v>
      </c>
      <c r="J457" s="4" t="n">
        <v>16520</v>
      </c>
      <c r="K457" s="5" t="n">
        <v>19.3896713615023</v>
      </c>
    </row>
    <row r="458" customFormat="false" ht="13.2" hidden="false" customHeight="false" outlineLevel="0" collapsed="false">
      <c r="A458" s="2" t="n">
        <v>1653</v>
      </c>
      <c r="B458" s="15" t="s">
        <v>72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26</v>
      </c>
      <c r="I458" s="4" t="n">
        <v>852</v>
      </c>
      <c r="J458" s="4" t="n">
        <v>18170</v>
      </c>
      <c r="K458" s="5" t="n">
        <v>21.3262910798122</v>
      </c>
    </row>
    <row r="459" customFormat="false" ht="13.2" hidden="false" customHeight="false" outlineLevel="0" collapsed="false">
      <c r="A459" s="2" t="n">
        <v>1654</v>
      </c>
      <c r="B459" s="15" t="s">
        <v>72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3</v>
      </c>
      <c r="I459" s="4" t="n">
        <v>852</v>
      </c>
      <c r="J459" s="4" t="n">
        <v>19270</v>
      </c>
      <c r="K459" s="5" t="n">
        <v>22.6173708920188</v>
      </c>
    </row>
    <row r="460" customFormat="false" ht="13.2" hidden="false" customHeight="false" outlineLevel="0" collapsed="false">
      <c r="A460" s="2" t="n">
        <v>1655</v>
      </c>
      <c r="B460" s="15" t="s">
        <v>72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164</v>
      </c>
      <c r="I460" s="4" t="n">
        <v>852</v>
      </c>
      <c r="J460" s="4" t="n">
        <v>20370</v>
      </c>
      <c r="K460" s="5" t="n">
        <v>23.9084507042254</v>
      </c>
    </row>
    <row r="461" customFormat="false" ht="13.2" hidden="false" customHeight="false" outlineLevel="0" collapsed="false">
      <c r="A461" s="2" t="n">
        <v>1656</v>
      </c>
      <c r="B461" s="15" t="s">
        <v>72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68</v>
      </c>
      <c r="I461" s="4" t="n">
        <v>852</v>
      </c>
      <c r="J461" s="4" t="n">
        <v>24220</v>
      </c>
      <c r="K461" s="5" t="n">
        <v>28.4272300469484</v>
      </c>
    </row>
    <row r="462" customFormat="false" ht="13.2" hidden="false" customHeight="false" outlineLevel="0" collapsed="false">
      <c r="A462" s="2" t="n">
        <v>1657</v>
      </c>
      <c r="B462" s="15" t="s">
        <v>72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93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58</v>
      </c>
      <c r="B463" s="15" t="s">
        <v>72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83</v>
      </c>
      <c r="I463" s="4" t="n">
        <v>1252</v>
      </c>
      <c r="J463" s="4" t="n">
        <v>27520</v>
      </c>
      <c r="K463" s="5" t="n">
        <v>21.9808306709265</v>
      </c>
    </row>
    <row r="464" customFormat="false" ht="13.2" hidden="false" customHeight="false" outlineLevel="0" collapsed="false">
      <c r="A464" s="2" t="n">
        <v>1659</v>
      </c>
      <c r="B464" s="15" t="s">
        <v>72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1</v>
      </c>
      <c r="I464" s="4" t="n">
        <v>1252</v>
      </c>
      <c r="J464" s="4" t="n">
        <v>40170</v>
      </c>
      <c r="K464" s="5" t="n">
        <v>32.0846645367412</v>
      </c>
    </row>
    <row r="465" customFormat="false" ht="13.2" hidden="false" customHeight="false" outlineLevel="0" collapsed="false">
      <c r="A465" s="2" t="n">
        <v>1660</v>
      </c>
      <c r="B465" s="15" t="s">
        <v>72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162</v>
      </c>
      <c r="I465" s="4" t="n">
        <v>1252</v>
      </c>
      <c r="J465" s="4" t="n">
        <v>42670</v>
      </c>
      <c r="K465" s="5" t="n">
        <v>34.0814696485623</v>
      </c>
    </row>
    <row r="466" customFormat="false" ht="13.2" hidden="false" customHeight="false" outlineLevel="0" collapsed="false">
      <c r="A466" s="2" t="n">
        <v>1661</v>
      </c>
      <c r="B466" s="15" t="s">
        <v>72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47</v>
      </c>
      <c r="I466" s="4" t="n">
        <v>852</v>
      </c>
      <c r="J466" s="4" t="n">
        <v>16520</v>
      </c>
      <c r="K466" s="5" t="n">
        <v>19.3896713615023</v>
      </c>
    </row>
    <row r="467" customFormat="false" ht="13.2" hidden="false" customHeight="false" outlineLevel="0" collapsed="false">
      <c r="A467" s="2" t="n">
        <v>1662</v>
      </c>
      <c r="B467" s="15" t="s">
        <v>72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26</v>
      </c>
      <c r="I467" s="4" t="n">
        <v>852</v>
      </c>
      <c r="J467" s="4" t="n">
        <v>18170</v>
      </c>
      <c r="K467" s="5" t="n">
        <v>21.3262910798122</v>
      </c>
    </row>
    <row r="468" customFormat="false" ht="13.2" hidden="false" customHeight="false" outlineLevel="0" collapsed="false">
      <c r="A468" s="2" t="n">
        <v>1663</v>
      </c>
      <c r="B468" s="15" t="s">
        <v>72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3</v>
      </c>
      <c r="I468" s="4" t="n">
        <v>852</v>
      </c>
      <c r="J468" s="4" t="n">
        <v>19270</v>
      </c>
      <c r="K468" s="5" t="n">
        <v>22.6173708920188</v>
      </c>
    </row>
    <row r="469" customFormat="false" ht="13.2" hidden="false" customHeight="false" outlineLevel="0" collapsed="false">
      <c r="A469" s="2" t="n">
        <v>1664</v>
      </c>
      <c r="B469" s="15" t="s">
        <v>72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164</v>
      </c>
      <c r="I469" s="4" t="n">
        <v>852</v>
      </c>
      <c r="J469" s="4" t="n">
        <v>20370</v>
      </c>
      <c r="K469" s="5" t="n">
        <v>23.9084507042254</v>
      </c>
    </row>
    <row r="470" customFormat="false" ht="13.2" hidden="false" customHeight="false" outlineLevel="0" collapsed="false">
      <c r="A470" s="2" t="n">
        <v>1665</v>
      </c>
      <c r="B470" s="15" t="s">
        <v>72</v>
      </c>
      <c r="C470" s="15" t="s">
        <v>19</v>
      </c>
      <c r="D470" s="3" t="n">
        <v>0.503472222222222</v>
      </c>
      <c r="E470" s="3" t="n">
        <v>0.583333333333333</v>
      </c>
      <c r="G470" s="1" t="s">
        <v>189</v>
      </c>
      <c r="H470" s="15" t="s">
        <v>68</v>
      </c>
      <c r="I470" s="4" t="n">
        <v>852</v>
      </c>
      <c r="J470" s="4" t="n">
        <v>24220</v>
      </c>
      <c r="K470" s="5" t="n">
        <v>28.4272300469484</v>
      </c>
    </row>
    <row r="471" customFormat="false" ht="13.2" hidden="false" customHeight="false" outlineLevel="0" collapsed="false">
      <c r="A471" s="2" t="n">
        <v>1666</v>
      </c>
      <c r="B471" s="15" t="s">
        <v>72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93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67</v>
      </c>
      <c r="B472" s="15" t="s">
        <v>72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83</v>
      </c>
      <c r="I472" s="4" t="n">
        <v>1252</v>
      </c>
      <c r="J472" s="4" t="n">
        <v>27520</v>
      </c>
      <c r="K472" s="5" t="n">
        <v>21.9808306709265</v>
      </c>
    </row>
    <row r="473" customFormat="false" ht="13.2" hidden="false" customHeight="false" outlineLevel="0" collapsed="false">
      <c r="A473" s="2" t="n">
        <v>1668</v>
      </c>
      <c r="B473" s="15" t="s">
        <v>72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1</v>
      </c>
      <c r="I473" s="4" t="n">
        <v>1252</v>
      </c>
      <c r="J473" s="4" t="n">
        <v>40170</v>
      </c>
      <c r="K473" s="5" t="n">
        <v>32.0846645367412</v>
      </c>
    </row>
    <row r="474" customFormat="false" ht="13.2" hidden="false" customHeight="false" outlineLevel="0" collapsed="false">
      <c r="A474" s="2" t="n">
        <v>1669</v>
      </c>
      <c r="B474" s="15" t="s">
        <v>72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62</v>
      </c>
      <c r="I474" s="4" t="n">
        <v>1252</v>
      </c>
      <c r="J474" s="4" t="n">
        <v>42670</v>
      </c>
      <c r="K474" s="5" t="n">
        <v>34.0814696485623</v>
      </c>
    </row>
    <row r="475" customFormat="false" ht="13.2" hidden="false" customHeight="false" outlineLevel="0" collapsed="false">
      <c r="A475" s="2" t="n">
        <v>1670</v>
      </c>
      <c r="B475" s="15" t="s">
        <v>72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47</v>
      </c>
      <c r="I475" s="4" t="n">
        <v>852</v>
      </c>
      <c r="J475" s="4" t="n">
        <v>16520</v>
      </c>
      <c r="K475" s="5" t="n">
        <v>19.3896713615023</v>
      </c>
    </row>
    <row r="476" customFormat="false" ht="13.2" hidden="false" customHeight="false" outlineLevel="0" collapsed="false">
      <c r="A476" s="2" t="n">
        <v>1671</v>
      </c>
      <c r="B476" s="15" t="s">
        <v>72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26</v>
      </c>
      <c r="I476" s="4" t="n">
        <v>852</v>
      </c>
      <c r="J476" s="4" t="n">
        <v>18170</v>
      </c>
      <c r="K476" s="5" t="n">
        <v>21.3262910798122</v>
      </c>
    </row>
    <row r="477" customFormat="false" ht="13.2" hidden="false" customHeight="false" outlineLevel="0" collapsed="false">
      <c r="A477" s="2" t="n">
        <v>1672</v>
      </c>
      <c r="B477" s="15" t="s">
        <v>72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3</v>
      </c>
      <c r="I477" s="4" t="n">
        <v>852</v>
      </c>
      <c r="J477" s="4" t="n">
        <v>19270</v>
      </c>
      <c r="K477" s="5" t="n">
        <v>22.6173708920188</v>
      </c>
    </row>
    <row r="478" customFormat="false" ht="13.2" hidden="false" customHeight="false" outlineLevel="0" collapsed="false">
      <c r="A478" s="2" t="n">
        <v>1673</v>
      </c>
      <c r="B478" s="15" t="s">
        <v>72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164</v>
      </c>
      <c r="I478" s="4" t="n">
        <v>852</v>
      </c>
      <c r="J478" s="4" t="n">
        <v>20370</v>
      </c>
      <c r="K478" s="5" t="n">
        <v>23.9084507042254</v>
      </c>
    </row>
    <row r="479" customFormat="false" ht="13.2" hidden="false" customHeight="false" outlineLevel="0" collapsed="false">
      <c r="A479" s="2" t="n">
        <v>1674</v>
      </c>
      <c r="B479" s="15" t="s">
        <v>72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68</v>
      </c>
      <c r="I479" s="4" t="n">
        <v>852</v>
      </c>
      <c r="J479" s="4" t="n">
        <v>24220</v>
      </c>
      <c r="K479" s="5" t="n">
        <v>28.4272300469484</v>
      </c>
    </row>
    <row r="480" customFormat="false" ht="13.2" hidden="false" customHeight="false" outlineLevel="0" collapsed="false">
      <c r="A480" s="2" t="n">
        <v>1675</v>
      </c>
      <c r="B480" s="15" t="s">
        <v>72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166</v>
      </c>
      <c r="I480" s="4" t="n">
        <v>2104</v>
      </c>
      <c r="J480" s="4" t="n">
        <v>60670</v>
      </c>
      <c r="K480" s="5" t="n">
        <v>28.8355513307985</v>
      </c>
    </row>
    <row r="481" customFormat="false" ht="13.2" hidden="false" customHeight="false" outlineLevel="0" collapsed="false">
      <c r="A481" s="2" t="n">
        <v>1676</v>
      </c>
      <c r="B481" s="15" t="s">
        <v>72</v>
      </c>
      <c r="C481" s="15" t="s">
        <v>19</v>
      </c>
      <c r="D481" s="3" t="n">
        <v>0.621527777777778</v>
      </c>
      <c r="E481" s="3" t="n">
        <v>0.701388888888889</v>
      </c>
      <c r="G481" s="1" t="s">
        <v>190</v>
      </c>
      <c r="H481" s="15" t="s">
        <v>107</v>
      </c>
      <c r="I481" s="4" t="n">
        <v>1820</v>
      </c>
      <c r="J481" s="4" t="n">
        <v>47070</v>
      </c>
      <c r="K481" s="5" t="n">
        <v>25.8626373626374</v>
      </c>
    </row>
    <row r="482" customFormat="false" ht="13.2" hidden="false" customHeight="false" outlineLevel="0" collapsed="false">
      <c r="A482" s="2" t="n">
        <v>1677</v>
      </c>
      <c r="B482" s="15" t="s">
        <v>72</v>
      </c>
      <c r="C482" s="15" t="s">
        <v>19</v>
      </c>
      <c r="D482" s="3" t="n">
        <v>0.621527777777778</v>
      </c>
      <c r="E482" s="3" t="n">
        <v>0.701388888888889</v>
      </c>
      <c r="G482" s="1" t="s">
        <v>190</v>
      </c>
      <c r="H482" s="15" t="s">
        <v>22</v>
      </c>
      <c r="I482" s="4" t="n">
        <v>1820</v>
      </c>
      <c r="J482" s="4" t="n">
        <v>28870</v>
      </c>
      <c r="K482" s="5" t="n">
        <v>15.8626373626374</v>
      </c>
    </row>
    <row r="483" customFormat="false" ht="13.2" hidden="false" customHeight="false" outlineLevel="0" collapsed="false">
      <c r="A483" s="2" t="n">
        <v>1678</v>
      </c>
      <c r="B483" s="15" t="s">
        <v>72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93</v>
      </c>
      <c r="I483" s="4" t="n">
        <v>1536</v>
      </c>
      <c r="J483" s="4" t="n">
        <v>47970</v>
      </c>
      <c r="K483" s="5" t="n">
        <v>31.23046875</v>
      </c>
    </row>
    <row r="484" customFormat="false" ht="13.2" hidden="false" customHeight="false" outlineLevel="0" collapsed="false">
      <c r="A484" s="2" t="n">
        <v>1679</v>
      </c>
      <c r="B484" s="15" t="s">
        <v>72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83</v>
      </c>
      <c r="I484" s="4" t="n">
        <v>1252</v>
      </c>
      <c r="J484" s="4" t="n">
        <v>27520</v>
      </c>
      <c r="K484" s="5" t="n">
        <v>21.9808306709265</v>
      </c>
    </row>
    <row r="485" customFormat="false" ht="13.2" hidden="false" customHeight="false" outlineLevel="0" collapsed="false">
      <c r="A485" s="2" t="n">
        <v>1680</v>
      </c>
      <c r="B485" s="15" t="s">
        <v>72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161</v>
      </c>
      <c r="I485" s="4" t="n">
        <v>1252</v>
      </c>
      <c r="J485" s="4" t="n">
        <v>40170</v>
      </c>
      <c r="K485" s="5" t="n">
        <v>32.0846645367412</v>
      </c>
    </row>
    <row r="486" customFormat="false" ht="13.2" hidden="false" customHeight="false" outlineLevel="0" collapsed="false">
      <c r="A486" s="2" t="n">
        <v>1681</v>
      </c>
      <c r="B486" s="15" t="s">
        <v>72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162</v>
      </c>
      <c r="I486" s="4" t="n">
        <v>1252</v>
      </c>
      <c r="J486" s="4" t="n">
        <v>42670</v>
      </c>
      <c r="K486" s="5" t="n">
        <v>34.0814696485623</v>
      </c>
    </row>
    <row r="487" customFormat="false" ht="13.2" hidden="false" customHeight="false" outlineLevel="0" collapsed="false">
      <c r="A487" s="2" t="n">
        <v>1682</v>
      </c>
      <c r="B487" s="15" t="s">
        <v>72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47</v>
      </c>
      <c r="I487" s="4" t="n">
        <v>852</v>
      </c>
      <c r="J487" s="4" t="n">
        <v>16520</v>
      </c>
      <c r="K487" s="5" t="n">
        <v>19.3896713615023</v>
      </c>
    </row>
    <row r="488" customFormat="false" ht="13.2" hidden="false" customHeight="false" outlineLevel="0" collapsed="false">
      <c r="A488" s="2" t="n">
        <v>1683</v>
      </c>
      <c r="B488" s="15" t="s">
        <v>72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26</v>
      </c>
      <c r="I488" s="4" t="n">
        <v>852</v>
      </c>
      <c r="J488" s="4" t="n">
        <v>18170</v>
      </c>
      <c r="K488" s="5" t="n">
        <v>21.3262910798122</v>
      </c>
    </row>
    <row r="489" customFormat="false" ht="13.2" hidden="false" customHeight="false" outlineLevel="0" collapsed="false">
      <c r="A489" s="2" t="n">
        <v>1684</v>
      </c>
      <c r="B489" s="15" t="s">
        <v>72</v>
      </c>
      <c r="C489" s="15" t="s">
        <v>19</v>
      </c>
      <c r="D489" s="3" t="n">
        <v>0.690972222222222</v>
      </c>
      <c r="E489" s="3" t="n">
        <v>0.770833333333333</v>
      </c>
      <c r="G489" s="1" t="s">
        <v>191</v>
      </c>
      <c r="H489" s="15" t="s">
        <v>163</v>
      </c>
      <c r="I489" s="4" t="n">
        <v>852</v>
      </c>
      <c r="J489" s="4" t="n">
        <v>19270</v>
      </c>
      <c r="K489" s="5" t="n">
        <v>22.6173708920188</v>
      </c>
    </row>
    <row r="490" customFormat="false" ht="13.2" hidden="false" customHeight="false" outlineLevel="0" collapsed="false">
      <c r="A490" s="2" t="n">
        <v>1685</v>
      </c>
      <c r="B490" s="15" t="s">
        <v>72</v>
      </c>
      <c r="C490" s="15" t="s">
        <v>19</v>
      </c>
      <c r="D490" s="3" t="n">
        <v>0.690972222222222</v>
      </c>
      <c r="E490" s="3" t="n">
        <v>0.770833333333333</v>
      </c>
      <c r="G490" s="1" t="s">
        <v>191</v>
      </c>
      <c r="H490" s="15" t="s">
        <v>164</v>
      </c>
      <c r="I490" s="4" t="n">
        <v>852</v>
      </c>
      <c r="J490" s="4" t="n">
        <v>20370</v>
      </c>
      <c r="K490" s="5" t="n">
        <v>23.9084507042254</v>
      </c>
    </row>
    <row r="491" customFormat="false" ht="13.2" hidden="false" customHeight="false" outlineLevel="0" collapsed="false">
      <c r="A491" s="2" t="n">
        <v>1686</v>
      </c>
      <c r="B491" s="15" t="s">
        <v>72</v>
      </c>
      <c r="C491" s="15" t="s">
        <v>19</v>
      </c>
      <c r="D491" s="3" t="n">
        <v>0.690972222222222</v>
      </c>
      <c r="E491" s="3" t="n">
        <v>0.770833333333333</v>
      </c>
      <c r="G491" s="1" t="s">
        <v>191</v>
      </c>
      <c r="H491" s="15" t="s">
        <v>68</v>
      </c>
      <c r="I491" s="4" t="n">
        <v>852</v>
      </c>
      <c r="J491" s="4" t="n">
        <v>24220</v>
      </c>
      <c r="K491" s="5" t="n">
        <v>28.4272300469484</v>
      </c>
    </row>
    <row r="492" customFormat="false" ht="13.2" hidden="false" customHeight="false" outlineLevel="0" collapsed="false">
      <c r="A492" s="2" t="n">
        <v>1687</v>
      </c>
      <c r="B492" s="15" t="s">
        <v>72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93</v>
      </c>
      <c r="I492" s="4" t="n">
        <v>1536</v>
      </c>
      <c r="J492" s="4" t="n">
        <v>47970</v>
      </c>
      <c r="K492" s="5" t="n">
        <v>31.23046875</v>
      </c>
    </row>
    <row r="493" customFormat="false" ht="13.2" hidden="false" customHeight="false" outlineLevel="0" collapsed="false">
      <c r="A493" s="2" t="n">
        <v>1688</v>
      </c>
      <c r="B493" s="15" t="s">
        <v>72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83</v>
      </c>
      <c r="I493" s="4" t="n">
        <v>1252</v>
      </c>
      <c r="J493" s="4" t="n">
        <v>27520</v>
      </c>
      <c r="K493" s="5" t="n">
        <v>21.9808306709265</v>
      </c>
    </row>
    <row r="494" customFormat="false" ht="13.2" hidden="false" customHeight="false" outlineLevel="0" collapsed="false">
      <c r="A494" s="2" t="n">
        <v>1689</v>
      </c>
      <c r="B494" s="15" t="s">
        <v>72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61</v>
      </c>
      <c r="I494" s="4" t="n">
        <v>1252</v>
      </c>
      <c r="J494" s="4" t="n">
        <v>40170</v>
      </c>
      <c r="K494" s="5" t="n">
        <v>32.0846645367412</v>
      </c>
    </row>
    <row r="495" customFormat="false" ht="13.2" hidden="false" customHeight="false" outlineLevel="0" collapsed="false">
      <c r="A495" s="2" t="n">
        <v>1690</v>
      </c>
      <c r="B495" s="15" t="s">
        <v>72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2</v>
      </c>
      <c r="I495" s="4" t="n">
        <v>1252</v>
      </c>
      <c r="J495" s="4" t="n">
        <v>42670</v>
      </c>
      <c r="K495" s="5" t="n">
        <v>34.0814696485623</v>
      </c>
    </row>
    <row r="496" customFormat="false" ht="13.2" hidden="false" customHeight="false" outlineLevel="0" collapsed="false">
      <c r="A496" s="2" t="n">
        <v>1691</v>
      </c>
      <c r="B496" s="15" t="s">
        <v>72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47</v>
      </c>
      <c r="I496" s="4" t="n">
        <v>852</v>
      </c>
      <c r="J496" s="4" t="n">
        <v>16520</v>
      </c>
      <c r="K496" s="5" t="n">
        <v>19.3896713615023</v>
      </c>
    </row>
    <row r="497" customFormat="false" ht="13.2" hidden="false" customHeight="false" outlineLevel="0" collapsed="false">
      <c r="A497" s="2" t="n">
        <v>1692</v>
      </c>
      <c r="B497" s="15" t="s">
        <v>72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26</v>
      </c>
      <c r="I497" s="4" t="n">
        <v>852</v>
      </c>
      <c r="J497" s="4" t="n">
        <v>18170</v>
      </c>
      <c r="K497" s="5" t="n">
        <v>21.3262910798122</v>
      </c>
    </row>
    <row r="498" customFormat="false" ht="13.2" hidden="false" customHeight="false" outlineLevel="0" collapsed="false">
      <c r="A498" s="2" t="n">
        <v>1693</v>
      </c>
      <c r="B498" s="15" t="s">
        <v>72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3</v>
      </c>
      <c r="I498" s="4" t="n">
        <v>852</v>
      </c>
      <c r="J498" s="4" t="n">
        <v>19270</v>
      </c>
      <c r="K498" s="5" t="n">
        <v>22.6173708920188</v>
      </c>
    </row>
    <row r="499" customFormat="false" ht="13.2" hidden="false" customHeight="false" outlineLevel="0" collapsed="false">
      <c r="A499" s="2" t="n">
        <v>1694</v>
      </c>
      <c r="B499" s="15" t="s">
        <v>72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164</v>
      </c>
      <c r="I499" s="4" t="n">
        <v>852</v>
      </c>
      <c r="J499" s="4" t="n">
        <v>20370</v>
      </c>
      <c r="K499" s="5" t="n">
        <v>23.9084507042254</v>
      </c>
    </row>
    <row r="500" customFormat="false" ht="13.2" hidden="false" customHeight="false" outlineLevel="0" collapsed="false">
      <c r="A500" s="2" t="n">
        <v>1695</v>
      </c>
      <c r="B500" s="15" t="s">
        <v>72</v>
      </c>
      <c r="C500" s="15" t="s">
        <v>19</v>
      </c>
      <c r="D500" s="3" t="n">
        <v>0.746527777777778</v>
      </c>
      <c r="E500" s="3" t="n">
        <v>0.826388888888889</v>
      </c>
      <c r="G500" s="1" t="s">
        <v>192</v>
      </c>
      <c r="H500" s="15" t="s">
        <v>68</v>
      </c>
      <c r="I500" s="4" t="n">
        <v>852</v>
      </c>
      <c r="J500" s="4" t="n">
        <v>24220</v>
      </c>
      <c r="K500" s="5" t="n">
        <v>28.4272300469484</v>
      </c>
    </row>
    <row r="501" customFormat="false" ht="13.2" hidden="false" customHeight="false" outlineLevel="0" collapsed="false">
      <c r="A501" s="2" t="n">
        <v>1696</v>
      </c>
      <c r="B501" s="15" t="s">
        <v>72</v>
      </c>
      <c r="C501" s="15" t="s">
        <v>19</v>
      </c>
      <c r="D501" s="3" t="n">
        <v>0.746527777777778</v>
      </c>
      <c r="E501" s="3" t="n">
        <v>0.826388888888889</v>
      </c>
      <c r="G501" s="1" t="s">
        <v>192</v>
      </c>
      <c r="H501" s="15" t="s">
        <v>166</v>
      </c>
      <c r="I501" s="4" t="n">
        <v>2104</v>
      </c>
      <c r="J501" s="4" t="n">
        <v>60670</v>
      </c>
      <c r="K501" s="5" t="n">
        <v>28.8355513307985</v>
      </c>
    </row>
    <row r="502" customFormat="false" ht="13.2" hidden="false" customHeight="false" outlineLevel="0" collapsed="false">
      <c r="A502" s="2" t="n">
        <v>1697</v>
      </c>
      <c r="B502" s="15" t="s">
        <v>72</v>
      </c>
      <c r="C502" s="15" t="s">
        <v>19</v>
      </c>
      <c r="D502" s="3" t="n">
        <v>0.746527777777778</v>
      </c>
      <c r="E502" s="3" t="n">
        <v>0.826388888888889</v>
      </c>
      <c r="G502" s="1" t="s">
        <v>192</v>
      </c>
      <c r="H502" s="15" t="s">
        <v>107</v>
      </c>
      <c r="I502" s="4" t="n">
        <v>1820</v>
      </c>
      <c r="J502" s="4" t="n">
        <v>47070</v>
      </c>
      <c r="K502" s="5" t="n">
        <v>25.8626373626374</v>
      </c>
    </row>
    <row r="503" customFormat="false" ht="13.2" hidden="false" customHeight="false" outlineLevel="0" collapsed="false">
      <c r="A503" s="2" t="n">
        <v>1698</v>
      </c>
      <c r="B503" s="15" t="s">
        <v>72</v>
      </c>
      <c r="C503" s="15" t="s">
        <v>19</v>
      </c>
      <c r="D503" s="3" t="n">
        <v>0.746527777777778</v>
      </c>
      <c r="E503" s="3" t="n">
        <v>0.826388888888889</v>
      </c>
      <c r="G503" s="1" t="s">
        <v>192</v>
      </c>
      <c r="H503" s="15" t="s">
        <v>22</v>
      </c>
      <c r="I503" s="4" t="n">
        <v>1820</v>
      </c>
      <c r="J503" s="4" t="n">
        <v>30370</v>
      </c>
      <c r="K503" s="5" t="n">
        <v>16.6868131868132</v>
      </c>
    </row>
    <row r="504" customFormat="false" ht="13.2" hidden="false" customHeight="false" outlineLevel="0" collapsed="false">
      <c r="A504" s="2" t="n">
        <v>1699</v>
      </c>
      <c r="B504" s="15" t="s">
        <v>72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93</v>
      </c>
      <c r="I504" s="4" t="n">
        <v>1536</v>
      </c>
      <c r="J504" s="4" t="n">
        <v>47970</v>
      </c>
      <c r="K504" s="5" t="n">
        <v>31.23046875</v>
      </c>
    </row>
    <row r="505" customFormat="false" ht="13.2" hidden="false" customHeight="false" outlineLevel="0" collapsed="false">
      <c r="A505" s="2" t="n">
        <v>1700</v>
      </c>
      <c r="B505" s="15" t="s">
        <v>72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83</v>
      </c>
      <c r="I505" s="4" t="n">
        <v>1252</v>
      </c>
      <c r="J505" s="4" t="n">
        <v>27520</v>
      </c>
      <c r="K505" s="5" t="n">
        <v>21.9808306709265</v>
      </c>
    </row>
    <row r="506" customFormat="false" ht="13.2" hidden="false" customHeight="false" outlineLevel="0" collapsed="false">
      <c r="A506" s="2" t="n">
        <v>1701</v>
      </c>
      <c r="B506" s="15" t="s">
        <v>72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61</v>
      </c>
      <c r="I506" s="4" t="n">
        <v>1252</v>
      </c>
      <c r="J506" s="4" t="n">
        <v>40170</v>
      </c>
      <c r="K506" s="5" t="n">
        <v>32.0846645367412</v>
      </c>
    </row>
    <row r="507" customFormat="false" ht="13.2" hidden="false" customHeight="false" outlineLevel="0" collapsed="false">
      <c r="A507" s="2" t="n">
        <v>1702</v>
      </c>
      <c r="B507" s="15" t="s">
        <v>72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2</v>
      </c>
      <c r="I507" s="4" t="n">
        <v>1252</v>
      </c>
      <c r="J507" s="4" t="n">
        <v>42670</v>
      </c>
      <c r="K507" s="5" t="n">
        <v>34.0814696485623</v>
      </c>
    </row>
    <row r="508" customFormat="false" ht="13.2" hidden="false" customHeight="false" outlineLevel="0" collapsed="false">
      <c r="A508" s="2" t="n">
        <v>1703</v>
      </c>
      <c r="B508" s="15" t="s">
        <v>72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47</v>
      </c>
      <c r="I508" s="4" t="n">
        <v>852</v>
      </c>
      <c r="J508" s="4" t="n">
        <v>16520</v>
      </c>
      <c r="K508" s="5" t="n">
        <v>19.3896713615023</v>
      </c>
    </row>
    <row r="509" customFormat="false" ht="13.2" hidden="false" customHeight="false" outlineLevel="0" collapsed="false">
      <c r="A509" s="2" t="n">
        <v>1704</v>
      </c>
      <c r="B509" s="15" t="s">
        <v>72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26</v>
      </c>
      <c r="I509" s="4" t="n">
        <v>852</v>
      </c>
      <c r="J509" s="4" t="n">
        <v>18170</v>
      </c>
      <c r="K509" s="5" t="n">
        <v>21.3262910798122</v>
      </c>
    </row>
    <row r="510" customFormat="false" ht="13.2" hidden="false" customHeight="false" outlineLevel="0" collapsed="false">
      <c r="A510" s="2" t="n">
        <v>1705</v>
      </c>
      <c r="B510" s="15" t="s">
        <v>72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163</v>
      </c>
      <c r="I510" s="4" t="n">
        <v>852</v>
      </c>
      <c r="J510" s="4" t="n">
        <v>19270</v>
      </c>
      <c r="K510" s="5" t="n">
        <v>22.6173708920188</v>
      </c>
    </row>
    <row r="511" customFormat="false" ht="13.2" hidden="false" customHeight="false" outlineLevel="0" collapsed="false">
      <c r="A511" s="2" t="n">
        <v>1706</v>
      </c>
      <c r="B511" s="15" t="s">
        <v>72</v>
      </c>
      <c r="C511" s="15" t="s">
        <v>19</v>
      </c>
      <c r="D511" s="3" t="n">
        <v>0.788194444444445</v>
      </c>
      <c r="E511" s="3" t="n">
        <v>0.868055555555555</v>
      </c>
      <c r="G511" s="1" t="s">
        <v>193</v>
      </c>
      <c r="H511" s="15" t="s">
        <v>164</v>
      </c>
      <c r="I511" s="4" t="n">
        <v>852</v>
      </c>
      <c r="J511" s="4" t="n">
        <v>20370</v>
      </c>
      <c r="K511" s="5" t="n">
        <v>23.9084507042254</v>
      </c>
    </row>
    <row r="512" customFormat="false" ht="13.2" hidden="false" customHeight="false" outlineLevel="0" collapsed="false">
      <c r="A512" s="2" t="n">
        <v>1707</v>
      </c>
      <c r="B512" s="15" t="s">
        <v>72</v>
      </c>
      <c r="C512" s="15" t="s">
        <v>19</v>
      </c>
      <c r="D512" s="3" t="n">
        <v>0.788194444444445</v>
      </c>
      <c r="E512" s="3" t="n">
        <v>0.868055555555555</v>
      </c>
      <c r="G512" s="1" t="s">
        <v>193</v>
      </c>
      <c r="H512" s="15" t="s">
        <v>68</v>
      </c>
      <c r="I512" s="4" t="n">
        <v>852</v>
      </c>
      <c r="J512" s="4" t="n">
        <v>24220</v>
      </c>
      <c r="K512" s="5" t="n">
        <v>28.4272300469484</v>
      </c>
    </row>
    <row r="513" customFormat="false" ht="13.2" hidden="false" customHeight="false" outlineLevel="0" collapsed="false">
      <c r="A513" s="2" t="n">
        <v>1708</v>
      </c>
      <c r="B513" s="15" t="s">
        <v>72</v>
      </c>
      <c r="C513" s="15" t="s">
        <v>19</v>
      </c>
      <c r="D513" s="3" t="n">
        <v>0.788194444444445</v>
      </c>
      <c r="E513" s="3" t="n">
        <v>0.868055555555555</v>
      </c>
      <c r="G513" s="1" t="s">
        <v>193</v>
      </c>
      <c r="H513" s="15" t="s">
        <v>166</v>
      </c>
      <c r="I513" s="4" t="n">
        <v>2104</v>
      </c>
      <c r="J513" s="4" t="n">
        <v>60670</v>
      </c>
      <c r="K513" s="5" t="n">
        <v>28.8355513307985</v>
      </c>
    </row>
    <row r="514" customFormat="false" ht="13.2" hidden="false" customHeight="false" outlineLevel="0" collapsed="false">
      <c r="A514" s="2" t="n">
        <v>1709</v>
      </c>
      <c r="B514" s="15" t="s">
        <v>72</v>
      </c>
      <c r="C514" s="15" t="s">
        <v>19</v>
      </c>
      <c r="D514" s="3" t="n">
        <v>0.788194444444445</v>
      </c>
      <c r="E514" s="3" t="n">
        <v>0.868055555555555</v>
      </c>
      <c r="G514" s="1" t="s">
        <v>193</v>
      </c>
      <c r="H514" s="15" t="s">
        <v>107</v>
      </c>
      <c r="I514" s="4" t="n">
        <v>1820</v>
      </c>
      <c r="J514" s="4" t="n">
        <v>47070</v>
      </c>
      <c r="K514" s="5" t="n">
        <v>25.8626373626374</v>
      </c>
    </row>
    <row r="515" customFormat="false" ht="13.2" hidden="false" customHeight="false" outlineLevel="0" collapsed="false">
      <c r="A515" s="2" t="n">
        <v>1710</v>
      </c>
      <c r="B515" s="15" t="s">
        <v>72</v>
      </c>
      <c r="C515" s="15" t="s">
        <v>19</v>
      </c>
      <c r="D515" s="3" t="n">
        <v>0.788194444444445</v>
      </c>
      <c r="E515" s="3" t="n">
        <v>0.868055555555555</v>
      </c>
      <c r="G515" s="1" t="s">
        <v>193</v>
      </c>
      <c r="H515" s="15" t="s">
        <v>22</v>
      </c>
      <c r="I515" s="4" t="n">
        <v>1820</v>
      </c>
      <c r="J515" s="4" t="n">
        <v>28870</v>
      </c>
      <c r="K515" s="5" t="n">
        <v>15.8626373626374</v>
      </c>
    </row>
    <row r="516" customFormat="false" ht="13.2" hidden="false" customHeight="false" outlineLevel="0" collapsed="false">
      <c r="A516" s="2" t="n">
        <v>1711</v>
      </c>
      <c r="B516" s="15" t="s">
        <v>72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93</v>
      </c>
      <c r="I516" s="4" t="n">
        <v>1536</v>
      </c>
      <c r="J516" s="4" t="n">
        <v>47970</v>
      </c>
      <c r="K516" s="5" t="n">
        <v>31.23046875</v>
      </c>
    </row>
    <row r="517" customFormat="false" ht="13.2" hidden="false" customHeight="false" outlineLevel="0" collapsed="false">
      <c r="A517" s="2" t="n">
        <v>1712</v>
      </c>
      <c r="B517" s="15" t="s">
        <v>72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83</v>
      </c>
      <c r="I517" s="4" t="n">
        <v>1252</v>
      </c>
      <c r="J517" s="4" t="n">
        <v>27520</v>
      </c>
      <c r="K517" s="5" t="n">
        <v>21.9808306709265</v>
      </c>
    </row>
    <row r="518" customFormat="false" ht="13.2" hidden="false" customHeight="false" outlineLevel="0" collapsed="false">
      <c r="A518" s="2" t="n">
        <v>1713</v>
      </c>
      <c r="B518" s="15" t="s">
        <v>72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161</v>
      </c>
      <c r="I518" s="4" t="n">
        <v>1252</v>
      </c>
      <c r="J518" s="4" t="n">
        <v>40170</v>
      </c>
      <c r="K518" s="5" t="n">
        <v>32.0846645367412</v>
      </c>
    </row>
    <row r="519" customFormat="false" ht="13.2" hidden="false" customHeight="false" outlineLevel="0" collapsed="false">
      <c r="A519" s="2" t="n">
        <v>1714</v>
      </c>
      <c r="B519" s="15" t="s">
        <v>72</v>
      </c>
      <c r="C519" s="15" t="s">
        <v>19</v>
      </c>
      <c r="D519" s="3" t="n">
        <v>0.791666666666667</v>
      </c>
      <c r="E519" s="3" t="n">
        <v>0.875</v>
      </c>
      <c r="G519" s="1" t="s">
        <v>194</v>
      </c>
      <c r="H519" s="15" t="s">
        <v>162</v>
      </c>
      <c r="I519" s="4" t="n">
        <v>1252</v>
      </c>
      <c r="J519" s="4" t="n">
        <v>42670</v>
      </c>
      <c r="K519" s="5" t="n">
        <v>34.0814696485623</v>
      </c>
    </row>
    <row r="520" customFormat="false" ht="13.2" hidden="false" customHeight="false" outlineLevel="0" collapsed="false">
      <c r="A520" s="2" t="n">
        <v>1715</v>
      </c>
      <c r="B520" s="15" t="s">
        <v>72</v>
      </c>
      <c r="C520" s="15" t="s">
        <v>19</v>
      </c>
      <c r="D520" s="3" t="n">
        <v>0.791666666666667</v>
      </c>
      <c r="E520" s="3" t="n">
        <v>0.875</v>
      </c>
      <c r="G520" s="1" t="s">
        <v>194</v>
      </c>
      <c r="H520" s="15" t="s">
        <v>47</v>
      </c>
      <c r="I520" s="4" t="n">
        <v>852</v>
      </c>
      <c r="J520" s="4" t="n">
        <v>16520</v>
      </c>
      <c r="K520" s="5" t="n">
        <v>19.3896713615023</v>
      </c>
    </row>
    <row r="521" customFormat="false" ht="13.2" hidden="false" customHeight="false" outlineLevel="0" collapsed="false">
      <c r="A521" s="2" t="n">
        <v>1716</v>
      </c>
      <c r="B521" s="15" t="s">
        <v>72</v>
      </c>
      <c r="C521" s="15" t="s">
        <v>19</v>
      </c>
      <c r="D521" s="3" t="n">
        <v>0.791666666666667</v>
      </c>
      <c r="E521" s="3" t="n">
        <v>0.875</v>
      </c>
      <c r="G521" s="1" t="s">
        <v>194</v>
      </c>
      <c r="H521" s="15" t="s">
        <v>26</v>
      </c>
      <c r="I521" s="4" t="n">
        <v>852</v>
      </c>
      <c r="J521" s="4" t="n">
        <v>18170</v>
      </c>
      <c r="K521" s="5" t="n">
        <v>21.3262910798122</v>
      </c>
    </row>
    <row r="522" customFormat="false" ht="13.2" hidden="false" customHeight="false" outlineLevel="0" collapsed="false">
      <c r="A522" s="2" t="n">
        <v>1717</v>
      </c>
      <c r="B522" s="15" t="s">
        <v>72</v>
      </c>
      <c r="C522" s="15" t="s">
        <v>19</v>
      </c>
      <c r="D522" s="3" t="n">
        <v>0.791666666666667</v>
      </c>
      <c r="E522" s="3" t="n">
        <v>0.875</v>
      </c>
      <c r="G522" s="1" t="s">
        <v>194</v>
      </c>
      <c r="H522" s="15" t="s">
        <v>163</v>
      </c>
      <c r="I522" s="4" t="n">
        <v>852</v>
      </c>
      <c r="J522" s="4" t="n">
        <v>19270</v>
      </c>
      <c r="K522" s="5" t="n">
        <v>22.6173708920188</v>
      </c>
    </row>
    <row r="523" customFormat="false" ht="13.2" hidden="false" customHeight="false" outlineLevel="0" collapsed="false">
      <c r="A523" s="2" t="n">
        <v>1718</v>
      </c>
      <c r="B523" s="15" t="s">
        <v>72</v>
      </c>
      <c r="C523" s="15" t="s">
        <v>19</v>
      </c>
      <c r="D523" s="3" t="n">
        <v>0.791666666666667</v>
      </c>
      <c r="E523" s="3" t="n">
        <v>0.875</v>
      </c>
      <c r="G523" s="1" t="s">
        <v>194</v>
      </c>
      <c r="H523" s="15" t="s">
        <v>164</v>
      </c>
      <c r="I523" s="4" t="n">
        <v>852</v>
      </c>
      <c r="J523" s="4" t="n">
        <v>20370</v>
      </c>
      <c r="K523" s="5" t="n">
        <v>23.9084507042254</v>
      </c>
    </row>
    <row r="524" customFormat="false" ht="13.2" hidden="false" customHeight="false" outlineLevel="0" collapsed="false">
      <c r="A524" s="2" t="n">
        <v>1719</v>
      </c>
      <c r="B524" s="15" t="s">
        <v>72</v>
      </c>
      <c r="C524" s="15" t="s">
        <v>19</v>
      </c>
      <c r="D524" s="3" t="n">
        <v>0.791666666666667</v>
      </c>
      <c r="E524" s="3" t="n">
        <v>0.875</v>
      </c>
      <c r="G524" s="1" t="s">
        <v>194</v>
      </c>
      <c r="H524" s="15" t="s">
        <v>68</v>
      </c>
      <c r="I524" s="4" t="n">
        <v>852</v>
      </c>
      <c r="J524" s="4" t="n">
        <v>24220</v>
      </c>
      <c r="K524" s="5" t="n">
        <v>28.4272300469484</v>
      </c>
    </row>
    <row r="525" customFormat="false" ht="13.2" hidden="false" customHeight="false" outlineLevel="0" collapsed="false">
      <c r="A525" s="2" t="n">
        <v>222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93</v>
      </c>
      <c r="I525" s="4" t="n">
        <v>1150</v>
      </c>
      <c r="J525" s="4" t="n">
        <v>38240</v>
      </c>
      <c r="K525" s="5" t="n">
        <v>33.2521739130435</v>
      </c>
    </row>
    <row r="526" customFormat="false" ht="13.2" hidden="false" customHeight="false" outlineLevel="0" collapsed="false">
      <c r="A526" s="2" t="n">
        <v>2226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83</v>
      </c>
      <c r="I526" s="4" t="n">
        <v>962</v>
      </c>
      <c r="J526" s="4" t="n">
        <v>19780</v>
      </c>
      <c r="K526" s="5" t="n">
        <v>20.5613305613306</v>
      </c>
    </row>
    <row r="527" customFormat="false" ht="13.2" hidden="false" customHeight="false" outlineLevel="0" collapsed="false">
      <c r="A527" s="2" t="n">
        <v>2227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1</v>
      </c>
      <c r="I527" s="4" t="n">
        <v>962</v>
      </c>
      <c r="J527" s="4" t="n">
        <v>32740</v>
      </c>
      <c r="K527" s="5" t="n">
        <v>34.033264033264</v>
      </c>
    </row>
    <row r="528" customFormat="false" ht="13.2" hidden="false" customHeight="false" outlineLevel="0" collapsed="false">
      <c r="A528" s="2" t="n">
        <v>2228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62</v>
      </c>
      <c r="I528" s="4" t="n">
        <v>962</v>
      </c>
      <c r="J528" s="4" t="n">
        <v>33840</v>
      </c>
      <c r="K528" s="5" t="n">
        <v>35.1767151767152</v>
      </c>
    </row>
    <row r="529" customFormat="false" ht="13.2" hidden="false" customHeight="false" outlineLevel="0" collapsed="false">
      <c r="A529" s="2" t="n">
        <v>2229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47</v>
      </c>
      <c r="I529" s="4" t="n">
        <v>562</v>
      </c>
      <c r="J529" s="4" t="n">
        <v>11640</v>
      </c>
      <c r="K529" s="5" t="n">
        <v>20.711743772242</v>
      </c>
    </row>
    <row r="530" customFormat="false" ht="13.2" hidden="false" customHeight="false" outlineLevel="0" collapsed="false">
      <c r="A530" s="2" t="n">
        <v>2230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26</v>
      </c>
      <c r="I530" s="4" t="n">
        <v>562</v>
      </c>
      <c r="J530" s="4" t="n">
        <v>13840</v>
      </c>
      <c r="K530" s="5" t="n">
        <v>24.626334519573</v>
      </c>
    </row>
    <row r="531" customFormat="false" ht="13.2" hidden="false" customHeight="false" outlineLevel="0" collapsed="false">
      <c r="A531" s="2" t="n">
        <v>2231</v>
      </c>
      <c r="B531" s="15" t="s">
        <v>20</v>
      </c>
      <c r="C531" s="15" t="s">
        <v>19</v>
      </c>
      <c r="D531" s="3" t="n">
        <v>0.319444444444444</v>
      </c>
      <c r="E531" s="3" t="n">
        <v>0.378472222222222</v>
      </c>
      <c r="G531" s="1" t="s">
        <v>195</v>
      </c>
      <c r="H531" s="15" t="s">
        <v>163</v>
      </c>
      <c r="I531" s="4" t="n">
        <v>562</v>
      </c>
      <c r="J531" s="4" t="n">
        <v>14840</v>
      </c>
      <c r="K531" s="5" t="n">
        <v>26.4056939501779</v>
      </c>
    </row>
    <row r="532" customFormat="false" ht="13.2" hidden="false" customHeight="false" outlineLevel="0" collapsed="false">
      <c r="A532" s="2" t="n">
        <v>2232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195</v>
      </c>
      <c r="H532" s="15" t="s">
        <v>164</v>
      </c>
      <c r="I532" s="4" t="n">
        <v>562</v>
      </c>
      <c r="J532" s="4" t="n">
        <v>15740</v>
      </c>
      <c r="K532" s="5" t="n">
        <v>28.0071174377224</v>
      </c>
    </row>
    <row r="533" customFormat="false" ht="13.2" hidden="false" customHeight="false" outlineLevel="0" collapsed="false">
      <c r="A533" s="2" t="n">
        <v>2233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195</v>
      </c>
      <c r="H533" s="15" t="s">
        <v>68</v>
      </c>
      <c r="I533" s="4" t="n">
        <v>562</v>
      </c>
      <c r="J533" s="4" t="n">
        <v>18440</v>
      </c>
      <c r="K533" s="5" t="n">
        <v>32.8113879003559</v>
      </c>
    </row>
    <row r="534" customFormat="false" ht="13.2" hidden="false" customHeight="false" outlineLevel="0" collapsed="false">
      <c r="A534" s="2" t="n">
        <v>2234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195</v>
      </c>
      <c r="H534" s="15" t="s">
        <v>166</v>
      </c>
      <c r="I534" s="4" t="n">
        <v>1525</v>
      </c>
      <c r="J534" s="4" t="n">
        <v>44940</v>
      </c>
      <c r="K534" s="5" t="n">
        <v>29.4688524590164</v>
      </c>
    </row>
    <row r="535" customFormat="false" ht="13.2" hidden="false" customHeight="false" outlineLevel="0" collapsed="false">
      <c r="A535" s="2" t="n">
        <v>2235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195</v>
      </c>
      <c r="H535" s="15" t="s">
        <v>107</v>
      </c>
      <c r="I535" s="4" t="n">
        <v>1337</v>
      </c>
      <c r="J535" s="4" t="n">
        <v>34340</v>
      </c>
      <c r="K535" s="5" t="n">
        <v>25.6843679880329</v>
      </c>
    </row>
    <row r="536" customFormat="false" ht="13.2" hidden="false" customHeight="false" outlineLevel="0" collapsed="false">
      <c r="A536" s="2" t="n">
        <v>2236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195</v>
      </c>
      <c r="H536" s="15" t="s">
        <v>22</v>
      </c>
      <c r="I536" s="4" t="n">
        <v>1337</v>
      </c>
      <c r="J536" s="4" t="n">
        <v>19740</v>
      </c>
      <c r="K536" s="5" t="n">
        <v>14.7643979057592</v>
      </c>
    </row>
    <row r="537" customFormat="false" ht="13.2" hidden="false" customHeight="false" outlineLevel="0" collapsed="false">
      <c r="A537" s="2" t="n">
        <v>223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93</v>
      </c>
      <c r="I537" s="4" t="n">
        <v>1150</v>
      </c>
      <c r="J537" s="4" t="n">
        <v>38240</v>
      </c>
      <c r="K537" s="5" t="n">
        <v>33.2521739130435</v>
      </c>
    </row>
    <row r="538" customFormat="false" ht="13.2" hidden="false" customHeight="false" outlineLevel="0" collapsed="false">
      <c r="A538" s="2" t="n">
        <v>2238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83</v>
      </c>
      <c r="I538" s="4" t="n">
        <v>962</v>
      </c>
      <c r="J538" s="4" t="n">
        <v>19780</v>
      </c>
      <c r="K538" s="5" t="n">
        <v>20.5613305613306</v>
      </c>
    </row>
    <row r="539" customFormat="false" ht="13.2" hidden="false" customHeight="false" outlineLevel="0" collapsed="false">
      <c r="A539" s="2" t="n">
        <v>2239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1</v>
      </c>
      <c r="I539" s="4" t="n">
        <v>962</v>
      </c>
      <c r="J539" s="4" t="n">
        <v>32740</v>
      </c>
      <c r="K539" s="5" t="n">
        <v>34.033264033264</v>
      </c>
    </row>
    <row r="540" customFormat="false" ht="13.2" hidden="false" customHeight="false" outlineLevel="0" collapsed="false">
      <c r="A540" s="2" t="n">
        <v>2240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62</v>
      </c>
      <c r="I540" s="4" t="n">
        <v>962</v>
      </c>
      <c r="J540" s="4" t="n">
        <v>33840</v>
      </c>
      <c r="K540" s="5" t="n">
        <v>35.1767151767152</v>
      </c>
    </row>
    <row r="541" customFormat="false" ht="13.2" hidden="false" customHeight="false" outlineLevel="0" collapsed="false">
      <c r="A541" s="2" t="n">
        <v>2241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47</v>
      </c>
      <c r="I541" s="4" t="n">
        <v>562</v>
      </c>
      <c r="J541" s="4" t="n">
        <v>11640</v>
      </c>
      <c r="K541" s="5" t="n">
        <v>20.711743772242</v>
      </c>
    </row>
    <row r="542" customFormat="false" ht="13.2" hidden="false" customHeight="false" outlineLevel="0" collapsed="false">
      <c r="A542" s="2" t="n">
        <v>2242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26</v>
      </c>
      <c r="I542" s="4" t="n">
        <v>562</v>
      </c>
      <c r="J542" s="4" t="n">
        <v>13840</v>
      </c>
      <c r="K542" s="5" t="n">
        <v>24.626334519573</v>
      </c>
    </row>
    <row r="543" customFormat="false" ht="13.2" hidden="false" customHeight="false" outlineLevel="0" collapsed="false">
      <c r="A543" s="2" t="n">
        <v>2243</v>
      </c>
      <c r="B543" s="15" t="s">
        <v>20</v>
      </c>
      <c r="C543" s="15" t="s">
        <v>19</v>
      </c>
      <c r="D543" s="3" t="n">
        <v>0.732638888888889</v>
      </c>
      <c r="E543" s="3" t="n">
        <v>0.791666666666667</v>
      </c>
      <c r="G543" s="1" t="s">
        <v>196</v>
      </c>
      <c r="H543" s="15" t="s">
        <v>163</v>
      </c>
      <c r="I543" s="4" t="n">
        <v>562</v>
      </c>
      <c r="J543" s="4" t="n">
        <v>14840</v>
      </c>
      <c r="K543" s="5" t="n">
        <v>26.4056939501779</v>
      </c>
    </row>
    <row r="544" customFormat="false" ht="13.2" hidden="false" customHeight="false" outlineLevel="0" collapsed="false">
      <c r="A544" s="2" t="n">
        <v>2244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196</v>
      </c>
      <c r="H544" s="15" t="s">
        <v>164</v>
      </c>
      <c r="I544" s="4" t="n">
        <v>562</v>
      </c>
      <c r="J544" s="4" t="n">
        <v>15740</v>
      </c>
      <c r="K544" s="5" t="n">
        <v>28.0071174377224</v>
      </c>
    </row>
    <row r="545" customFormat="false" ht="13.2" hidden="false" customHeight="false" outlineLevel="0" collapsed="false">
      <c r="A545" s="2" t="n">
        <v>2245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196</v>
      </c>
      <c r="H545" s="15" t="s">
        <v>68</v>
      </c>
      <c r="I545" s="4" t="n">
        <v>562</v>
      </c>
      <c r="J545" s="4" t="n">
        <v>18440</v>
      </c>
      <c r="K545" s="5" t="n">
        <v>32.8113879003559</v>
      </c>
    </row>
    <row r="546" customFormat="false" ht="13.2" hidden="false" customHeight="false" outlineLevel="0" collapsed="false">
      <c r="A546" s="2" t="n">
        <v>2246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196</v>
      </c>
      <c r="H546" s="15" t="s">
        <v>166</v>
      </c>
      <c r="I546" s="4" t="n">
        <v>1525</v>
      </c>
      <c r="J546" s="4" t="n">
        <v>44940</v>
      </c>
      <c r="K546" s="5" t="n">
        <v>29.4688524590164</v>
      </c>
    </row>
    <row r="547" customFormat="false" ht="13.2" hidden="false" customHeight="false" outlineLevel="0" collapsed="false">
      <c r="A547" s="2" t="n">
        <v>2247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196</v>
      </c>
      <c r="H547" s="15" t="s">
        <v>107</v>
      </c>
      <c r="I547" s="4" t="n">
        <v>1337</v>
      </c>
      <c r="J547" s="4" t="n">
        <v>34340</v>
      </c>
      <c r="K547" s="5" t="n">
        <v>25.6843679880329</v>
      </c>
    </row>
    <row r="548" customFormat="false" ht="13.2" hidden="false" customHeight="false" outlineLevel="0" collapsed="false">
      <c r="A548" s="2" t="n">
        <v>2248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196</v>
      </c>
      <c r="H548" s="15" t="s">
        <v>22</v>
      </c>
      <c r="I548" s="4" t="n">
        <v>1337</v>
      </c>
      <c r="J548" s="4" t="n">
        <v>19740</v>
      </c>
      <c r="K548" s="5" t="n">
        <v>14.7643979057592</v>
      </c>
    </row>
    <row r="549" customFormat="false" ht="13.2" hidden="false" customHeight="false" outlineLevel="0" collapsed="false">
      <c r="A549" s="2" t="n">
        <v>2629</v>
      </c>
      <c r="B549" s="15" t="s">
        <v>91</v>
      </c>
      <c r="C549" s="15" t="s">
        <v>19</v>
      </c>
      <c r="D549" s="3" t="n">
        <v>0.298611111111111</v>
      </c>
      <c r="E549" s="3" t="n">
        <v>0.354166666666667</v>
      </c>
      <c r="G549" s="1" t="s">
        <v>197</v>
      </c>
      <c r="H549" s="15" t="s">
        <v>93</v>
      </c>
      <c r="I549" s="4" t="n">
        <v>980</v>
      </c>
      <c r="J549" s="4" t="n">
        <v>30840</v>
      </c>
      <c r="K549" s="5" t="n">
        <v>31.469387755102</v>
      </c>
    </row>
    <row r="550" customFormat="false" ht="13.2" hidden="false" customHeight="false" outlineLevel="0" collapsed="false">
      <c r="A550" s="2" t="n">
        <v>2630</v>
      </c>
      <c r="B550" s="15" t="s">
        <v>91</v>
      </c>
      <c r="C550" s="15" t="s">
        <v>19</v>
      </c>
      <c r="D550" s="3" t="n">
        <v>0.298611111111111</v>
      </c>
      <c r="E550" s="3" t="n">
        <v>0.354166666666667</v>
      </c>
      <c r="G550" s="1" t="s">
        <v>197</v>
      </c>
      <c r="H550" s="15" t="s">
        <v>162</v>
      </c>
      <c r="I550" s="4" t="n">
        <v>835</v>
      </c>
      <c r="J550" s="4" t="n">
        <v>27040</v>
      </c>
      <c r="K550" s="5" t="n">
        <v>32.3832335329341</v>
      </c>
    </row>
    <row r="551" customFormat="false" ht="13.2" hidden="false" customHeight="false" outlineLevel="0" collapsed="false">
      <c r="A551" s="2" t="n">
        <v>2631</v>
      </c>
      <c r="B551" s="15" t="s">
        <v>91</v>
      </c>
      <c r="C551" s="15" t="s">
        <v>19</v>
      </c>
      <c r="D551" s="3" t="n">
        <v>0.298611111111111</v>
      </c>
      <c r="E551" s="3" t="n">
        <v>0.354166666666667</v>
      </c>
      <c r="G551" s="1" t="s">
        <v>197</v>
      </c>
      <c r="H551" s="15" t="s">
        <v>47</v>
      </c>
      <c r="I551" s="4" t="n">
        <v>435</v>
      </c>
      <c r="J551" s="4" t="n">
        <v>11320</v>
      </c>
      <c r="K551" s="5" t="n">
        <v>26.0229885057471</v>
      </c>
    </row>
    <row r="552" customFormat="false" ht="13.2" hidden="false" customHeight="false" outlineLevel="0" collapsed="false">
      <c r="A552" s="2" t="n">
        <v>2632</v>
      </c>
      <c r="B552" s="15" t="s">
        <v>91</v>
      </c>
      <c r="C552" s="15" t="s">
        <v>19</v>
      </c>
      <c r="D552" s="3" t="n">
        <v>0.298611111111111</v>
      </c>
      <c r="E552" s="3" t="n">
        <v>0.354166666666667</v>
      </c>
      <c r="G552" s="1" t="s">
        <v>197</v>
      </c>
      <c r="H552" s="15" t="s">
        <v>26</v>
      </c>
      <c r="I552" s="4" t="n">
        <v>435</v>
      </c>
      <c r="J552" s="4" t="n">
        <v>15830</v>
      </c>
      <c r="K552" s="5" t="n">
        <v>36.3908045977011</v>
      </c>
    </row>
    <row r="553" customFormat="false" ht="13.2" hidden="false" customHeight="false" outlineLevel="0" collapsed="false">
      <c r="A553" s="2" t="n">
        <v>2633</v>
      </c>
      <c r="B553" s="15" t="s">
        <v>91</v>
      </c>
      <c r="C553" s="15" t="s">
        <v>19</v>
      </c>
      <c r="D553" s="3" t="n">
        <v>0.298611111111111</v>
      </c>
      <c r="E553" s="3" t="n">
        <v>0.354166666666667</v>
      </c>
      <c r="G553" s="1" t="s">
        <v>197</v>
      </c>
      <c r="H553" s="15" t="s">
        <v>163</v>
      </c>
      <c r="I553" s="4" t="n">
        <v>435</v>
      </c>
      <c r="J553" s="4" t="n">
        <v>17370</v>
      </c>
      <c r="K553" s="5" t="n">
        <v>39.9310344827586</v>
      </c>
    </row>
    <row r="554" customFormat="false" ht="13.2" hidden="false" customHeight="false" outlineLevel="0" collapsed="false">
      <c r="A554" s="2" t="n">
        <v>2634</v>
      </c>
      <c r="B554" s="15" t="s">
        <v>91</v>
      </c>
      <c r="C554" s="15" t="s">
        <v>19</v>
      </c>
      <c r="D554" s="3" t="n">
        <v>0.298611111111111</v>
      </c>
      <c r="E554" s="3" t="n">
        <v>0.354166666666667</v>
      </c>
      <c r="G554" s="1" t="s">
        <v>197</v>
      </c>
      <c r="H554" s="15" t="s">
        <v>164</v>
      </c>
      <c r="I554" s="4" t="n">
        <v>435</v>
      </c>
      <c r="J554" s="4" t="n">
        <v>17480</v>
      </c>
      <c r="K554" s="5" t="n">
        <v>40.183908045977</v>
      </c>
    </row>
    <row r="555" customFormat="false" ht="13.2" hidden="false" customHeight="false" outlineLevel="0" collapsed="false">
      <c r="A555" s="2" t="n">
        <v>2635</v>
      </c>
      <c r="B555" s="15" t="s">
        <v>91</v>
      </c>
      <c r="C555" s="15" t="s">
        <v>19</v>
      </c>
      <c r="D555" s="3" t="n">
        <v>0.298611111111111</v>
      </c>
      <c r="E555" s="3" t="n">
        <v>0.354166666666667</v>
      </c>
      <c r="G555" s="1" t="s">
        <v>197</v>
      </c>
      <c r="H555" s="15" t="s">
        <v>68</v>
      </c>
      <c r="I555" s="4" t="n">
        <v>435</v>
      </c>
      <c r="J555" s="4" t="n">
        <v>26060</v>
      </c>
      <c r="K555" s="5" t="n">
        <v>59.9080459770115</v>
      </c>
    </row>
    <row r="556" customFormat="false" ht="13.2" hidden="false" customHeight="false" outlineLevel="0" collapsed="false">
      <c r="A556" s="2" t="n">
        <v>2636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93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637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62</v>
      </c>
      <c r="I557" s="4" t="n">
        <v>835</v>
      </c>
      <c r="J557" s="4" t="n">
        <v>27040</v>
      </c>
      <c r="K557" s="5" t="n">
        <v>32.3832335329341</v>
      </c>
    </row>
    <row r="558" customFormat="false" ht="13.2" hidden="false" customHeight="false" outlineLevel="0" collapsed="false">
      <c r="A558" s="2" t="n">
        <v>2638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47</v>
      </c>
      <c r="I558" s="4" t="n">
        <v>435</v>
      </c>
      <c r="J558" s="4" t="n">
        <v>11320</v>
      </c>
      <c r="K558" s="5" t="n">
        <v>26.0229885057471</v>
      </c>
    </row>
    <row r="559" customFormat="false" ht="13.2" hidden="false" customHeight="false" outlineLevel="0" collapsed="false">
      <c r="A559" s="2" t="n">
        <v>2639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26</v>
      </c>
      <c r="I559" s="4" t="n">
        <v>435</v>
      </c>
      <c r="J559" s="4" t="n">
        <v>15830</v>
      </c>
      <c r="K559" s="5" t="n">
        <v>36.3908045977011</v>
      </c>
    </row>
    <row r="560" customFormat="false" ht="13.2" hidden="false" customHeight="false" outlineLevel="0" collapsed="false">
      <c r="A560" s="2" t="n">
        <v>2640</v>
      </c>
      <c r="B560" s="15" t="s">
        <v>91</v>
      </c>
      <c r="C560" s="15" t="s">
        <v>19</v>
      </c>
      <c r="D560" s="3" t="n">
        <v>0.388888888888889</v>
      </c>
      <c r="E560" s="3" t="n">
        <v>0.440972222222222</v>
      </c>
      <c r="G560" s="1" t="s">
        <v>198</v>
      </c>
      <c r="H560" s="15" t="s">
        <v>163</v>
      </c>
      <c r="I560" s="4" t="n">
        <v>435</v>
      </c>
      <c r="J560" s="4" t="n">
        <v>17370</v>
      </c>
      <c r="K560" s="5" t="n">
        <v>39.9310344827586</v>
      </c>
    </row>
    <row r="561" customFormat="false" ht="13.2" hidden="false" customHeight="false" outlineLevel="0" collapsed="false">
      <c r="A561" s="2" t="n">
        <v>2641</v>
      </c>
      <c r="B561" s="15" t="s">
        <v>91</v>
      </c>
      <c r="C561" s="15" t="s">
        <v>19</v>
      </c>
      <c r="D561" s="3" t="n">
        <v>0.388888888888889</v>
      </c>
      <c r="E561" s="3" t="n">
        <v>0.440972222222222</v>
      </c>
      <c r="G561" s="1" t="s">
        <v>198</v>
      </c>
      <c r="H561" s="15" t="s">
        <v>164</v>
      </c>
      <c r="I561" s="4" t="n">
        <v>435</v>
      </c>
      <c r="J561" s="4" t="n">
        <v>17480</v>
      </c>
      <c r="K561" s="5" t="n">
        <v>40.183908045977</v>
      </c>
    </row>
    <row r="562" customFormat="false" ht="13.2" hidden="false" customHeight="false" outlineLevel="0" collapsed="false">
      <c r="A562" s="2" t="n">
        <v>2642</v>
      </c>
      <c r="B562" s="15" t="s">
        <v>91</v>
      </c>
      <c r="C562" s="15" t="s">
        <v>19</v>
      </c>
      <c r="D562" s="3" t="n">
        <v>0.388888888888889</v>
      </c>
      <c r="E562" s="3" t="n">
        <v>0.440972222222222</v>
      </c>
      <c r="G562" s="1" t="s">
        <v>198</v>
      </c>
      <c r="H562" s="15" t="s">
        <v>68</v>
      </c>
      <c r="I562" s="4" t="n">
        <v>435</v>
      </c>
      <c r="J562" s="4" t="n">
        <v>26060</v>
      </c>
      <c r="K562" s="5" t="n">
        <v>59.9080459770115</v>
      </c>
    </row>
    <row r="563" customFormat="false" ht="13.2" hidden="false" customHeight="false" outlineLevel="0" collapsed="false">
      <c r="A563" s="2" t="n">
        <v>2643</v>
      </c>
      <c r="B563" s="15" t="s">
        <v>91</v>
      </c>
      <c r="C563" s="15" t="s">
        <v>19</v>
      </c>
      <c r="D563" s="3" t="n">
        <v>0.388888888888889</v>
      </c>
      <c r="E563" s="3" t="n">
        <v>0.440972222222222</v>
      </c>
      <c r="G563" s="1" t="s">
        <v>198</v>
      </c>
      <c r="H563" s="15" t="s">
        <v>166</v>
      </c>
      <c r="I563" s="4" t="n">
        <v>1270</v>
      </c>
      <c r="J563" s="4" t="n">
        <v>37440</v>
      </c>
      <c r="K563" s="5" t="n">
        <v>29.4803149606299</v>
      </c>
    </row>
    <row r="564" customFormat="false" ht="13.2" hidden="false" customHeight="false" outlineLevel="0" collapsed="false">
      <c r="A564" s="2" t="n">
        <v>2644</v>
      </c>
      <c r="B564" s="15" t="s">
        <v>91</v>
      </c>
      <c r="C564" s="15" t="s">
        <v>19</v>
      </c>
      <c r="D564" s="3" t="n">
        <v>0.388888888888889</v>
      </c>
      <c r="E564" s="3" t="n">
        <v>0.440972222222222</v>
      </c>
      <c r="G564" s="1" t="s">
        <v>198</v>
      </c>
      <c r="H564" s="15" t="s">
        <v>107</v>
      </c>
      <c r="I564" s="4" t="n">
        <v>1125</v>
      </c>
      <c r="J564" s="4" t="n">
        <v>26040</v>
      </c>
      <c r="K564" s="5" t="n">
        <v>23.1466666666667</v>
      </c>
    </row>
    <row r="565" customFormat="false" ht="13.2" hidden="false" customHeight="false" outlineLevel="0" collapsed="false">
      <c r="A565" s="2" t="n">
        <v>2645</v>
      </c>
      <c r="B565" s="15" t="s">
        <v>91</v>
      </c>
      <c r="C565" s="15" t="s">
        <v>19</v>
      </c>
      <c r="D565" s="3" t="n">
        <v>0.388888888888889</v>
      </c>
      <c r="E565" s="3" t="n">
        <v>0.440972222222222</v>
      </c>
      <c r="G565" s="1" t="s">
        <v>198</v>
      </c>
      <c r="H565" s="15" t="s">
        <v>22</v>
      </c>
      <c r="I565" s="4" t="n">
        <v>1125</v>
      </c>
      <c r="J565" s="4" t="n">
        <v>22440</v>
      </c>
      <c r="K565" s="5" t="n">
        <v>19.9466666666667</v>
      </c>
    </row>
    <row r="566" customFormat="false" ht="13.2" hidden="false" customHeight="false" outlineLevel="0" collapsed="false">
      <c r="A566" s="2" t="n">
        <v>2646</v>
      </c>
      <c r="B566" s="15" t="s">
        <v>91</v>
      </c>
      <c r="C566" s="15" t="s">
        <v>19</v>
      </c>
      <c r="D566" s="3" t="n">
        <v>0.440972222222222</v>
      </c>
      <c r="E566" s="3" t="n">
        <v>0.496527777777778</v>
      </c>
      <c r="G566" s="1" t="s">
        <v>199</v>
      </c>
      <c r="H566" s="15" t="s">
        <v>93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647</v>
      </c>
      <c r="B567" s="15" t="s">
        <v>91</v>
      </c>
      <c r="C567" s="15" t="s">
        <v>19</v>
      </c>
      <c r="D567" s="3" t="n">
        <v>0.440972222222222</v>
      </c>
      <c r="E567" s="3" t="n">
        <v>0.496527777777778</v>
      </c>
      <c r="G567" s="1" t="s">
        <v>199</v>
      </c>
      <c r="H567" s="15" t="s">
        <v>162</v>
      </c>
      <c r="I567" s="4" t="n">
        <v>835</v>
      </c>
      <c r="J567" s="4" t="n">
        <v>27040</v>
      </c>
      <c r="K567" s="5" t="n">
        <v>32.3832335329341</v>
      </c>
    </row>
    <row r="568" customFormat="false" ht="13.2" hidden="false" customHeight="false" outlineLevel="0" collapsed="false">
      <c r="A568" s="2" t="n">
        <v>2648</v>
      </c>
      <c r="B568" s="15" t="s">
        <v>91</v>
      </c>
      <c r="C568" s="15" t="s">
        <v>19</v>
      </c>
      <c r="D568" s="3" t="n">
        <v>0.440972222222222</v>
      </c>
      <c r="E568" s="3" t="n">
        <v>0.496527777777778</v>
      </c>
      <c r="G568" s="1" t="s">
        <v>199</v>
      </c>
      <c r="H568" s="15" t="s">
        <v>47</v>
      </c>
      <c r="I568" s="4" t="n">
        <v>435</v>
      </c>
      <c r="J568" s="4" t="n">
        <v>11320</v>
      </c>
      <c r="K568" s="5" t="n">
        <v>26.0229885057471</v>
      </c>
    </row>
    <row r="569" customFormat="false" ht="13.2" hidden="false" customHeight="false" outlineLevel="0" collapsed="false">
      <c r="A569" s="2" t="n">
        <v>2649</v>
      </c>
      <c r="B569" s="15" t="s">
        <v>91</v>
      </c>
      <c r="C569" s="15" t="s">
        <v>19</v>
      </c>
      <c r="D569" s="3" t="n">
        <v>0.440972222222222</v>
      </c>
      <c r="E569" s="3" t="n">
        <v>0.496527777777778</v>
      </c>
      <c r="G569" s="1" t="s">
        <v>199</v>
      </c>
      <c r="H569" s="15" t="s">
        <v>26</v>
      </c>
      <c r="I569" s="4" t="n">
        <v>435</v>
      </c>
      <c r="J569" s="4" t="n">
        <v>15830</v>
      </c>
      <c r="K569" s="5" t="n">
        <v>36.3908045977011</v>
      </c>
    </row>
    <row r="570" customFormat="false" ht="13.2" hidden="false" customHeight="false" outlineLevel="0" collapsed="false">
      <c r="A570" s="2" t="n">
        <v>2650</v>
      </c>
      <c r="B570" s="15" t="s">
        <v>91</v>
      </c>
      <c r="C570" s="15" t="s">
        <v>19</v>
      </c>
      <c r="D570" s="3" t="n">
        <v>0.440972222222222</v>
      </c>
      <c r="E570" s="3" t="n">
        <v>0.496527777777778</v>
      </c>
      <c r="G570" s="1" t="s">
        <v>199</v>
      </c>
      <c r="H570" s="15" t="s">
        <v>163</v>
      </c>
      <c r="I570" s="4" t="n">
        <v>435</v>
      </c>
      <c r="J570" s="4" t="n">
        <v>17370</v>
      </c>
      <c r="K570" s="5" t="n">
        <v>39.9310344827586</v>
      </c>
    </row>
    <row r="571" customFormat="false" ht="13.2" hidden="false" customHeight="false" outlineLevel="0" collapsed="false">
      <c r="A571" s="2" t="n">
        <v>2651</v>
      </c>
      <c r="B571" s="15" t="s">
        <v>91</v>
      </c>
      <c r="C571" s="15" t="s">
        <v>19</v>
      </c>
      <c r="D571" s="3" t="n">
        <v>0.440972222222222</v>
      </c>
      <c r="E571" s="3" t="n">
        <v>0.496527777777778</v>
      </c>
      <c r="G571" s="1" t="s">
        <v>199</v>
      </c>
      <c r="H571" s="15" t="s">
        <v>164</v>
      </c>
      <c r="I571" s="4" t="n">
        <v>435</v>
      </c>
      <c r="J571" s="4" t="n">
        <v>17480</v>
      </c>
      <c r="K571" s="5" t="n">
        <v>40.183908045977</v>
      </c>
    </row>
    <row r="572" customFormat="false" ht="13.2" hidden="false" customHeight="false" outlineLevel="0" collapsed="false">
      <c r="A572" s="2" t="n">
        <v>2652</v>
      </c>
      <c r="B572" s="15" t="s">
        <v>91</v>
      </c>
      <c r="C572" s="15" t="s">
        <v>19</v>
      </c>
      <c r="D572" s="3" t="n">
        <v>0.440972222222222</v>
      </c>
      <c r="E572" s="3" t="n">
        <v>0.496527777777778</v>
      </c>
      <c r="G572" s="1" t="s">
        <v>199</v>
      </c>
      <c r="H572" s="15" t="s">
        <v>68</v>
      </c>
      <c r="I572" s="4" t="n">
        <v>435</v>
      </c>
      <c r="J572" s="4" t="n">
        <v>26060</v>
      </c>
      <c r="K572" s="5" t="n">
        <v>59.9080459770115</v>
      </c>
    </row>
    <row r="573" customFormat="false" ht="13.2" hidden="false" customHeight="false" outlineLevel="0" collapsed="false">
      <c r="A573" s="2" t="n">
        <v>2653</v>
      </c>
      <c r="B573" s="15" t="s">
        <v>91</v>
      </c>
      <c r="C573" s="15" t="s">
        <v>19</v>
      </c>
      <c r="D573" s="3" t="n">
        <v>0.576388888888889</v>
      </c>
      <c r="E573" s="3" t="n">
        <v>0.631944444444444</v>
      </c>
      <c r="G573" s="1" t="s">
        <v>200</v>
      </c>
      <c r="H573" s="15" t="s">
        <v>93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54</v>
      </c>
      <c r="B574" s="15" t="s">
        <v>91</v>
      </c>
      <c r="C574" s="15" t="s">
        <v>19</v>
      </c>
      <c r="D574" s="3" t="n">
        <v>0.576388888888889</v>
      </c>
      <c r="E574" s="3" t="n">
        <v>0.631944444444444</v>
      </c>
      <c r="G574" s="1" t="s">
        <v>200</v>
      </c>
      <c r="H574" s="15" t="s">
        <v>162</v>
      </c>
      <c r="I574" s="4" t="n">
        <v>835</v>
      </c>
      <c r="J574" s="4" t="n">
        <v>27040</v>
      </c>
      <c r="K574" s="5" t="n">
        <v>32.3832335329341</v>
      </c>
    </row>
    <row r="575" customFormat="false" ht="13.2" hidden="false" customHeight="false" outlineLevel="0" collapsed="false">
      <c r="A575" s="2" t="n">
        <v>2655</v>
      </c>
      <c r="B575" s="15" t="s">
        <v>91</v>
      </c>
      <c r="C575" s="15" t="s">
        <v>19</v>
      </c>
      <c r="D575" s="3" t="n">
        <v>0.576388888888889</v>
      </c>
      <c r="E575" s="3" t="n">
        <v>0.631944444444444</v>
      </c>
      <c r="G575" s="1" t="s">
        <v>200</v>
      </c>
      <c r="H575" s="15" t="s">
        <v>47</v>
      </c>
      <c r="I575" s="4" t="n">
        <v>435</v>
      </c>
      <c r="J575" s="4" t="n">
        <v>11320</v>
      </c>
      <c r="K575" s="5" t="n">
        <v>26.0229885057471</v>
      </c>
    </row>
    <row r="576" customFormat="false" ht="13.2" hidden="false" customHeight="false" outlineLevel="0" collapsed="false">
      <c r="A576" s="2" t="n">
        <v>2656</v>
      </c>
      <c r="B576" s="15" t="s">
        <v>91</v>
      </c>
      <c r="C576" s="15" t="s">
        <v>19</v>
      </c>
      <c r="D576" s="3" t="n">
        <v>0.576388888888889</v>
      </c>
      <c r="E576" s="3" t="n">
        <v>0.631944444444444</v>
      </c>
      <c r="G576" s="1" t="s">
        <v>200</v>
      </c>
      <c r="H576" s="15" t="s">
        <v>26</v>
      </c>
      <c r="I576" s="4" t="n">
        <v>435</v>
      </c>
      <c r="J576" s="4" t="n">
        <v>15830</v>
      </c>
      <c r="K576" s="5" t="n">
        <v>36.3908045977011</v>
      </c>
    </row>
    <row r="577" customFormat="false" ht="13.2" hidden="false" customHeight="false" outlineLevel="0" collapsed="false">
      <c r="A577" s="2" t="n">
        <v>2657</v>
      </c>
      <c r="B577" s="15" t="s">
        <v>91</v>
      </c>
      <c r="C577" s="15" t="s">
        <v>19</v>
      </c>
      <c r="D577" s="3" t="n">
        <v>0.576388888888889</v>
      </c>
      <c r="E577" s="3" t="n">
        <v>0.631944444444444</v>
      </c>
      <c r="G577" s="1" t="s">
        <v>200</v>
      </c>
      <c r="H577" s="15" t="s">
        <v>163</v>
      </c>
      <c r="I577" s="4" t="n">
        <v>435</v>
      </c>
      <c r="J577" s="4" t="n">
        <v>17370</v>
      </c>
      <c r="K577" s="5" t="n">
        <v>39.9310344827586</v>
      </c>
    </row>
    <row r="578" customFormat="false" ht="13.2" hidden="false" customHeight="false" outlineLevel="0" collapsed="false">
      <c r="A578" s="2" t="n">
        <v>2658</v>
      </c>
      <c r="B578" s="15" t="s">
        <v>91</v>
      </c>
      <c r="C578" s="15" t="s">
        <v>19</v>
      </c>
      <c r="D578" s="3" t="n">
        <v>0.576388888888889</v>
      </c>
      <c r="E578" s="3" t="n">
        <v>0.631944444444444</v>
      </c>
      <c r="G578" s="1" t="s">
        <v>200</v>
      </c>
      <c r="H578" s="15" t="s">
        <v>164</v>
      </c>
      <c r="I578" s="4" t="n">
        <v>435</v>
      </c>
      <c r="J578" s="4" t="n">
        <v>17480</v>
      </c>
      <c r="K578" s="5" t="n">
        <v>40.183908045977</v>
      </c>
    </row>
    <row r="579" customFormat="false" ht="13.2" hidden="false" customHeight="false" outlineLevel="0" collapsed="false">
      <c r="A579" s="2" t="n">
        <v>2659</v>
      </c>
      <c r="B579" s="15" t="s">
        <v>91</v>
      </c>
      <c r="C579" s="15" t="s">
        <v>19</v>
      </c>
      <c r="D579" s="3" t="n">
        <v>0.576388888888889</v>
      </c>
      <c r="E579" s="3" t="n">
        <v>0.631944444444444</v>
      </c>
      <c r="G579" s="1" t="s">
        <v>200</v>
      </c>
      <c r="H579" s="15" t="s">
        <v>68</v>
      </c>
      <c r="I579" s="4" t="n">
        <v>435</v>
      </c>
      <c r="J579" s="4" t="n">
        <v>26060</v>
      </c>
      <c r="K579" s="5" t="n">
        <v>59.9080459770115</v>
      </c>
    </row>
    <row r="580" customFormat="false" ht="13.2" hidden="false" customHeight="false" outlineLevel="0" collapsed="false">
      <c r="A580" s="2" t="n">
        <v>2660</v>
      </c>
      <c r="B580" s="15" t="s">
        <v>91</v>
      </c>
      <c r="C580" s="15" t="s">
        <v>19</v>
      </c>
      <c r="D580" s="3" t="n">
        <v>0.694444444444445</v>
      </c>
      <c r="E580" s="3" t="n">
        <v>0.75</v>
      </c>
      <c r="G580" s="1" t="s">
        <v>240</v>
      </c>
      <c r="H580" s="15" t="s">
        <v>93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61</v>
      </c>
      <c r="B581" s="15" t="s">
        <v>91</v>
      </c>
      <c r="C581" s="15" t="s">
        <v>19</v>
      </c>
      <c r="D581" s="3" t="n">
        <v>0.694444444444445</v>
      </c>
      <c r="E581" s="3" t="n">
        <v>0.75</v>
      </c>
      <c r="G581" s="1" t="s">
        <v>240</v>
      </c>
      <c r="H581" s="15" t="s">
        <v>162</v>
      </c>
      <c r="I581" s="4" t="n">
        <v>835</v>
      </c>
      <c r="J581" s="4" t="n">
        <v>27040</v>
      </c>
      <c r="K581" s="5" t="n">
        <v>32.3832335329341</v>
      </c>
    </row>
    <row r="582" customFormat="false" ht="13.2" hidden="false" customHeight="false" outlineLevel="0" collapsed="false">
      <c r="A582" s="2" t="n">
        <v>2662</v>
      </c>
      <c r="B582" s="15" t="s">
        <v>91</v>
      </c>
      <c r="C582" s="15" t="s">
        <v>19</v>
      </c>
      <c r="D582" s="3" t="n">
        <v>0.694444444444445</v>
      </c>
      <c r="E582" s="3" t="n">
        <v>0.75</v>
      </c>
      <c r="G582" s="1" t="s">
        <v>240</v>
      </c>
      <c r="H582" s="15" t="s">
        <v>47</v>
      </c>
      <c r="I582" s="4" t="n">
        <v>435</v>
      </c>
      <c r="J582" s="4" t="n">
        <v>12640</v>
      </c>
      <c r="K582" s="5" t="n">
        <v>29.0574712643678</v>
      </c>
    </row>
    <row r="583" customFormat="false" ht="13.2" hidden="false" customHeight="false" outlineLevel="0" collapsed="false">
      <c r="A583" s="2" t="n">
        <v>2663</v>
      </c>
      <c r="B583" s="15" t="s">
        <v>91</v>
      </c>
      <c r="C583" s="15" t="s">
        <v>19</v>
      </c>
      <c r="D583" s="3" t="n">
        <v>0.694444444444445</v>
      </c>
      <c r="E583" s="3" t="n">
        <v>0.75</v>
      </c>
      <c r="G583" s="1" t="s">
        <v>240</v>
      </c>
      <c r="H583" s="15" t="s">
        <v>26</v>
      </c>
      <c r="I583" s="4" t="n">
        <v>435</v>
      </c>
      <c r="J583" s="4" t="n">
        <v>15830</v>
      </c>
      <c r="K583" s="5" t="n">
        <v>36.3908045977011</v>
      </c>
    </row>
    <row r="584" customFormat="false" ht="13.2" hidden="false" customHeight="false" outlineLevel="0" collapsed="false">
      <c r="A584" s="2" t="n">
        <v>2664</v>
      </c>
      <c r="B584" s="15" t="s">
        <v>91</v>
      </c>
      <c r="C584" s="15" t="s">
        <v>19</v>
      </c>
      <c r="D584" s="3" t="n">
        <v>0.694444444444445</v>
      </c>
      <c r="E584" s="3" t="n">
        <v>0.75</v>
      </c>
      <c r="G584" s="1" t="s">
        <v>240</v>
      </c>
      <c r="H584" s="15" t="s">
        <v>163</v>
      </c>
      <c r="I584" s="4" t="n">
        <v>435</v>
      </c>
      <c r="J584" s="4" t="n">
        <v>17370</v>
      </c>
      <c r="K584" s="5" t="n">
        <v>39.9310344827586</v>
      </c>
    </row>
    <row r="585" customFormat="false" ht="13.2" hidden="false" customHeight="false" outlineLevel="0" collapsed="false">
      <c r="A585" s="2" t="n">
        <v>2665</v>
      </c>
      <c r="B585" s="15" t="s">
        <v>91</v>
      </c>
      <c r="C585" s="15" t="s">
        <v>19</v>
      </c>
      <c r="D585" s="3" t="n">
        <v>0.694444444444445</v>
      </c>
      <c r="E585" s="3" t="n">
        <v>0.75</v>
      </c>
      <c r="G585" s="1" t="s">
        <v>240</v>
      </c>
      <c r="H585" s="15" t="s">
        <v>164</v>
      </c>
      <c r="I585" s="4" t="n">
        <v>435</v>
      </c>
      <c r="J585" s="4" t="n">
        <v>17480</v>
      </c>
      <c r="K585" s="5" t="n">
        <v>40.183908045977</v>
      </c>
    </row>
    <row r="586" customFormat="false" ht="13.2" hidden="false" customHeight="false" outlineLevel="0" collapsed="false">
      <c r="A586" s="2" t="n">
        <v>2666</v>
      </c>
      <c r="B586" s="15" t="s">
        <v>91</v>
      </c>
      <c r="C586" s="15" t="s">
        <v>19</v>
      </c>
      <c r="D586" s="3" t="n">
        <v>0.694444444444445</v>
      </c>
      <c r="E586" s="3" t="n">
        <v>0.75</v>
      </c>
      <c r="G586" s="1" t="s">
        <v>240</v>
      </c>
      <c r="H586" s="15" t="s">
        <v>68</v>
      </c>
      <c r="I586" s="4" t="n">
        <v>435</v>
      </c>
      <c r="J586" s="4" t="n">
        <v>26060</v>
      </c>
      <c r="K586" s="5" t="n">
        <v>59.9080459770115</v>
      </c>
    </row>
    <row r="587" customFormat="false" ht="13.2" hidden="false" customHeight="false" outlineLevel="0" collapsed="false">
      <c r="A587" s="2" t="n">
        <v>2667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93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68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2</v>
      </c>
      <c r="I588" s="4" t="n">
        <v>835</v>
      </c>
      <c r="J588" s="4" t="n">
        <v>27040</v>
      </c>
      <c r="K588" s="5" t="n">
        <v>32.3832335329341</v>
      </c>
    </row>
    <row r="589" customFormat="false" ht="13.2" hidden="false" customHeight="false" outlineLevel="0" collapsed="false">
      <c r="A589" s="2" t="n">
        <v>2669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47</v>
      </c>
      <c r="I589" s="4" t="n">
        <v>435</v>
      </c>
      <c r="J589" s="4" t="n">
        <v>11320</v>
      </c>
      <c r="K589" s="5" t="n">
        <v>26.0229885057471</v>
      </c>
    </row>
    <row r="590" customFormat="false" ht="13.2" hidden="false" customHeight="false" outlineLevel="0" collapsed="false">
      <c r="A590" s="2" t="n">
        <v>2670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26</v>
      </c>
      <c r="I590" s="4" t="n">
        <v>435</v>
      </c>
      <c r="J590" s="4" t="n">
        <v>15830</v>
      </c>
      <c r="K590" s="5" t="n">
        <v>36.3908045977011</v>
      </c>
    </row>
    <row r="591" customFormat="false" ht="13.2" hidden="false" customHeight="false" outlineLevel="0" collapsed="false">
      <c r="A591" s="2" t="n">
        <v>2671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3</v>
      </c>
      <c r="I591" s="4" t="n">
        <v>435</v>
      </c>
      <c r="J591" s="4" t="n">
        <v>17370</v>
      </c>
      <c r="K591" s="5" t="n">
        <v>39.9310344827586</v>
      </c>
    </row>
    <row r="592" customFormat="false" ht="13.2" hidden="false" customHeight="false" outlineLevel="0" collapsed="false">
      <c r="A592" s="2" t="n">
        <v>2672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164</v>
      </c>
      <c r="I592" s="4" t="n">
        <v>435</v>
      </c>
      <c r="J592" s="4" t="n">
        <v>17480</v>
      </c>
      <c r="K592" s="5" t="n">
        <v>40.183908045977</v>
      </c>
    </row>
    <row r="593" customFormat="false" ht="13.2" hidden="false" customHeight="false" outlineLevel="0" collapsed="false">
      <c r="A593" s="2" t="n">
        <v>2673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68</v>
      </c>
      <c r="I593" s="4" t="n">
        <v>435</v>
      </c>
      <c r="J593" s="4" t="n">
        <v>26060</v>
      </c>
      <c r="K593" s="5" t="n">
        <v>59.9080459770115</v>
      </c>
    </row>
    <row r="594" customFormat="false" ht="13.2" hidden="false" customHeight="false" outlineLevel="0" collapsed="false">
      <c r="A594" s="2" t="n">
        <v>2674</v>
      </c>
      <c r="B594" s="15" t="s">
        <v>91</v>
      </c>
      <c r="C594" s="15" t="s">
        <v>19</v>
      </c>
      <c r="D594" s="3" t="n">
        <v>0.819444444444445</v>
      </c>
      <c r="E594" s="3" t="n">
        <v>0.871527777777778</v>
      </c>
      <c r="G594" s="1" t="s">
        <v>202</v>
      </c>
      <c r="H594" s="15" t="s">
        <v>166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675</v>
      </c>
      <c r="B595" s="15" t="s">
        <v>91</v>
      </c>
      <c r="C595" s="15" t="s">
        <v>19</v>
      </c>
      <c r="D595" s="3" t="n">
        <v>0.819444444444445</v>
      </c>
      <c r="E595" s="3" t="n">
        <v>0.871527777777778</v>
      </c>
      <c r="G595" s="1" t="s">
        <v>202</v>
      </c>
      <c r="H595" s="15" t="s">
        <v>107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676</v>
      </c>
      <c r="B596" s="15" t="s">
        <v>91</v>
      </c>
      <c r="C596" s="15" t="s">
        <v>19</v>
      </c>
      <c r="D596" s="3" t="n">
        <v>0.819444444444445</v>
      </c>
      <c r="E596" s="3" t="n">
        <v>0.871527777777778</v>
      </c>
      <c r="G596" s="1" t="s">
        <v>202</v>
      </c>
      <c r="H596" s="15" t="s">
        <v>22</v>
      </c>
      <c r="I596" s="4" t="n">
        <v>1125</v>
      </c>
      <c r="J596" s="4" t="n">
        <v>21340</v>
      </c>
      <c r="K596" s="5" t="n">
        <v>18.9688888888889</v>
      </c>
    </row>
    <row r="597" customFormat="false" ht="13.2" hidden="false" customHeight="false" outlineLevel="0" collapsed="false">
      <c r="A597" s="2" t="n">
        <v>4534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93</v>
      </c>
      <c r="I597" s="4" t="n">
        <v>1388</v>
      </c>
      <c r="J597" s="4" t="n">
        <v>35440</v>
      </c>
      <c r="K597" s="5" t="n">
        <v>25.5331412103746</v>
      </c>
    </row>
    <row r="598" customFormat="false" ht="13.2" hidden="false" customHeight="false" outlineLevel="0" collapsed="false">
      <c r="A598" s="2" t="n">
        <v>4535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03</v>
      </c>
      <c r="H598" s="15" t="s">
        <v>161</v>
      </c>
      <c r="I598" s="4" t="n">
        <v>1141</v>
      </c>
      <c r="J598" s="4" t="n">
        <v>30740</v>
      </c>
      <c r="K598" s="5" t="n">
        <v>26.9412795793164</v>
      </c>
    </row>
    <row r="599" customFormat="false" ht="13.2" hidden="false" customHeight="false" outlineLevel="0" collapsed="false">
      <c r="A599" s="2" t="n">
        <v>4536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162</v>
      </c>
      <c r="I599" s="4" t="n">
        <v>1141</v>
      </c>
      <c r="J599" s="4" t="n">
        <v>31240</v>
      </c>
      <c r="K599" s="5" t="n">
        <v>27.3794916739702</v>
      </c>
    </row>
    <row r="600" customFormat="false" ht="13.2" hidden="false" customHeight="false" outlineLevel="0" collapsed="false">
      <c r="A600" s="2" t="n">
        <v>4537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47</v>
      </c>
      <c r="I600" s="4" t="n">
        <v>741</v>
      </c>
      <c r="J600" s="4" t="n">
        <v>11540</v>
      </c>
      <c r="K600" s="5" t="n">
        <v>15.5735492577598</v>
      </c>
    </row>
    <row r="601" customFormat="false" ht="13.2" hidden="false" customHeight="false" outlineLevel="0" collapsed="false">
      <c r="A601" s="2" t="n">
        <v>4538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26</v>
      </c>
      <c r="I601" s="4" t="n">
        <v>741</v>
      </c>
      <c r="J601" s="4" t="n">
        <v>14340</v>
      </c>
      <c r="K601" s="5" t="n">
        <v>19.3522267206478</v>
      </c>
    </row>
    <row r="602" customFormat="false" ht="13.2" hidden="false" customHeight="false" outlineLevel="0" collapsed="false">
      <c r="A602" s="2" t="n">
        <v>4539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3</v>
      </c>
      <c r="I602" s="4" t="n">
        <v>741</v>
      </c>
      <c r="J602" s="4" t="n">
        <v>14940</v>
      </c>
      <c r="K602" s="5" t="n">
        <v>20.1619433198381</v>
      </c>
    </row>
    <row r="603" customFormat="false" ht="13.2" hidden="false" customHeight="false" outlineLevel="0" collapsed="false">
      <c r="A603" s="2" t="n">
        <v>4540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164</v>
      </c>
      <c r="I603" s="4" t="n">
        <v>741</v>
      </c>
      <c r="J603" s="4" t="n">
        <v>15940</v>
      </c>
      <c r="K603" s="5" t="n">
        <v>21.5114709851552</v>
      </c>
    </row>
    <row r="604" customFormat="false" ht="13.2" hidden="false" customHeight="false" outlineLevel="0" collapsed="false">
      <c r="A604" s="2" t="n">
        <v>4541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68</v>
      </c>
      <c r="I604" s="4" t="n">
        <v>741</v>
      </c>
      <c r="J604" s="4" t="n">
        <v>16940</v>
      </c>
      <c r="K604" s="5" t="n">
        <v>22.8609986504723</v>
      </c>
    </row>
    <row r="605" customFormat="false" ht="13.2" hidden="false" customHeight="false" outlineLevel="0" collapsed="false">
      <c r="A605" s="2" t="n">
        <v>4542</v>
      </c>
      <c r="B605" s="15" t="s">
        <v>24</v>
      </c>
      <c r="C605" s="15" t="s">
        <v>19</v>
      </c>
      <c r="D605" s="3" t="n">
        <v>0.638888888888889</v>
      </c>
      <c r="E605" s="3" t="n">
        <v>0.697916666666667</v>
      </c>
      <c r="G605" s="1" t="s">
        <v>203</v>
      </c>
      <c r="H605" s="15" t="s">
        <v>166</v>
      </c>
      <c r="I605" s="4" t="n">
        <v>1882</v>
      </c>
      <c r="J605" s="4" t="n">
        <v>44240</v>
      </c>
      <c r="K605" s="5" t="n">
        <v>23.5069075451647</v>
      </c>
    </row>
    <row r="606" customFormat="false" ht="13.2" hidden="false" customHeight="false" outlineLevel="0" collapsed="false">
      <c r="A606" s="2" t="n">
        <v>4543</v>
      </c>
      <c r="B606" s="15" t="s">
        <v>24</v>
      </c>
      <c r="C606" s="15" t="s">
        <v>19</v>
      </c>
      <c r="D606" s="3" t="n">
        <v>0.638888888888889</v>
      </c>
      <c r="E606" s="3" t="n">
        <v>0.697916666666667</v>
      </c>
      <c r="G606" s="1" t="s">
        <v>203</v>
      </c>
      <c r="H606" s="15" t="s">
        <v>107</v>
      </c>
      <c r="I606" s="4" t="n">
        <v>1635</v>
      </c>
      <c r="J606" s="4" t="n">
        <v>34640</v>
      </c>
      <c r="K606" s="5" t="n">
        <v>21.1865443425076</v>
      </c>
    </row>
    <row r="607" customFormat="false" ht="13.2" hidden="false" customHeight="false" outlineLevel="0" collapsed="false">
      <c r="A607" s="2" t="n">
        <v>4544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03</v>
      </c>
      <c r="H607" s="15" t="s">
        <v>22</v>
      </c>
      <c r="I607" s="4" t="n">
        <v>1635</v>
      </c>
      <c r="J607" s="4" t="n">
        <v>22940</v>
      </c>
      <c r="K607" s="5" t="n">
        <v>14.03058103975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561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9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83</v>
      </c>
      <c r="I3" s="4" t="n">
        <v>1252</v>
      </c>
      <c r="J3" s="4" t="n">
        <v>27520</v>
      </c>
      <c r="K3" s="5" t="n">
        <v>21.9808306709265</v>
      </c>
    </row>
    <row r="4" customFormat="false" ht="13.2" hidden="false" customHeight="false" outlineLevel="0" collapsed="false">
      <c r="A4" s="2" t="n">
        <v>3418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83</v>
      </c>
      <c r="I4" s="4" t="n">
        <v>1252</v>
      </c>
      <c r="J4" s="4" t="n">
        <v>27520</v>
      </c>
      <c r="K4" s="5" t="n">
        <v>21.9808306709265</v>
      </c>
    </row>
    <row r="5" customFormat="false" ht="13.2" hidden="false" customHeight="false" outlineLevel="0" collapsed="false">
      <c r="A5" s="2" t="n">
        <v>3428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870</v>
      </c>
      <c r="K5" s="5" t="n">
        <v>15.8626373626374</v>
      </c>
    </row>
    <row r="6" customFormat="false" ht="13.2" hidden="false" customHeight="false" outlineLevel="0" collapsed="false">
      <c r="A6" s="2" t="n">
        <v>3433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7770</v>
      </c>
      <c r="K6" s="5" t="n">
        <v>20.8568075117371</v>
      </c>
    </row>
    <row r="7" customFormat="false" ht="13.2" hidden="false" customHeight="false" outlineLevel="0" collapsed="false">
      <c r="A7" s="2" t="n">
        <v>3442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449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0370</v>
      </c>
      <c r="K8" s="5" t="n">
        <v>16.6868131868132</v>
      </c>
    </row>
    <row r="9" customFormat="false" ht="13.2" hidden="false" customHeight="false" outlineLevel="0" collapsed="false">
      <c r="A9" s="2" t="n">
        <v>3454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461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22</v>
      </c>
      <c r="I10" s="4" t="n">
        <v>1820</v>
      </c>
      <c r="J10" s="4" t="n">
        <v>31870</v>
      </c>
      <c r="K10" s="5" t="n">
        <v>17.510989010989</v>
      </c>
    </row>
    <row r="11" customFormat="false" ht="13.2" hidden="false" customHeight="false" outlineLevel="0" collapsed="false">
      <c r="A11" s="2" t="n">
        <v>3466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7770</v>
      </c>
      <c r="K11" s="5" t="n">
        <v>20.8568075117371</v>
      </c>
    </row>
    <row r="12" customFormat="false" ht="13.2" hidden="false" customHeight="false" outlineLevel="0" collapsed="false">
      <c r="A12" s="2" t="n">
        <v>3472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30170</v>
      </c>
      <c r="K12" s="5" t="n">
        <v>24.0974440894569</v>
      </c>
    </row>
    <row r="13" customFormat="false" ht="13.2" hidden="false" customHeight="false" outlineLevel="0" collapsed="false">
      <c r="A13" s="2" t="n">
        <v>3480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27520</v>
      </c>
      <c r="K13" s="5" t="n">
        <v>21.9808306709265</v>
      </c>
    </row>
    <row r="14" customFormat="false" ht="13.2" hidden="false" customHeight="false" outlineLevel="0" collapsed="false">
      <c r="A14" s="2" t="n">
        <v>3490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0370</v>
      </c>
      <c r="K14" s="5" t="n">
        <v>16.6868131868132</v>
      </c>
    </row>
    <row r="15" customFormat="false" ht="13.2" hidden="false" customHeight="false" outlineLevel="0" collapsed="false">
      <c r="A15" s="2" t="n">
        <v>3492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3570</v>
      </c>
      <c r="K15" s="5" t="n">
        <v>26.8130990415335</v>
      </c>
    </row>
    <row r="16" customFormat="false" ht="13.2" hidden="false" customHeight="false" outlineLevel="0" collapsed="false">
      <c r="A16" s="2" t="n">
        <v>3502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509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30370</v>
      </c>
      <c r="K17" s="5" t="n">
        <v>16.6868131868132</v>
      </c>
    </row>
    <row r="18" customFormat="false" ht="13.2" hidden="false" customHeight="false" outlineLevel="0" collapsed="false">
      <c r="A18" s="2" t="n">
        <v>351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52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52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53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53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2640</v>
      </c>
      <c r="K22" s="5" t="n">
        <v>29.0574712643678</v>
      </c>
    </row>
    <row r="23" customFormat="false" ht="13.2" hidden="false" customHeight="false" outlineLevel="0" collapsed="false">
      <c r="A23" s="2" t="n">
        <v>3543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1340</v>
      </c>
      <c r="K23" s="5" t="n">
        <v>18.9688888888889</v>
      </c>
    </row>
    <row r="24" customFormat="false" ht="13.2" hidden="false" customHeight="false" outlineLevel="0" collapsed="false">
      <c r="A24" s="2" t="n">
        <v>354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553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320</v>
      </c>
      <c r="K25" s="5" t="n">
        <v>26.0229885057471</v>
      </c>
    </row>
    <row r="26" customFormat="false" ht="13.2" hidden="false" customHeight="false" outlineLevel="0" collapsed="false">
      <c r="A26" s="2" t="n">
        <v>3560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320</v>
      </c>
      <c r="K26" s="5" t="n">
        <v>26.0229885057471</v>
      </c>
    </row>
    <row r="27" customFormat="false" ht="13.2" hidden="false" customHeight="false" outlineLevel="0" collapsed="false">
      <c r="A27" s="2" t="n">
        <v>3567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320</v>
      </c>
      <c r="K27" s="5" t="n">
        <v>26.0229885057471</v>
      </c>
    </row>
    <row r="28" customFormat="false" ht="13.2" hidden="false" customHeight="false" outlineLevel="0" collapsed="false">
      <c r="A28" s="2" t="n">
        <v>3574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2440</v>
      </c>
      <c r="K28" s="5" t="n">
        <v>19.9466666666667</v>
      </c>
    </row>
    <row r="29" customFormat="false" ht="13.2" hidden="false" customHeight="false" outlineLevel="0" collapsed="false">
      <c r="A29" s="2" t="n">
        <v>3577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47</v>
      </c>
      <c r="I29" s="4" t="n">
        <v>435</v>
      </c>
      <c r="J29" s="4" t="n">
        <v>11320</v>
      </c>
      <c r="K29" s="5" t="n">
        <v>26.0229885057471</v>
      </c>
    </row>
    <row r="30" customFormat="false" ht="13.2" hidden="false" customHeight="false" outlineLevel="0" collapsed="false">
      <c r="A30" s="2" t="n">
        <v>3584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2440</v>
      </c>
      <c r="K30" s="5" t="n">
        <v>19.9466666666667</v>
      </c>
    </row>
    <row r="31" customFormat="false" ht="13.2" hidden="false" customHeight="false" outlineLevel="0" collapsed="false">
      <c r="A31" s="2" t="n">
        <v>3585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93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591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547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83</v>
      </c>
      <c r="I34" s="4" t="n">
        <v>1252</v>
      </c>
      <c r="J34" s="4" t="n">
        <v>33570</v>
      </c>
      <c r="K34" s="5" t="n">
        <v>26.8130990415335</v>
      </c>
    </row>
    <row r="35" customFormat="false" ht="13.2" hidden="false" customHeight="false" outlineLevel="0" collapsed="false">
      <c r="A35" s="2" t="n">
        <v>1554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83</v>
      </c>
      <c r="I35" s="4" t="n">
        <v>1252</v>
      </c>
      <c r="J35" s="4" t="n">
        <v>30170</v>
      </c>
      <c r="K35" s="5" t="n">
        <v>24.0974440894569</v>
      </c>
    </row>
    <row r="36" customFormat="false" ht="13.2" hidden="false" customHeight="false" outlineLevel="0" collapsed="false">
      <c r="A36" s="2" t="n">
        <v>1562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107</v>
      </c>
      <c r="I36" s="4" t="n">
        <v>1820</v>
      </c>
      <c r="J36" s="4" t="n">
        <v>48070</v>
      </c>
      <c r="K36" s="5" t="n">
        <v>26.4120879120879</v>
      </c>
    </row>
    <row r="37" customFormat="false" ht="13.2" hidden="false" customHeight="false" outlineLevel="0" collapsed="false">
      <c r="A37" s="2" t="n">
        <v>1564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83</v>
      </c>
      <c r="I37" s="4" t="n">
        <v>1252</v>
      </c>
      <c r="J37" s="4" t="n">
        <v>36970</v>
      </c>
      <c r="K37" s="5" t="n">
        <v>29.5287539936102</v>
      </c>
    </row>
    <row r="38" customFormat="false" ht="13.2" hidden="false" customHeight="false" outlineLevel="0" collapsed="false">
      <c r="A38" s="2" t="n">
        <v>1568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166</v>
      </c>
      <c r="I38" s="4" t="n">
        <v>2104</v>
      </c>
      <c r="J38" s="4" t="n">
        <v>60670</v>
      </c>
      <c r="K38" s="5" t="n">
        <v>28.8355513307985</v>
      </c>
    </row>
    <row r="39" customFormat="false" ht="13.2" hidden="false" customHeight="false" outlineLevel="0" collapsed="false">
      <c r="A39" s="2" t="n">
        <v>1570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83</v>
      </c>
      <c r="I39" s="4" t="n">
        <v>1252</v>
      </c>
      <c r="J39" s="4" t="n">
        <v>33570</v>
      </c>
      <c r="K39" s="5" t="n">
        <v>26.8130990415335</v>
      </c>
    </row>
    <row r="40" customFormat="false" ht="13.2" hidden="false" customHeight="false" outlineLevel="0" collapsed="false">
      <c r="A40" s="2" t="n">
        <v>1577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33570</v>
      </c>
      <c r="K40" s="5" t="n">
        <v>26.8130990415335</v>
      </c>
    </row>
    <row r="41" customFormat="false" ht="13.2" hidden="false" customHeight="false" outlineLevel="0" collapsed="false">
      <c r="A41" s="2" t="n">
        <v>1584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83</v>
      </c>
      <c r="I41" s="4" t="n">
        <v>1252</v>
      </c>
      <c r="J41" s="4" t="n">
        <v>27520</v>
      </c>
      <c r="K41" s="5" t="n">
        <v>21.9808306709265</v>
      </c>
    </row>
    <row r="42" customFormat="false" ht="13.2" hidden="false" customHeight="false" outlineLevel="0" collapsed="false">
      <c r="A42" s="2" t="n">
        <v>1594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870</v>
      </c>
      <c r="K42" s="5" t="n">
        <v>15.8626373626374</v>
      </c>
    </row>
    <row r="43" customFormat="false" ht="13.2" hidden="false" customHeight="false" outlineLevel="0" collapsed="false">
      <c r="A43" s="2" t="n">
        <v>1596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83</v>
      </c>
      <c r="I43" s="4" t="n">
        <v>1252</v>
      </c>
      <c r="J43" s="4" t="n">
        <v>30170</v>
      </c>
      <c r="K43" s="5" t="n">
        <v>24.0974440894569</v>
      </c>
    </row>
    <row r="44" customFormat="false" ht="13.2" hidden="false" customHeight="false" outlineLevel="0" collapsed="false">
      <c r="A44" s="2" t="n">
        <v>1607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614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30370</v>
      </c>
      <c r="K45" s="5" t="n">
        <v>16.6868131868132</v>
      </c>
    </row>
    <row r="46" customFormat="false" ht="13.2" hidden="false" customHeight="false" outlineLevel="0" collapsed="false">
      <c r="A46" s="2" t="n">
        <v>1619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47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626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870</v>
      </c>
      <c r="K47" s="5" t="n">
        <v>15.8626373626374</v>
      </c>
    </row>
    <row r="48" customFormat="false" ht="13.2" hidden="false" customHeight="false" outlineLevel="0" collapsed="false">
      <c r="A48" s="2" t="n">
        <v>1628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83</v>
      </c>
      <c r="I48" s="4" t="n">
        <v>1252</v>
      </c>
      <c r="J48" s="4" t="n">
        <v>30170</v>
      </c>
      <c r="K48" s="5" t="n">
        <v>24.0974440894569</v>
      </c>
    </row>
    <row r="49" customFormat="false" ht="13.2" hidden="false" customHeight="false" outlineLevel="0" collapsed="false">
      <c r="A49" s="2" t="n">
        <v>204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28540</v>
      </c>
      <c r="K49" s="5" t="n">
        <v>29.6673596673597</v>
      </c>
    </row>
    <row r="50" customFormat="false" ht="13.2" hidden="false" customHeight="false" outlineLevel="0" collapsed="false">
      <c r="A50" s="2" t="n">
        <v>2051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2053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063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422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429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43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23540</v>
      </c>
      <c r="K55" s="5" t="n">
        <v>20.9244444444444</v>
      </c>
    </row>
    <row r="56" customFormat="false" ht="13.2" hidden="false" customHeight="false" outlineLevel="0" collapsed="false">
      <c r="A56" s="2" t="n">
        <v>2439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446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45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47</v>
      </c>
      <c r="I58" s="4" t="n">
        <v>435</v>
      </c>
      <c r="J58" s="4" t="n">
        <v>11320</v>
      </c>
      <c r="K58" s="5" t="n">
        <v>26.0229885057471</v>
      </c>
    </row>
    <row r="59" customFormat="false" ht="13.2" hidden="false" customHeight="false" outlineLevel="0" collapsed="false">
      <c r="A59" s="2" t="n">
        <v>246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21340</v>
      </c>
      <c r="K59" s="5" t="n">
        <v>18.9688888888889</v>
      </c>
    </row>
    <row r="60" customFormat="false" ht="13.2" hidden="false" customHeight="false" outlineLevel="0" collapsed="false">
      <c r="A60" s="2" t="n">
        <v>246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47</v>
      </c>
      <c r="I60" s="4" t="n">
        <v>435</v>
      </c>
      <c r="J60" s="4" t="n">
        <v>11320</v>
      </c>
      <c r="K60" s="5" t="n">
        <v>26.0229885057471</v>
      </c>
    </row>
    <row r="61" customFormat="false" ht="13.2" hidden="false" customHeight="false" outlineLevel="0" collapsed="false">
      <c r="A61" s="2" t="n">
        <v>247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1340</v>
      </c>
      <c r="K61" s="5" t="n">
        <v>18.9688888888889</v>
      </c>
    </row>
    <row r="62" customFormat="false" ht="13.2" hidden="false" customHeight="false" outlineLevel="0" collapsed="false">
      <c r="A62" s="2" t="n">
        <v>426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47</v>
      </c>
      <c r="I62" s="4" t="n">
        <v>741</v>
      </c>
      <c r="J62" s="4" t="n">
        <v>12140</v>
      </c>
      <c r="K62" s="5" t="n">
        <v>16.3832658569501</v>
      </c>
    </row>
    <row r="63" customFormat="false" ht="13.2" hidden="false" customHeight="false" outlineLevel="0" collapsed="false">
      <c r="A63" s="2" t="n">
        <v>427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22940</v>
      </c>
      <c r="K63" s="5" t="n">
        <v>14.030581039755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409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83</v>
      </c>
      <c r="I66" s="23" t="n">
        <v>1252</v>
      </c>
      <c r="J66" s="23" t="n">
        <v>27520</v>
      </c>
      <c r="K66" s="24" t="n">
        <v>21.9808306709265</v>
      </c>
      <c r="L66" s="23"/>
      <c r="M66" s="23"/>
      <c r="N66" s="24"/>
    </row>
    <row r="67" customFormat="false" ht="13.2" hidden="false" customHeight="false" outlineLevel="0" collapsed="false">
      <c r="A67" s="2" t="n">
        <v>1570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83</v>
      </c>
      <c r="I67" s="4" t="n">
        <v>1252</v>
      </c>
      <c r="J67" s="4" t="n">
        <v>33570</v>
      </c>
      <c r="K67" s="5" t="n">
        <v>26.8130990415335</v>
      </c>
      <c r="L67" s="4" t="n">
        <f aca="false">I66+I67</f>
        <v>2504</v>
      </c>
      <c r="M67" s="4" t="n">
        <f aca="false">J66+J67</f>
        <v>61090</v>
      </c>
      <c r="N67" s="5" t="n">
        <f aca="false">M67/L67</f>
        <v>24.39696485623</v>
      </c>
    </row>
    <row r="68" customFormat="false" ht="13.2" hidden="false" customHeight="false" outlineLevel="0" collapsed="false">
      <c r="A68" s="2" t="n">
        <v>1577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33570</v>
      </c>
      <c r="K68" s="5" t="n">
        <v>26.8130990415335</v>
      </c>
      <c r="L68" s="4" t="n">
        <f aca="false">I66+I68</f>
        <v>2504</v>
      </c>
      <c r="M68" s="4" t="n">
        <f aca="false">J66+J68</f>
        <v>61090</v>
      </c>
      <c r="N68" s="5" t="n">
        <f aca="false">M68/L68</f>
        <v>24.39696485623</v>
      </c>
    </row>
    <row r="69" customFormat="false" ht="13.2" hidden="false" customHeight="false" outlineLevel="0" collapsed="false">
      <c r="A69" s="2" t="n">
        <v>1584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83</v>
      </c>
      <c r="I69" s="4" t="n">
        <v>1252</v>
      </c>
      <c r="J69" s="4" t="n">
        <v>27520</v>
      </c>
      <c r="K69" s="5" t="n">
        <v>21.9808306709265</v>
      </c>
      <c r="L69" s="4" t="n">
        <f aca="false">I66+I69</f>
        <v>2504</v>
      </c>
      <c r="M69" s="4" t="n">
        <f aca="false">J66+J69</f>
        <v>55040</v>
      </c>
      <c r="N69" s="5" t="n">
        <f aca="false">M69/L69</f>
        <v>21.9808306709265</v>
      </c>
    </row>
    <row r="70" customFormat="false" ht="13.2" hidden="false" customHeight="false" outlineLevel="0" collapsed="false">
      <c r="A70" s="2" t="n">
        <v>1594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870</v>
      </c>
      <c r="K70" s="5" t="n">
        <v>15.8626373626374</v>
      </c>
      <c r="L70" s="4" t="n">
        <f aca="false">I66+I70</f>
        <v>3072</v>
      </c>
      <c r="M70" s="4" t="n">
        <f aca="false">J66+J70</f>
        <v>56390</v>
      </c>
      <c r="N70" s="5" t="n">
        <f aca="false">M70/L70</f>
        <v>18.3561197916667</v>
      </c>
    </row>
    <row r="71" customFormat="false" ht="13.2" hidden="false" customHeight="false" outlineLevel="0" collapsed="false">
      <c r="A71" s="2" t="n">
        <v>1596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83</v>
      </c>
      <c r="I71" s="4" t="n">
        <v>1252</v>
      </c>
      <c r="J71" s="4" t="n">
        <v>30170</v>
      </c>
      <c r="K71" s="5" t="n">
        <v>24.0974440894569</v>
      </c>
      <c r="L71" s="4" t="n">
        <f aca="false">I66+I71</f>
        <v>2504</v>
      </c>
      <c r="M71" s="4" t="n">
        <f aca="false">J66+J71</f>
        <v>57690</v>
      </c>
      <c r="N71" s="5" t="n">
        <f aca="false">M71/L71</f>
        <v>23.0391373801917</v>
      </c>
    </row>
    <row r="72" customFormat="false" ht="13.2" hidden="false" customHeight="false" outlineLevel="0" collapsed="false">
      <c r="A72" s="2" t="n">
        <v>1607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2104</v>
      </c>
      <c r="M72" s="4" t="n">
        <f aca="false">J66+J72</f>
        <v>44040</v>
      </c>
      <c r="N72" s="5" t="n">
        <f aca="false">M72/L72</f>
        <v>20.9315589353612</v>
      </c>
    </row>
    <row r="73" customFormat="false" ht="13.2" hidden="false" customHeight="false" outlineLevel="0" collapsed="false">
      <c r="A73" s="2" t="n">
        <v>1614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30370</v>
      </c>
      <c r="K73" s="5" t="n">
        <v>16.6868131868132</v>
      </c>
      <c r="L73" s="4" t="n">
        <f aca="false">I66+I73</f>
        <v>3072</v>
      </c>
      <c r="M73" s="4" t="n">
        <f aca="false">J66+J73</f>
        <v>57890</v>
      </c>
      <c r="N73" s="5" t="n">
        <f aca="false">M73/L73</f>
        <v>18.8444010416667</v>
      </c>
    </row>
    <row r="74" customFormat="false" ht="13.2" hidden="false" customHeight="false" outlineLevel="0" collapsed="false">
      <c r="A74" s="2" t="n">
        <v>1619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47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2104</v>
      </c>
      <c r="M74" s="4" t="n">
        <f aca="false">J66+J74</f>
        <v>44040</v>
      </c>
      <c r="N74" s="5" t="n">
        <f aca="false">M74/L74</f>
        <v>20.9315589353612</v>
      </c>
    </row>
    <row r="75" customFormat="false" ht="13.2" hidden="false" customHeight="false" outlineLevel="0" collapsed="false">
      <c r="A75" s="2" t="n">
        <v>1626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870</v>
      </c>
      <c r="K75" s="5" t="n">
        <v>15.8626373626374</v>
      </c>
      <c r="L75" s="4" t="n">
        <f aca="false">I66+I75</f>
        <v>3072</v>
      </c>
      <c r="M75" s="4" t="n">
        <f aca="false">J66+J75</f>
        <v>56390</v>
      </c>
      <c r="N75" s="5" t="n">
        <f aca="false">M75/L75</f>
        <v>18.3561197916667</v>
      </c>
    </row>
    <row r="76" customFormat="false" ht="13.2" hidden="false" customHeight="false" outlineLevel="0" collapsed="false">
      <c r="A76" s="2" t="n">
        <v>1628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83</v>
      </c>
      <c r="I76" s="4" t="n">
        <v>1252</v>
      </c>
      <c r="J76" s="4" t="n">
        <v>30170</v>
      </c>
      <c r="K76" s="5" t="n">
        <v>24.0974440894569</v>
      </c>
      <c r="L76" s="4" t="n">
        <f aca="false">I66+I76</f>
        <v>2504</v>
      </c>
      <c r="M76" s="4" t="n">
        <f aca="false">J66+J76</f>
        <v>57690</v>
      </c>
      <c r="N76" s="5" t="n">
        <f aca="false">M76/L76</f>
        <v>23.0391373801917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418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83</v>
      </c>
      <c r="I78" s="23" t="n">
        <v>1252</v>
      </c>
      <c r="J78" s="23" t="n">
        <v>27520</v>
      </c>
      <c r="K78" s="24" t="n">
        <v>21.9808306709265</v>
      </c>
      <c r="L78" s="23"/>
      <c r="M78" s="23"/>
      <c r="N78" s="24"/>
    </row>
    <row r="79" customFormat="false" ht="13.2" hidden="false" customHeight="false" outlineLevel="0" collapsed="false">
      <c r="A79" s="2" t="n">
        <v>1570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83</v>
      </c>
      <c r="I79" s="4" t="n">
        <v>1252</v>
      </c>
      <c r="J79" s="4" t="n">
        <v>33570</v>
      </c>
      <c r="K79" s="5" t="n">
        <v>26.8130990415335</v>
      </c>
      <c r="L79" s="4" t="n">
        <f aca="false">I78+I79</f>
        <v>2504</v>
      </c>
      <c r="M79" s="4" t="n">
        <f aca="false">J78+J79</f>
        <v>61090</v>
      </c>
      <c r="N79" s="5" t="n">
        <f aca="false">M79/L79</f>
        <v>24.39696485623</v>
      </c>
    </row>
    <row r="80" customFormat="false" ht="13.2" hidden="false" customHeight="false" outlineLevel="0" collapsed="false">
      <c r="A80" s="2" t="n">
        <v>1577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33570</v>
      </c>
      <c r="K80" s="5" t="n">
        <v>26.8130990415335</v>
      </c>
      <c r="L80" s="4" t="n">
        <f aca="false">I78+I80</f>
        <v>2504</v>
      </c>
      <c r="M80" s="4" t="n">
        <f aca="false">J78+J80</f>
        <v>61090</v>
      </c>
      <c r="N80" s="5" t="n">
        <f aca="false">M80/L80</f>
        <v>24.39696485623</v>
      </c>
    </row>
    <row r="81" customFormat="false" ht="13.2" hidden="false" customHeight="false" outlineLevel="0" collapsed="false">
      <c r="A81" s="2" t="n">
        <v>1584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83</v>
      </c>
      <c r="I81" s="4" t="n">
        <v>1252</v>
      </c>
      <c r="J81" s="4" t="n">
        <v>27520</v>
      </c>
      <c r="K81" s="5" t="n">
        <v>21.9808306709265</v>
      </c>
      <c r="L81" s="4" t="n">
        <f aca="false">I78+I81</f>
        <v>2504</v>
      </c>
      <c r="M81" s="4" t="n">
        <f aca="false">J78+J81</f>
        <v>55040</v>
      </c>
      <c r="N81" s="5" t="n">
        <f aca="false">M81/L81</f>
        <v>21.9808306709265</v>
      </c>
    </row>
    <row r="82" customFormat="false" ht="13.2" hidden="false" customHeight="false" outlineLevel="0" collapsed="false">
      <c r="A82" s="2" t="n">
        <v>1594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870</v>
      </c>
      <c r="K82" s="5" t="n">
        <v>15.8626373626374</v>
      </c>
      <c r="L82" s="4" t="n">
        <f aca="false">I78+I82</f>
        <v>3072</v>
      </c>
      <c r="M82" s="4" t="n">
        <f aca="false">J78+J82</f>
        <v>56390</v>
      </c>
      <c r="N82" s="5" t="n">
        <f aca="false">M82/L82</f>
        <v>18.3561197916667</v>
      </c>
    </row>
    <row r="83" customFormat="false" ht="13.2" hidden="false" customHeight="false" outlineLevel="0" collapsed="false">
      <c r="A83" s="2" t="n">
        <v>1596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83</v>
      </c>
      <c r="I83" s="4" t="n">
        <v>1252</v>
      </c>
      <c r="J83" s="4" t="n">
        <v>30170</v>
      </c>
      <c r="K83" s="5" t="n">
        <v>24.0974440894569</v>
      </c>
      <c r="L83" s="4" t="n">
        <f aca="false">I78+I83</f>
        <v>2504</v>
      </c>
      <c r="M83" s="4" t="n">
        <f aca="false">J78+J83</f>
        <v>57690</v>
      </c>
      <c r="N83" s="5" t="n">
        <f aca="false">M83/L83</f>
        <v>23.0391373801917</v>
      </c>
    </row>
    <row r="84" customFormat="false" ht="13.2" hidden="false" customHeight="false" outlineLevel="0" collapsed="false">
      <c r="A84" s="2" t="n">
        <v>1607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2104</v>
      </c>
      <c r="M84" s="4" t="n">
        <f aca="false">J78+J84</f>
        <v>44040</v>
      </c>
      <c r="N84" s="5" t="n">
        <f aca="false">M84/L84</f>
        <v>20.9315589353612</v>
      </c>
    </row>
    <row r="85" customFormat="false" ht="13.2" hidden="false" customHeight="false" outlineLevel="0" collapsed="false">
      <c r="A85" s="2" t="n">
        <v>1614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30370</v>
      </c>
      <c r="K85" s="5" t="n">
        <v>16.6868131868132</v>
      </c>
      <c r="L85" s="4" t="n">
        <f aca="false">I78+I85</f>
        <v>3072</v>
      </c>
      <c r="M85" s="4" t="n">
        <f aca="false">J78+J85</f>
        <v>57890</v>
      </c>
      <c r="N85" s="5" t="n">
        <f aca="false">M85/L85</f>
        <v>18.8444010416667</v>
      </c>
    </row>
    <row r="86" customFormat="false" ht="13.2" hidden="false" customHeight="false" outlineLevel="0" collapsed="false">
      <c r="A86" s="2" t="n">
        <v>1619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47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2104</v>
      </c>
      <c r="M86" s="4" t="n">
        <f aca="false">J78+J86</f>
        <v>44040</v>
      </c>
      <c r="N86" s="5" t="n">
        <f aca="false">M86/L86</f>
        <v>20.9315589353612</v>
      </c>
    </row>
    <row r="87" customFormat="false" ht="13.2" hidden="false" customHeight="false" outlineLevel="0" collapsed="false">
      <c r="A87" s="2" t="n">
        <v>1626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870</v>
      </c>
      <c r="K87" s="5" t="n">
        <v>15.8626373626374</v>
      </c>
      <c r="L87" s="4" t="n">
        <f aca="false">I78+I87</f>
        <v>3072</v>
      </c>
      <c r="M87" s="4" t="n">
        <f aca="false">J78+J87</f>
        <v>56390</v>
      </c>
      <c r="N87" s="5" t="n">
        <f aca="false">M87/L87</f>
        <v>18.3561197916667</v>
      </c>
    </row>
    <row r="88" customFormat="false" ht="13.2" hidden="false" customHeight="false" outlineLevel="0" collapsed="false">
      <c r="A88" s="2" t="n">
        <v>1628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83</v>
      </c>
      <c r="I88" s="4" t="n">
        <v>1252</v>
      </c>
      <c r="J88" s="4" t="n">
        <v>30170</v>
      </c>
      <c r="K88" s="5" t="n">
        <v>24.0974440894569</v>
      </c>
      <c r="L88" s="4" t="n">
        <f aca="false">I78+I88</f>
        <v>2504</v>
      </c>
      <c r="M88" s="4" t="n">
        <f aca="false">J78+J88</f>
        <v>57690</v>
      </c>
      <c r="N88" s="5" t="n">
        <f aca="false">M88/L88</f>
        <v>23.0391373801917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428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870</v>
      </c>
      <c r="K90" s="30" t="n">
        <v>15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570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83</v>
      </c>
      <c r="I91" s="4" t="n">
        <v>1252</v>
      </c>
      <c r="J91" s="4" t="n">
        <v>33570</v>
      </c>
      <c r="K91" s="5" t="n">
        <v>26.8130990415335</v>
      </c>
      <c r="L91" s="4" t="n">
        <f aca="false">I90+I91</f>
        <v>3072</v>
      </c>
      <c r="M91" s="4" t="n">
        <f aca="false">J90+J91</f>
        <v>62440</v>
      </c>
      <c r="N91" s="5" t="n">
        <f aca="false">M91/L91</f>
        <v>20.3255208333333</v>
      </c>
    </row>
    <row r="92" customFormat="false" ht="13.2" hidden="false" customHeight="false" outlineLevel="0" collapsed="false">
      <c r="A92" s="2" t="n">
        <v>1577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33570</v>
      </c>
      <c r="K92" s="5" t="n">
        <v>26.8130990415335</v>
      </c>
      <c r="L92" s="4" t="n">
        <f aca="false">I90+I92</f>
        <v>3072</v>
      </c>
      <c r="M92" s="4" t="n">
        <f aca="false">J90+J92</f>
        <v>62440</v>
      </c>
      <c r="N92" s="5" t="n">
        <f aca="false">M92/L92</f>
        <v>20.3255208333333</v>
      </c>
    </row>
    <row r="93" customFormat="false" ht="13.2" hidden="false" customHeight="false" outlineLevel="0" collapsed="false">
      <c r="A93" s="2" t="n">
        <v>1584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83</v>
      </c>
      <c r="I93" s="4" t="n">
        <v>1252</v>
      </c>
      <c r="J93" s="4" t="n">
        <v>27520</v>
      </c>
      <c r="K93" s="5" t="n">
        <v>21.9808306709265</v>
      </c>
      <c r="L93" s="4" t="n">
        <f aca="false">I90+I93</f>
        <v>3072</v>
      </c>
      <c r="M93" s="4" t="n">
        <f aca="false">J90+J93</f>
        <v>56390</v>
      </c>
      <c r="N93" s="5" t="n">
        <f aca="false">M93/L93</f>
        <v>18.3561197916667</v>
      </c>
    </row>
    <row r="94" customFormat="false" ht="13.2" hidden="false" customHeight="false" outlineLevel="0" collapsed="false">
      <c r="A94" s="2" t="n">
        <v>1594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870</v>
      </c>
      <c r="K94" s="5" t="n">
        <v>15.8626373626374</v>
      </c>
      <c r="L94" s="4" t="n">
        <f aca="false">I90+I94</f>
        <v>3640</v>
      </c>
      <c r="M94" s="4" t="n">
        <f aca="false">J90+J94</f>
        <v>57740</v>
      </c>
      <c r="N94" s="5" t="n">
        <f aca="false">M94/L94</f>
        <v>15.8626373626374</v>
      </c>
    </row>
    <row r="95" customFormat="false" ht="13.2" hidden="false" customHeight="false" outlineLevel="0" collapsed="false">
      <c r="A95" s="2" t="n">
        <v>1596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83</v>
      </c>
      <c r="I95" s="4" t="n">
        <v>1252</v>
      </c>
      <c r="J95" s="4" t="n">
        <v>30170</v>
      </c>
      <c r="K95" s="5" t="n">
        <v>24.0974440894569</v>
      </c>
      <c r="L95" s="4" t="n">
        <f aca="false">I90+I95</f>
        <v>3072</v>
      </c>
      <c r="M95" s="4" t="n">
        <f aca="false">J90+J95</f>
        <v>59040</v>
      </c>
      <c r="N95" s="5" t="n">
        <f aca="false">M95/L95</f>
        <v>19.21875</v>
      </c>
    </row>
    <row r="96" customFormat="false" ht="13.2" hidden="false" customHeight="false" outlineLevel="0" collapsed="false">
      <c r="A96" s="2" t="n">
        <v>1607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45390</v>
      </c>
      <c r="N96" s="5" t="n">
        <f aca="false">M96/L96</f>
        <v>16.9872754491018</v>
      </c>
    </row>
    <row r="97" customFormat="false" ht="13.2" hidden="false" customHeight="false" outlineLevel="0" collapsed="false">
      <c r="A97" s="2" t="n">
        <v>1614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30370</v>
      </c>
      <c r="K97" s="5" t="n">
        <v>16.6868131868132</v>
      </c>
      <c r="L97" s="4" t="n">
        <f aca="false">I90+I97</f>
        <v>3640</v>
      </c>
      <c r="M97" s="4" t="n">
        <f aca="false">J90+J97</f>
        <v>59240</v>
      </c>
      <c r="N97" s="5" t="n">
        <f aca="false">M97/L97</f>
        <v>16.2747252747253</v>
      </c>
    </row>
    <row r="98" customFormat="false" ht="13.2" hidden="false" customHeight="false" outlineLevel="0" collapsed="false">
      <c r="A98" s="2" t="n">
        <v>1619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47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45390</v>
      </c>
      <c r="N98" s="5" t="n">
        <f aca="false">M98/L98</f>
        <v>16.9872754491018</v>
      </c>
    </row>
    <row r="99" customFormat="false" ht="13.2" hidden="false" customHeight="false" outlineLevel="0" collapsed="false">
      <c r="A99" s="2" t="n">
        <v>1626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870</v>
      </c>
      <c r="K99" s="5" t="n">
        <v>15.8626373626374</v>
      </c>
      <c r="L99" s="4" t="n">
        <f aca="false">I90+I99</f>
        <v>3640</v>
      </c>
      <c r="M99" s="4" t="n">
        <f aca="false">J90+J99</f>
        <v>57740</v>
      </c>
      <c r="N99" s="5" t="n">
        <f aca="false">M99/L99</f>
        <v>15.8626373626374</v>
      </c>
    </row>
    <row r="100" customFormat="false" ht="13.2" hidden="false" customHeight="false" outlineLevel="0" collapsed="false">
      <c r="A100" s="2" t="n">
        <v>1628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83</v>
      </c>
      <c r="I100" s="4" t="n">
        <v>1252</v>
      </c>
      <c r="J100" s="4" t="n">
        <v>30170</v>
      </c>
      <c r="K100" s="5" t="n">
        <v>24.0974440894569</v>
      </c>
      <c r="L100" s="4" t="n">
        <f aca="false">I90+I100</f>
        <v>3072</v>
      </c>
      <c r="M100" s="4" t="n">
        <f aca="false">J90+J100</f>
        <v>59040</v>
      </c>
      <c r="N100" s="5" t="n">
        <f aca="false">M100/L100</f>
        <v>19.21875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433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47</v>
      </c>
      <c r="I102" s="23" t="n">
        <v>852</v>
      </c>
      <c r="J102" s="23" t="n">
        <v>17770</v>
      </c>
      <c r="K102" s="24" t="n">
        <v>20.8568075117371</v>
      </c>
      <c r="L102" s="23"/>
      <c r="M102" s="23"/>
      <c r="N102" s="24"/>
    </row>
    <row r="103" customFormat="false" ht="13.2" hidden="false" customHeight="false" outlineLevel="0" collapsed="false">
      <c r="A103" s="2" t="n">
        <v>1584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83</v>
      </c>
      <c r="I103" s="4" t="n">
        <v>1252</v>
      </c>
      <c r="J103" s="4" t="n">
        <v>27520</v>
      </c>
      <c r="K103" s="5" t="n">
        <v>21.9808306709265</v>
      </c>
      <c r="L103" s="4" t="n">
        <f aca="false">I102+I103</f>
        <v>2104</v>
      </c>
      <c r="M103" s="4" t="n">
        <f aca="false">J102+J103</f>
        <v>45290</v>
      </c>
      <c r="N103" s="5" t="n">
        <f aca="false">M103/L103</f>
        <v>21.5256653992395</v>
      </c>
    </row>
    <row r="104" customFormat="false" ht="13.2" hidden="false" customHeight="false" outlineLevel="0" collapsed="false">
      <c r="A104" s="2" t="n">
        <v>1594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870</v>
      </c>
      <c r="K104" s="5" t="n">
        <v>15.8626373626374</v>
      </c>
      <c r="L104" s="4" t="n">
        <f aca="false">I102+I104</f>
        <v>2672</v>
      </c>
      <c r="M104" s="4" t="n">
        <f aca="false">J102+J104</f>
        <v>46640</v>
      </c>
      <c r="N104" s="5" t="n">
        <f aca="false">M104/L104</f>
        <v>17.4550898203593</v>
      </c>
    </row>
    <row r="105" customFormat="false" ht="13.2" hidden="false" customHeight="false" outlineLevel="0" collapsed="false">
      <c r="A105" s="2" t="n">
        <v>1596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83</v>
      </c>
      <c r="I105" s="4" t="n">
        <v>1252</v>
      </c>
      <c r="J105" s="4" t="n">
        <v>30170</v>
      </c>
      <c r="K105" s="5" t="n">
        <v>24.0974440894569</v>
      </c>
      <c r="L105" s="4" t="n">
        <f aca="false">I102+I105</f>
        <v>2104</v>
      </c>
      <c r="M105" s="4" t="n">
        <f aca="false">J102+J105</f>
        <v>47940</v>
      </c>
      <c r="N105" s="5" t="n">
        <f aca="false">M105/L105</f>
        <v>22.7851711026616</v>
      </c>
    </row>
    <row r="106" customFormat="false" ht="13.2" hidden="false" customHeight="false" outlineLevel="0" collapsed="false">
      <c r="A106" s="2" t="n">
        <v>1607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6520</v>
      </c>
      <c r="K106" s="5" t="n">
        <v>19.3896713615023</v>
      </c>
      <c r="L106" s="4" t="n">
        <f aca="false">I102+I106</f>
        <v>1704</v>
      </c>
      <c r="M106" s="4" t="n">
        <f aca="false">J102+J106</f>
        <v>34290</v>
      </c>
      <c r="N106" s="5" t="n">
        <f aca="false">M106/L106</f>
        <v>20.1232394366197</v>
      </c>
    </row>
    <row r="107" customFormat="false" ht="13.2" hidden="false" customHeight="false" outlineLevel="0" collapsed="false">
      <c r="A107" s="2" t="n">
        <v>1614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30370</v>
      </c>
      <c r="K107" s="5" t="n">
        <v>16.6868131868132</v>
      </c>
      <c r="L107" s="4" t="n">
        <f aca="false">I102+I107</f>
        <v>2672</v>
      </c>
      <c r="M107" s="4" t="n">
        <f aca="false">J102+J107</f>
        <v>48140</v>
      </c>
      <c r="N107" s="5" t="n">
        <f aca="false">M107/L107</f>
        <v>18.0164670658683</v>
      </c>
    </row>
    <row r="108" customFormat="false" ht="13.2" hidden="false" customHeight="false" outlineLevel="0" collapsed="false">
      <c r="A108" s="2" t="n">
        <v>1619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47</v>
      </c>
      <c r="I108" s="4" t="n">
        <v>852</v>
      </c>
      <c r="J108" s="4" t="n">
        <v>16520</v>
      </c>
      <c r="K108" s="5" t="n">
        <v>19.3896713615023</v>
      </c>
      <c r="L108" s="4" t="n">
        <f aca="false">I102+I108</f>
        <v>1704</v>
      </c>
      <c r="M108" s="4" t="n">
        <f aca="false">J102+J108</f>
        <v>34290</v>
      </c>
      <c r="N108" s="5" t="n">
        <f aca="false">M108/L108</f>
        <v>20.1232394366197</v>
      </c>
    </row>
    <row r="109" customFormat="false" ht="13.2" hidden="false" customHeight="false" outlineLevel="0" collapsed="false">
      <c r="A109" s="2" t="n">
        <v>1626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870</v>
      </c>
      <c r="K109" s="5" t="n">
        <v>15.8626373626374</v>
      </c>
      <c r="L109" s="4" t="n">
        <f aca="false">I102+I109</f>
        <v>2672</v>
      </c>
      <c r="M109" s="4" t="n">
        <f aca="false">J102+J109</f>
        <v>46640</v>
      </c>
      <c r="N109" s="5" t="n">
        <f aca="false">M109/L109</f>
        <v>17.4550898203593</v>
      </c>
    </row>
    <row r="110" customFormat="false" ht="13.2" hidden="false" customHeight="false" outlineLevel="0" collapsed="false">
      <c r="A110" s="2" t="n">
        <v>1628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83</v>
      </c>
      <c r="I110" s="4" t="n">
        <v>1252</v>
      </c>
      <c r="J110" s="4" t="n">
        <v>30170</v>
      </c>
      <c r="K110" s="5" t="n">
        <v>24.0974440894569</v>
      </c>
      <c r="L110" s="4" t="n">
        <f aca="false">I102+I110</f>
        <v>2104</v>
      </c>
      <c r="M110" s="4" t="n">
        <f aca="false">J102+J110</f>
        <v>47940</v>
      </c>
      <c r="N110" s="5" t="n">
        <f aca="false">M110/L110</f>
        <v>22.785171102661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442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47</v>
      </c>
      <c r="I112" s="23" t="n">
        <v>852</v>
      </c>
      <c r="J112" s="23" t="n">
        <v>16520</v>
      </c>
      <c r="K112" s="24" t="n">
        <v>19.3896713615023</v>
      </c>
      <c r="L112" s="23"/>
      <c r="M112" s="23"/>
      <c r="N112" s="24"/>
    </row>
    <row r="113" customFormat="false" ht="13.2" hidden="false" customHeight="false" outlineLevel="0" collapsed="false">
      <c r="A113" s="2" t="n">
        <v>1584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83</v>
      </c>
      <c r="I113" s="4" t="n">
        <v>1252</v>
      </c>
      <c r="J113" s="4" t="n">
        <v>27520</v>
      </c>
      <c r="K113" s="5" t="n">
        <v>21.9808306709265</v>
      </c>
      <c r="L113" s="4" t="n">
        <f aca="false">I112+I113</f>
        <v>2104</v>
      </c>
      <c r="M113" s="4" t="n">
        <f aca="false">J112+J113</f>
        <v>44040</v>
      </c>
      <c r="N113" s="5" t="n">
        <f aca="false">M113/L113</f>
        <v>20.9315589353612</v>
      </c>
    </row>
    <row r="114" customFormat="false" ht="13.2" hidden="false" customHeight="false" outlineLevel="0" collapsed="false">
      <c r="A114" s="2" t="n">
        <v>1594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870</v>
      </c>
      <c r="K114" s="5" t="n">
        <v>15.8626373626374</v>
      </c>
      <c r="L114" s="4" t="n">
        <f aca="false">I112+I114</f>
        <v>2672</v>
      </c>
      <c r="M114" s="4" t="n">
        <f aca="false">J112+J114</f>
        <v>45390</v>
      </c>
      <c r="N114" s="5" t="n">
        <f aca="false">M114/L114</f>
        <v>16.9872754491018</v>
      </c>
    </row>
    <row r="115" customFormat="false" ht="13.2" hidden="false" customHeight="false" outlineLevel="0" collapsed="false">
      <c r="A115" s="2" t="n">
        <v>1596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83</v>
      </c>
      <c r="I115" s="4" t="n">
        <v>1252</v>
      </c>
      <c r="J115" s="4" t="n">
        <v>30170</v>
      </c>
      <c r="K115" s="5" t="n">
        <v>24.0974440894569</v>
      </c>
      <c r="L115" s="4" t="n">
        <f aca="false">I112+I115</f>
        <v>2104</v>
      </c>
      <c r="M115" s="4" t="n">
        <f aca="false">J112+J115</f>
        <v>46690</v>
      </c>
      <c r="N115" s="5" t="n">
        <f aca="false">M115/L115</f>
        <v>22.1910646387833</v>
      </c>
    </row>
    <row r="116" customFormat="false" ht="13.2" hidden="false" customHeight="false" outlineLevel="0" collapsed="false">
      <c r="A116" s="2" t="n">
        <v>1607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6520</v>
      </c>
      <c r="K116" s="5" t="n">
        <v>19.3896713615023</v>
      </c>
      <c r="L116" s="4" t="n">
        <f aca="false">I112+I116</f>
        <v>1704</v>
      </c>
      <c r="M116" s="4" t="n">
        <f aca="false">J112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614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30370</v>
      </c>
      <c r="K117" s="5" t="n">
        <v>16.6868131868132</v>
      </c>
      <c r="L117" s="4" t="n">
        <f aca="false">I112+I117</f>
        <v>2672</v>
      </c>
      <c r="M117" s="4" t="n">
        <f aca="false">J112+J117</f>
        <v>46890</v>
      </c>
      <c r="N117" s="5" t="n">
        <f aca="false">M117/L117</f>
        <v>17.5486526946108</v>
      </c>
    </row>
    <row r="118" customFormat="false" ht="13.2" hidden="false" customHeight="false" outlineLevel="0" collapsed="false">
      <c r="A118" s="2" t="n">
        <v>1619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47</v>
      </c>
      <c r="I118" s="4" t="n">
        <v>852</v>
      </c>
      <c r="J118" s="4" t="n">
        <v>16520</v>
      </c>
      <c r="K118" s="5" t="n">
        <v>19.3896713615023</v>
      </c>
      <c r="L118" s="4" t="n">
        <f aca="false">I112+I118</f>
        <v>1704</v>
      </c>
      <c r="M118" s="4" t="n">
        <f aca="false">J112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626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870</v>
      </c>
      <c r="K119" s="5" t="n">
        <v>15.8626373626374</v>
      </c>
      <c r="L119" s="4" t="n">
        <f aca="false">I112+I119</f>
        <v>2672</v>
      </c>
      <c r="M119" s="4" t="n">
        <f aca="false">J112+J119</f>
        <v>45390</v>
      </c>
      <c r="N119" s="5" t="n">
        <f aca="false">M119/L119</f>
        <v>16.9872754491018</v>
      </c>
    </row>
    <row r="120" customFormat="false" ht="13.2" hidden="false" customHeight="false" outlineLevel="0" collapsed="false">
      <c r="A120" s="2" t="n">
        <v>1628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83</v>
      </c>
      <c r="I120" s="4" t="n">
        <v>1252</v>
      </c>
      <c r="J120" s="4" t="n">
        <v>30170</v>
      </c>
      <c r="K120" s="5" t="n">
        <v>24.0974440894569</v>
      </c>
      <c r="L120" s="4" t="n">
        <f aca="false">I112+I120</f>
        <v>2104</v>
      </c>
      <c r="M120" s="4" t="n">
        <f aca="false">J112+J120</f>
        <v>46690</v>
      </c>
      <c r="N120" s="5" t="n">
        <f aca="false">M120/L120</f>
        <v>22.191064638783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449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0370</v>
      </c>
      <c r="K122" s="30" t="n">
        <v>16.6868131868132</v>
      </c>
      <c r="L122" s="29"/>
      <c r="M122" s="29"/>
      <c r="N122" s="30"/>
    </row>
    <row r="123" customFormat="false" ht="13.2" hidden="false" customHeight="false" outlineLevel="0" collapsed="false">
      <c r="A123" s="2" t="n">
        <v>1584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83</v>
      </c>
      <c r="I123" s="4" t="n">
        <v>1252</v>
      </c>
      <c r="J123" s="4" t="n">
        <v>27520</v>
      </c>
      <c r="K123" s="5" t="n">
        <v>21.9808306709265</v>
      </c>
      <c r="L123" s="4" t="n">
        <f aca="false">I122+I123</f>
        <v>3072</v>
      </c>
      <c r="M123" s="4" t="n">
        <f aca="false">J122+J123</f>
        <v>57890</v>
      </c>
      <c r="N123" s="5" t="n">
        <f aca="false">M123/L123</f>
        <v>18.8444010416667</v>
      </c>
    </row>
    <row r="124" customFormat="false" ht="13.2" hidden="false" customHeight="false" outlineLevel="0" collapsed="false">
      <c r="A124" s="2" t="n">
        <v>1594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870</v>
      </c>
      <c r="K124" s="5" t="n">
        <v>15.8626373626374</v>
      </c>
      <c r="L124" s="4" t="n">
        <f aca="false">I122+I124</f>
        <v>3640</v>
      </c>
      <c r="M124" s="4" t="n">
        <f aca="false">J122+J124</f>
        <v>59240</v>
      </c>
      <c r="N124" s="5" t="n">
        <f aca="false">M124/L124</f>
        <v>16.2747252747253</v>
      </c>
    </row>
    <row r="125" customFormat="false" ht="13.2" hidden="false" customHeight="false" outlineLevel="0" collapsed="false">
      <c r="A125" s="2" t="n">
        <v>1596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83</v>
      </c>
      <c r="I125" s="4" t="n">
        <v>1252</v>
      </c>
      <c r="J125" s="4" t="n">
        <v>30170</v>
      </c>
      <c r="K125" s="5" t="n">
        <v>24.0974440894569</v>
      </c>
      <c r="L125" s="4" t="n">
        <f aca="false">I122+I125</f>
        <v>3072</v>
      </c>
      <c r="M125" s="4" t="n">
        <f aca="false">J122+J125</f>
        <v>60540</v>
      </c>
      <c r="N125" s="5" t="n">
        <f aca="false">M125/L125</f>
        <v>19.70703125</v>
      </c>
    </row>
    <row r="126" customFormat="false" ht="13.2" hidden="false" customHeight="false" outlineLevel="0" collapsed="false">
      <c r="A126" s="2" t="n">
        <v>1607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6520</v>
      </c>
      <c r="K126" s="5" t="n">
        <v>19.3896713615023</v>
      </c>
      <c r="L126" s="4" t="n">
        <f aca="false">I122+I126</f>
        <v>2672</v>
      </c>
      <c r="M126" s="4" t="n">
        <f aca="false">J122+J126</f>
        <v>46890</v>
      </c>
      <c r="N126" s="5" t="n">
        <f aca="false">M126/L126</f>
        <v>17.5486526946108</v>
      </c>
    </row>
    <row r="127" customFormat="false" ht="13.2" hidden="false" customHeight="false" outlineLevel="0" collapsed="false">
      <c r="A127" s="2" t="n">
        <v>1614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30370</v>
      </c>
      <c r="K127" s="5" t="n">
        <v>16.6868131868132</v>
      </c>
      <c r="L127" s="4" t="n">
        <f aca="false">I122+I127</f>
        <v>3640</v>
      </c>
      <c r="M127" s="4" t="n">
        <f aca="false">J122+J127</f>
        <v>60740</v>
      </c>
      <c r="N127" s="5" t="n">
        <f aca="false">M127/L127</f>
        <v>16.6868131868132</v>
      </c>
    </row>
    <row r="128" customFormat="false" ht="13.2" hidden="false" customHeight="false" outlineLevel="0" collapsed="false">
      <c r="A128" s="2" t="n">
        <v>1619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47</v>
      </c>
      <c r="I128" s="4" t="n">
        <v>852</v>
      </c>
      <c r="J128" s="4" t="n">
        <v>16520</v>
      </c>
      <c r="K128" s="5" t="n">
        <v>19.3896713615023</v>
      </c>
      <c r="L128" s="4" t="n">
        <f aca="false">I122+I128</f>
        <v>2672</v>
      </c>
      <c r="M128" s="4" t="n">
        <f aca="false">J122+J128</f>
        <v>46890</v>
      </c>
      <c r="N128" s="5" t="n">
        <f aca="false">M128/L128</f>
        <v>17.5486526946108</v>
      </c>
    </row>
    <row r="129" customFormat="false" ht="13.2" hidden="false" customHeight="false" outlineLevel="0" collapsed="false">
      <c r="A129" s="2" t="n">
        <v>1626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870</v>
      </c>
      <c r="K129" s="5" t="n">
        <v>15.8626373626374</v>
      </c>
      <c r="L129" s="4" t="n">
        <f aca="false">I122+I129</f>
        <v>3640</v>
      </c>
      <c r="M129" s="4" t="n">
        <f aca="false">J122+J129</f>
        <v>59240</v>
      </c>
      <c r="N129" s="5" t="n">
        <f aca="false">M129/L129</f>
        <v>16.2747252747253</v>
      </c>
    </row>
    <row r="130" customFormat="false" ht="13.2" hidden="false" customHeight="false" outlineLevel="0" collapsed="false">
      <c r="A130" s="2" t="n">
        <v>1628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83</v>
      </c>
      <c r="I130" s="4" t="n">
        <v>1252</v>
      </c>
      <c r="J130" s="4" t="n">
        <v>30170</v>
      </c>
      <c r="K130" s="5" t="n">
        <v>24.0974440894569</v>
      </c>
      <c r="L130" s="4" t="n">
        <f aca="false">I122+I130</f>
        <v>3072</v>
      </c>
      <c r="M130" s="4" t="n">
        <f aca="false">J122+J130</f>
        <v>60540</v>
      </c>
      <c r="N130" s="5" t="n">
        <f aca="false">M130/L130</f>
        <v>19.70703125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454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47</v>
      </c>
      <c r="I132" s="23" t="n">
        <v>852</v>
      </c>
      <c r="J132" s="23" t="n">
        <v>16520</v>
      </c>
      <c r="K132" s="24" t="n">
        <v>19.3896713615023</v>
      </c>
      <c r="L132" s="23"/>
      <c r="M132" s="23"/>
      <c r="N132" s="24"/>
    </row>
    <row r="133" customFormat="false" ht="13.2" hidden="false" customHeight="false" outlineLevel="0" collapsed="false">
      <c r="A133" s="2" t="n">
        <v>1584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83</v>
      </c>
      <c r="I133" s="4" t="n">
        <v>1252</v>
      </c>
      <c r="J133" s="4" t="n">
        <v>27520</v>
      </c>
      <c r="K133" s="5" t="n">
        <v>21.9808306709265</v>
      </c>
      <c r="L133" s="4" t="n">
        <f aca="false">I132+I133</f>
        <v>2104</v>
      </c>
      <c r="M133" s="4" t="n">
        <f aca="false">J132+J133</f>
        <v>44040</v>
      </c>
      <c r="N133" s="5" t="n">
        <f aca="false">M133/L133</f>
        <v>20.9315589353612</v>
      </c>
    </row>
    <row r="134" customFormat="false" ht="13.2" hidden="false" customHeight="false" outlineLevel="0" collapsed="false">
      <c r="A134" s="2" t="n">
        <v>1594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870</v>
      </c>
      <c r="K134" s="5" t="n">
        <v>15.8626373626374</v>
      </c>
      <c r="L134" s="4" t="n">
        <f aca="false">I132+I134</f>
        <v>2672</v>
      </c>
      <c r="M134" s="4" t="n">
        <f aca="false">J132+J134</f>
        <v>45390</v>
      </c>
      <c r="N134" s="5" t="n">
        <f aca="false">M134/L134</f>
        <v>16.9872754491018</v>
      </c>
    </row>
    <row r="135" customFormat="false" ht="13.2" hidden="false" customHeight="false" outlineLevel="0" collapsed="false">
      <c r="A135" s="2" t="n">
        <v>1596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83</v>
      </c>
      <c r="I135" s="4" t="n">
        <v>1252</v>
      </c>
      <c r="J135" s="4" t="n">
        <v>30170</v>
      </c>
      <c r="K135" s="5" t="n">
        <v>24.0974440894569</v>
      </c>
      <c r="L135" s="4" t="n">
        <f aca="false">I132+I135</f>
        <v>2104</v>
      </c>
      <c r="M135" s="4" t="n">
        <f aca="false">J132+J135</f>
        <v>46690</v>
      </c>
      <c r="N135" s="5" t="n">
        <f aca="false">M135/L135</f>
        <v>22.1910646387833</v>
      </c>
    </row>
    <row r="136" customFormat="false" ht="13.2" hidden="false" customHeight="false" outlineLevel="0" collapsed="false">
      <c r="A136" s="2" t="n">
        <v>1607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6520</v>
      </c>
      <c r="K136" s="5" t="n">
        <v>19.3896713615023</v>
      </c>
      <c r="L136" s="4" t="n">
        <f aca="false">I132+I136</f>
        <v>1704</v>
      </c>
      <c r="M136" s="4" t="n">
        <f aca="false">J132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614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30370</v>
      </c>
      <c r="K137" s="5" t="n">
        <v>16.6868131868132</v>
      </c>
      <c r="L137" s="4" t="n">
        <f aca="false">I132+I137</f>
        <v>2672</v>
      </c>
      <c r="M137" s="4" t="n">
        <f aca="false">J132+J137</f>
        <v>46890</v>
      </c>
      <c r="N137" s="5" t="n">
        <f aca="false">M137/L137</f>
        <v>17.5486526946108</v>
      </c>
    </row>
    <row r="138" customFormat="false" ht="13.2" hidden="false" customHeight="false" outlineLevel="0" collapsed="false">
      <c r="A138" s="2" t="n">
        <v>1619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47</v>
      </c>
      <c r="I138" s="4" t="n">
        <v>852</v>
      </c>
      <c r="J138" s="4" t="n">
        <v>16520</v>
      </c>
      <c r="K138" s="5" t="n">
        <v>19.3896713615023</v>
      </c>
      <c r="L138" s="4" t="n">
        <f aca="false">I132+I138</f>
        <v>1704</v>
      </c>
      <c r="M138" s="4" t="n">
        <f aca="false">J132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626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870</v>
      </c>
      <c r="K139" s="5" t="n">
        <v>15.8626373626374</v>
      </c>
      <c r="L139" s="4" t="n">
        <f aca="false">I132+I139</f>
        <v>2672</v>
      </c>
      <c r="M139" s="4" t="n">
        <f aca="false">J132+J139</f>
        <v>45390</v>
      </c>
      <c r="N139" s="5" t="n">
        <f aca="false">M139/L139</f>
        <v>16.9872754491018</v>
      </c>
    </row>
    <row r="140" customFormat="false" ht="13.2" hidden="false" customHeight="false" outlineLevel="0" collapsed="false">
      <c r="A140" s="2" t="n">
        <v>1628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83</v>
      </c>
      <c r="I140" s="4" t="n">
        <v>1252</v>
      </c>
      <c r="J140" s="4" t="n">
        <v>30170</v>
      </c>
      <c r="K140" s="5" t="n">
        <v>24.0974440894569</v>
      </c>
      <c r="L140" s="4" t="n">
        <f aca="false">I132+I140</f>
        <v>2104</v>
      </c>
      <c r="M140" s="4" t="n">
        <f aca="false">J132+J140</f>
        <v>46690</v>
      </c>
      <c r="N140" s="5" t="n">
        <f aca="false">M140/L140</f>
        <v>22.1910646387833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461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22</v>
      </c>
      <c r="I142" s="29" t="n">
        <v>1820</v>
      </c>
      <c r="J142" s="29" t="n">
        <v>31870</v>
      </c>
      <c r="K142" s="30" t="n">
        <v>17.510989010989</v>
      </c>
      <c r="L142" s="29"/>
      <c r="M142" s="29"/>
      <c r="N142" s="30"/>
    </row>
    <row r="143" customFormat="false" ht="13.2" hidden="false" customHeight="false" outlineLevel="0" collapsed="false">
      <c r="A143" s="2" t="n">
        <v>1584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83</v>
      </c>
      <c r="I143" s="4" t="n">
        <v>1252</v>
      </c>
      <c r="J143" s="4" t="n">
        <v>27520</v>
      </c>
      <c r="K143" s="5" t="n">
        <v>21.9808306709265</v>
      </c>
      <c r="L143" s="4" t="n">
        <f aca="false">I142+I143</f>
        <v>3072</v>
      </c>
      <c r="M143" s="4" t="n">
        <f aca="false">J142+J143</f>
        <v>59390</v>
      </c>
      <c r="N143" s="5" t="n">
        <f aca="false">M143/L143</f>
        <v>19.3326822916667</v>
      </c>
    </row>
    <row r="144" customFormat="false" ht="13.2" hidden="false" customHeight="false" outlineLevel="0" collapsed="false">
      <c r="A144" s="2" t="n">
        <v>1594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870</v>
      </c>
      <c r="K144" s="5" t="n">
        <v>15.8626373626374</v>
      </c>
      <c r="L144" s="4" t="n">
        <f aca="false">I142+I144</f>
        <v>3640</v>
      </c>
      <c r="M144" s="4" t="n">
        <f aca="false">J142+J144</f>
        <v>60740</v>
      </c>
      <c r="N144" s="5" t="n">
        <f aca="false">M144/L144</f>
        <v>16.6868131868132</v>
      </c>
    </row>
    <row r="145" customFormat="false" ht="13.2" hidden="false" customHeight="false" outlineLevel="0" collapsed="false">
      <c r="A145" s="2" t="n">
        <v>1596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83</v>
      </c>
      <c r="I145" s="4" t="n">
        <v>1252</v>
      </c>
      <c r="J145" s="4" t="n">
        <v>30170</v>
      </c>
      <c r="K145" s="5" t="n">
        <v>24.0974440894569</v>
      </c>
      <c r="L145" s="4" t="n">
        <f aca="false">I142+I145</f>
        <v>3072</v>
      </c>
      <c r="M145" s="4" t="n">
        <f aca="false">J142+J145</f>
        <v>62040</v>
      </c>
      <c r="N145" s="5" t="n">
        <f aca="false">M145/L145</f>
        <v>20.1953125</v>
      </c>
    </row>
    <row r="146" customFormat="false" ht="13.2" hidden="false" customHeight="false" outlineLevel="0" collapsed="false">
      <c r="A146" s="2" t="n">
        <v>1607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6520</v>
      </c>
      <c r="K146" s="5" t="n">
        <v>19.3896713615023</v>
      </c>
      <c r="L146" s="4" t="n">
        <f aca="false">I142+I146</f>
        <v>2672</v>
      </c>
      <c r="M146" s="4" t="n">
        <f aca="false">J142+J146</f>
        <v>48390</v>
      </c>
      <c r="N146" s="5" t="n">
        <f aca="false">M146/L146</f>
        <v>18.1100299401198</v>
      </c>
    </row>
    <row r="147" customFormat="false" ht="13.2" hidden="false" customHeight="false" outlineLevel="0" collapsed="false">
      <c r="A147" s="2" t="n">
        <v>1614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30370</v>
      </c>
      <c r="K147" s="5" t="n">
        <v>16.6868131868132</v>
      </c>
      <c r="L147" s="4" t="n">
        <f aca="false">I142+I147</f>
        <v>3640</v>
      </c>
      <c r="M147" s="4" t="n">
        <f aca="false">J142+J147</f>
        <v>62240</v>
      </c>
      <c r="N147" s="5" t="n">
        <f aca="false">M147/L147</f>
        <v>17.0989010989011</v>
      </c>
    </row>
    <row r="148" customFormat="false" ht="13.2" hidden="false" customHeight="false" outlineLevel="0" collapsed="false">
      <c r="A148" s="2" t="n">
        <v>1619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47</v>
      </c>
      <c r="I148" s="4" t="n">
        <v>852</v>
      </c>
      <c r="J148" s="4" t="n">
        <v>16520</v>
      </c>
      <c r="K148" s="5" t="n">
        <v>19.3896713615023</v>
      </c>
      <c r="L148" s="4" t="n">
        <f aca="false">I142+I148</f>
        <v>2672</v>
      </c>
      <c r="M148" s="4" t="n">
        <f aca="false">J142+J148</f>
        <v>48390</v>
      </c>
      <c r="N148" s="5" t="n">
        <f aca="false">M148/L148</f>
        <v>18.1100299401198</v>
      </c>
    </row>
    <row r="149" customFormat="false" ht="13.2" hidden="false" customHeight="false" outlineLevel="0" collapsed="false">
      <c r="A149" s="2" t="n">
        <v>1626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870</v>
      </c>
      <c r="K149" s="5" t="n">
        <v>15.8626373626374</v>
      </c>
      <c r="L149" s="4" t="n">
        <f aca="false">I142+I149</f>
        <v>3640</v>
      </c>
      <c r="M149" s="4" t="n">
        <f aca="false">J142+J149</f>
        <v>60740</v>
      </c>
      <c r="N149" s="5" t="n">
        <f aca="false">M149/L149</f>
        <v>16.6868131868132</v>
      </c>
    </row>
    <row r="150" customFormat="false" ht="13.2" hidden="false" customHeight="false" outlineLevel="0" collapsed="false">
      <c r="A150" s="2" t="n">
        <v>1628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83</v>
      </c>
      <c r="I150" s="4" t="n">
        <v>1252</v>
      </c>
      <c r="J150" s="4" t="n">
        <v>30170</v>
      </c>
      <c r="K150" s="5" t="n">
        <v>24.0974440894569</v>
      </c>
      <c r="L150" s="4" t="n">
        <f aca="false">I142+I150</f>
        <v>3072</v>
      </c>
      <c r="M150" s="4" t="n">
        <f aca="false">J142+J150</f>
        <v>62040</v>
      </c>
      <c r="N150" s="5" t="n">
        <f aca="false">M150/L150</f>
        <v>20.1953125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466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47</v>
      </c>
      <c r="I152" s="23" t="n">
        <v>852</v>
      </c>
      <c r="J152" s="23" t="n">
        <v>17770</v>
      </c>
      <c r="K152" s="24" t="n">
        <v>20.8568075117371</v>
      </c>
      <c r="L152" s="23"/>
      <c r="M152" s="23"/>
      <c r="N152" s="24"/>
    </row>
    <row r="153" customFormat="false" ht="13.2" hidden="false" customHeight="false" outlineLevel="0" collapsed="false">
      <c r="A153" s="2" t="n">
        <v>1596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83</v>
      </c>
      <c r="I153" s="4" t="n">
        <v>1252</v>
      </c>
      <c r="J153" s="4" t="n">
        <v>30170</v>
      </c>
      <c r="K153" s="5" t="n">
        <v>24.0974440894569</v>
      </c>
      <c r="L153" s="4" t="n">
        <f aca="false">I152+I153</f>
        <v>2104</v>
      </c>
      <c r="M153" s="4" t="n">
        <f aca="false">J152+J153</f>
        <v>47940</v>
      </c>
      <c r="N153" s="5" t="n">
        <f aca="false">M153/L153</f>
        <v>22.7851711026616</v>
      </c>
    </row>
    <row r="154" customFormat="false" ht="13.2" hidden="false" customHeight="false" outlineLevel="0" collapsed="false">
      <c r="A154" s="2" t="n">
        <v>1607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6520</v>
      </c>
      <c r="K154" s="5" t="n">
        <v>19.3896713615023</v>
      </c>
      <c r="L154" s="4" t="n">
        <f aca="false">I152+I154</f>
        <v>1704</v>
      </c>
      <c r="M154" s="4" t="n">
        <f aca="false">J152+J154</f>
        <v>34290</v>
      </c>
      <c r="N154" s="5" t="n">
        <f aca="false">M154/L154</f>
        <v>20.1232394366197</v>
      </c>
    </row>
    <row r="155" customFormat="false" ht="13.2" hidden="false" customHeight="false" outlineLevel="0" collapsed="false">
      <c r="A155" s="2" t="n">
        <v>1614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30370</v>
      </c>
      <c r="K155" s="5" t="n">
        <v>16.6868131868132</v>
      </c>
      <c r="L155" s="4" t="n">
        <f aca="false">I152+I155</f>
        <v>2672</v>
      </c>
      <c r="M155" s="4" t="n">
        <f aca="false">J152+J155</f>
        <v>48140</v>
      </c>
      <c r="N155" s="5" t="n">
        <f aca="false">M155/L155</f>
        <v>18.0164670658683</v>
      </c>
    </row>
    <row r="156" customFormat="false" ht="13.2" hidden="false" customHeight="false" outlineLevel="0" collapsed="false">
      <c r="A156" s="2" t="n">
        <v>1619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47</v>
      </c>
      <c r="I156" s="4" t="n">
        <v>852</v>
      </c>
      <c r="J156" s="4" t="n">
        <v>16520</v>
      </c>
      <c r="K156" s="5" t="n">
        <v>19.3896713615023</v>
      </c>
      <c r="L156" s="4" t="n">
        <f aca="false">I152+I156</f>
        <v>1704</v>
      </c>
      <c r="M156" s="4" t="n">
        <f aca="false">J152+J156</f>
        <v>34290</v>
      </c>
      <c r="N156" s="5" t="n">
        <f aca="false">M156/L156</f>
        <v>20.1232394366197</v>
      </c>
    </row>
    <row r="157" customFormat="false" ht="13.2" hidden="false" customHeight="false" outlineLevel="0" collapsed="false">
      <c r="A157" s="2" t="n">
        <v>1626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870</v>
      </c>
      <c r="K157" s="5" t="n">
        <v>15.8626373626374</v>
      </c>
      <c r="L157" s="4" t="n">
        <f aca="false">I152+I157</f>
        <v>2672</v>
      </c>
      <c r="M157" s="4" t="n">
        <f aca="false">J152+J157</f>
        <v>46640</v>
      </c>
      <c r="N157" s="5" t="n">
        <f aca="false">M157/L157</f>
        <v>17.4550898203593</v>
      </c>
    </row>
    <row r="158" customFormat="false" ht="13.2" hidden="false" customHeight="false" outlineLevel="0" collapsed="false">
      <c r="A158" s="2" t="n">
        <v>1628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83</v>
      </c>
      <c r="I158" s="4" t="n">
        <v>1252</v>
      </c>
      <c r="J158" s="4" t="n">
        <v>30170</v>
      </c>
      <c r="K158" s="5" t="n">
        <v>24.0974440894569</v>
      </c>
      <c r="L158" s="4" t="n">
        <f aca="false">I152+I158</f>
        <v>2104</v>
      </c>
      <c r="M158" s="4" t="n">
        <f aca="false">J152+J158</f>
        <v>47940</v>
      </c>
      <c r="N158" s="5" t="n">
        <f aca="false">M158/L158</f>
        <v>22.7851711026616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472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30170</v>
      </c>
      <c r="K160" s="24" t="n">
        <v>24.0974440894569</v>
      </c>
      <c r="L160" s="23"/>
      <c r="M160" s="23"/>
      <c r="N160" s="24"/>
    </row>
    <row r="161" customFormat="false" ht="13.2" hidden="false" customHeight="false" outlineLevel="0" collapsed="false">
      <c r="A161" s="2" t="n">
        <v>1607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6520</v>
      </c>
      <c r="K161" s="5" t="n">
        <v>19.3896713615023</v>
      </c>
      <c r="L161" s="4" t="n">
        <f aca="false">I160+I161</f>
        <v>2104</v>
      </c>
      <c r="M161" s="4" t="n">
        <f aca="false">J160+J161</f>
        <v>46690</v>
      </c>
      <c r="N161" s="5" t="n">
        <f aca="false">M161/L161</f>
        <v>22.1910646387833</v>
      </c>
    </row>
    <row r="162" customFormat="false" ht="13.2" hidden="false" customHeight="false" outlineLevel="0" collapsed="false">
      <c r="A162" s="2" t="n">
        <v>1614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30370</v>
      </c>
      <c r="K162" s="5" t="n">
        <v>16.6868131868132</v>
      </c>
      <c r="L162" s="4" t="n">
        <f aca="false">I160+I162</f>
        <v>3072</v>
      </c>
      <c r="M162" s="4" t="n">
        <f aca="false">J160+J162</f>
        <v>60540</v>
      </c>
      <c r="N162" s="5" t="n">
        <f aca="false">M162/L162</f>
        <v>19.70703125</v>
      </c>
    </row>
    <row r="163" customFormat="false" ht="13.2" hidden="false" customHeight="false" outlineLevel="0" collapsed="false">
      <c r="A163" s="2" t="n">
        <v>1619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47</v>
      </c>
      <c r="I163" s="4" t="n">
        <v>852</v>
      </c>
      <c r="J163" s="4" t="n">
        <v>16520</v>
      </c>
      <c r="K163" s="5" t="n">
        <v>19.3896713615023</v>
      </c>
      <c r="L163" s="4" t="n">
        <f aca="false">I160+I163</f>
        <v>2104</v>
      </c>
      <c r="M163" s="4" t="n">
        <f aca="false">J160+J163</f>
        <v>46690</v>
      </c>
      <c r="N163" s="5" t="n">
        <f aca="false">M163/L163</f>
        <v>22.1910646387833</v>
      </c>
    </row>
    <row r="164" customFormat="false" ht="13.2" hidden="false" customHeight="false" outlineLevel="0" collapsed="false">
      <c r="A164" s="2" t="n">
        <v>1626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870</v>
      </c>
      <c r="K164" s="5" t="n">
        <v>15.8626373626374</v>
      </c>
      <c r="L164" s="4" t="n">
        <f aca="false">I160+I164</f>
        <v>3072</v>
      </c>
      <c r="M164" s="4" t="n">
        <f aca="false">J160+J164</f>
        <v>59040</v>
      </c>
      <c r="N164" s="5" t="n">
        <f aca="false">M164/L164</f>
        <v>19.21875</v>
      </c>
    </row>
    <row r="165" customFormat="false" ht="13.2" hidden="false" customHeight="false" outlineLevel="0" collapsed="false">
      <c r="A165" s="2" t="n">
        <v>1628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83</v>
      </c>
      <c r="I165" s="4" t="n">
        <v>1252</v>
      </c>
      <c r="J165" s="4" t="n">
        <v>30170</v>
      </c>
      <c r="K165" s="5" t="n">
        <v>24.0974440894569</v>
      </c>
      <c r="L165" s="4" t="n">
        <f aca="false">I160+I165</f>
        <v>2504</v>
      </c>
      <c r="M165" s="4" t="n">
        <f aca="false">J160+J165</f>
        <v>60340</v>
      </c>
      <c r="N165" s="5" t="n">
        <f aca="false">M165/L165</f>
        <v>24.0974440894569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480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27520</v>
      </c>
      <c r="K167" s="24" t="n">
        <v>21.9808306709265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490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0370</v>
      </c>
      <c r="K169" s="30" t="n">
        <v>16.6868131868132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492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33570</v>
      </c>
      <c r="K171" s="24" t="n">
        <v>26.813099041533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502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47</v>
      </c>
      <c r="I173" s="23" t="n">
        <v>852</v>
      </c>
      <c r="J173" s="23" t="n">
        <v>16520</v>
      </c>
      <c r="K173" s="24" t="n">
        <v>19.3896713615023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509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30370</v>
      </c>
      <c r="K175" s="30" t="n">
        <v>16.6868131868132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511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053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063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9520</v>
      </c>
      <c r="N179" s="5" t="n">
        <f aca="false">M179/L179</f>
        <v>17.1900826446281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521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053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520</v>
      </c>
      <c r="N182" s="5" t="n">
        <f aca="false">M182/L182</f>
        <v>17.1900826446281</v>
      </c>
    </row>
    <row r="183" customFormat="false" ht="13.2" hidden="false" customHeight="false" outlineLevel="0" collapsed="false">
      <c r="A183" s="2" t="n">
        <v>2063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523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53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53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2640</v>
      </c>
      <c r="K189" s="24" t="n">
        <v>29.0574712643678</v>
      </c>
      <c r="L189" s="23"/>
      <c r="M189" s="23"/>
      <c r="N189" s="24"/>
    </row>
    <row r="190" customFormat="false" ht="13.2" hidden="false" customHeight="false" outlineLevel="0" collapsed="false">
      <c r="A190" s="2" t="n">
        <v>2439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415</v>
      </c>
      <c r="M190" s="4" t="n">
        <f aca="false">J189+J190</f>
        <v>43480</v>
      </c>
      <c r="N190" s="5" t="n">
        <f aca="false">M190/L190</f>
        <v>30.7279151943463</v>
      </c>
    </row>
    <row r="191" customFormat="false" ht="13.2" hidden="false" customHeight="false" outlineLevel="0" collapsed="false">
      <c r="A191" s="2" t="n">
        <v>2446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415</v>
      </c>
      <c r="M191" s="4" t="n">
        <f aca="false">J189+J191</f>
        <v>43480</v>
      </c>
      <c r="N191" s="5" t="n">
        <f aca="false">M191/L191</f>
        <v>30.7279151943463</v>
      </c>
    </row>
    <row r="192" customFormat="false" ht="13.2" hidden="false" customHeight="false" outlineLevel="0" collapsed="false">
      <c r="A192" s="2" t="n">
        <v>245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47</v>
      </c>
      <c r="I192" s="4" t="n">
        <v>435</v>
      </c>
      <c r="J192" s="4" t="n">
        <v>11320</v>
      </c>
      <c r="K192" s="5" t="n">
        <v>26.0229885057471</v>
      </c>
      <c r="L192" s="4" t="n">
        <f aca="false">I189+I192</f>
        <v>870</v>
      </c>
      <c r="M192" s="4" t="n">
        <f aca="false">J189+J192</f>
        <v>23960</v>
      </c>
      <c r="N192" s="5" t="n">
        <f aca="false">M192/L192</f>
        <v>27.5402298850575</v>
      </c>
    </row>
    <row r="193" customFormat="false" ht="13.2" hidden="false" customHeight="false" outlineLevel="0" collapsed="false">
      <c r="A193" s="2" t="n">
        <v>246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21340</v>
      </c>
      <c r="K193" s="5" t="n">
        <v>18.9688888888889</v>
      </c>
      <c r="L193" s="4" t="n">
        <f aca="false">I189+I193</f>
        <v>1560</v>
      </c>
      <c r="M193" s="4" t="n">
        <f aca="false">J189+J193</f>
        <v>33980</v>
      </c>
      <c r="N193" s="5" t="n">
        <f aca="false">M193/L193</f>
        <v>21.7820512820513</v>
      </c>
    </row>
    <row r="194" customFormat="false" ht="13.2" hidden="false" customHeight="false" outlineLevel="0" collapsed="false">
      <c r="A194" s="2" t="n">
        <v>246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47</v>
      </c>
      <c r="I194" s="4" t="n">
        <v>435</v>
      </c>
      <c r="J194" s="4" t="n">
        <v>11320</v>
      </c>
      <c r="K194" s="5" t="n">
        <v>26.0229885057471</v>
      </c>
      <c r="L194" s="4" t="n">
        <f aca="false">I189+I194</f>
        <v>870</v>
      </c>
      <c r="M194" s="4" t="n">
        <f aca="false">J189+J194</f>
        <v>23960</v>
      </c>
      <c r="N194" s="5" t="n">
        <f aca="false">M194/L194</f>
        <v>27.5402298850575</v>
      </c>
    </row>
    <row r="195" customFormat="false" ht="13.2" hidden="false" customHeight="false" outlineLevel="0" collapsed="false">
      <c r="A195" s="2" t="n">
        <v>247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21340</v>
      </c>
      <c r="K195" s="5" t="n">
        <v>18.9688888888889</v>
      </c>
      <c r="L195" s="4" t="n">
        <f aca="false">I189+I195</f>
        <v>1560</v>
      </c>
      <c r="M195" s="4" t="n">
        <f aca="false">J189+J195</f>
        <v>33980</v>
      </c>
      <c r="N195" s="5" t="n">
        <f aca="false">M195/L195</f>
        <v>21.7820512820513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543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21340</v>
      </c>
      <c r="K197" s="30" t="n">
        <v>18.9688888888889</v>
      </c>
      <c r="L197" s="29"/>
      <c r="M197" s="29"/>
      <c r="N197" s="30"/>
    </row>
    <row r="198" customFormat="false" ht="13.2" hidden="false" customHeight="false" outlineLevel="0" collapsed="false">
      <c r="A198" s="2" t="n">
        <v>2439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2180</v>
      </c>
      <c r="N198" s="5" t="n">
        <f aca="false">M198/L198</f>
        <v>24.7885985748219</v>
      </c>
    </row>
    <row r="199" customFormat="false" ht="13.2" hidden="false" customHeight="false" outlineLevel="0" collapsed="false">
      <c r="A199" s="2" t="n">
        <v>2446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2180</v>
      </c>
      <c r="N199" s="5" t="n">
        <f aca="false">M199/L199</f>
        <v>24.7885985748219</v>
      </c>
    </row>
    <row r="200" customFormat="false" ht="13.2" hidden="false" customHeight="false" outlineLevel="0" collapsed="false">
      <c r="A200" s="2" t="n">
        <v>245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47</v>
      </c>
      <c r="I200" s="4" t="n">
        <v>435</v>
      </c>
      <c r="J200" s="4" t="n">
        <v>11320</v>
      </c>
      <c r="K200" s="5" t="n">
        <v>26.0229885057471</v>
      </c>
      <c r="L200" s="4" t="n">
        <f aca="false">I197+I200</f>
        <v>1560</v>
      </c>
      <c r="M200" s="4" t="n">
        <f aca="false">J197+J200</f>
        <v>32660</v>
      </c>
      <c r="N200" s="5" t="n">
        <f aca="false">M200/L200</f>
        <v>20.9358974358974</v>
      </c>
    </row>
    <row r="201" customFormat="false" ht="13.2" hidden="false" customHeight="false" outlineLevel="0" collapsed="false">
      <c r="A201" s="2" t="n">
        <v>246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21340</v>
      </c>
      <c r="K201" s="5" t="n">
        <v>18.9688888888889</v>
      </c>
      <c r="L201" s="4" t="n">
        <f aca="false">I197+I201</f>
        <v>2250</v>
      </c>
      <c r="M201" s="4" t="n">
        <f aca="false">J197+J201</f>
        <v>42680</v>
      </c>
      <c r="N201" s="5" t="n">
        <f aca="false">M201/L201</f>
        <v>18.9688888888889</v>
      </c>
    </row>
    <row r="202" customFormat="false" ht="13.2" hidden="false" customHeight="false" outlineLevel="0" collapsed="false">
      <c r="A202" s="2" t="n">
        <v>246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47</v>
      </c>
      <c r="I202" s="4" t="n">
        <v>435</v>
      </c>
      <c r="J202" s="4" t="n">
        <v>11320</v>
      </c>
      <c r="K202" s="5" t="n">
        <v>26.0229885057471</v>
      </c>
      <c r="L202" s="4" t="n">
        <f aca="false">I197+I202</f>
        <v>1560</v>
      </c>
      <c r="M202" s="4" t="n">
        <f aca="false">J197+J202</f>
        <v>32660</v>
      </c>
      <c r="N202" s="5" t="n">
        <f aca="false">M202/L202</f>
        <v>20.9358974358974</v>
      </c>
    </row>
    <row r="203" customFormat="false" ht="13.2" hidden="false" customHeight="false" outlineLevel="0" collapsed="false">
      <c r="A203" s="2" t="n">
        <v>247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21340</v>
      </c>
      <c r="K203" s="5" t="n">
        <v>18.9688888888889</v>
      </c>
      <c r="L203" s="4" t="n">
        <f aca="false">I197+I203</f>
        <v>2250</v>
      </c>
      <c r="M203" s="4" t="n">
        <f aca="false">J197+J203</f>
        <v>42680</v>
      </c>
      <c r="N203" s="5" t="n">
        <f aca="false">M203/L203</f>
        <v>18.9688888888889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54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446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45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47</v>
      </c>
      <c r="I207" s="4" t="n">
        <v>435</v>
      </c>
      <c r="J207" s="4" t="n">
        <v>11320</v>
      </c>
      <c r="K207" s="5" t="n">
        <v>26.0229885057471</v>
      </c>
      <c r="L207" s="4" t="n">
        <f aca="false">I205+I207</f>
        <v>1415</v>
      </c>
      <c r="M207" s="4" t="n">
        <f aca="false">J205+J207</f>
        <v>42160</v>
      </c>
      <c r="N207" s="5" t="n">
        <f aca="false">M207/L207</f>
        <v>29.7950530035336</v>
      </c>
    </row>
    <row r="208" customFormat="false" ht="13.2" hidden="false" customHeight="false" outlineLevel="0" collapsed="false">
      <c r="A208" s="2" t="n">
        <v>246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21340</v>
      </c>
      <c r="K208" s="5" t="n">
        <v>18.9688888888889</v>
      </c>
      <c r="L208" s="4" t="n">
        <f aca="false">I205+I208</f>
        <v>2105</v>
      </c>
      <c r="M208" s="4" t="n">
        <f aca="false">J205+J208</f>
        <v>52180</v>
      </c>
      <c r="N208" s="5" t="n">
        <f aca="false">M208/L208</f>
        <v>24.7885985748219</v>
      </c>
    </row>
    <row r="209" customFormat="false" ht="13.2" hidden="false" customHeight="false" outlineLevel="0" collapsed="false">
      <c r="A209" s="2" t="n">
        <v>246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47</v>
      </c>
      <c r="I209" s="4" t="n">
        <v>435</v>
      </c>
      <c r="J209" s="4" t="n">
        <v>11320</v>
      </c>
      <c r="K209" s="5" t="n">
        <v>26.0229885057471</v>
      </c>
      <c r="L209" s="4" t="n">
        <f aca="false">I205+I209</f>
        <v>1415</v>
      </c>
      <c r="M209" s="4" t="n">
        <f aca="false">J205+J209</f>
        <v>42160</v>
      </c>
      <c r="N209" s="5" t="n">
        <f aca="false">M209/L209</f>
        <v>29.7950530035336</v>
      </c>
    </row>
    <row r="210" customFormat="false" ht="13.2" hidden="false" customHeight="false" outlineLevel="0" collapsed="false">
      <c r="A210" s="2" t="n">
        <v>247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21340</v>
      </c>
      <c r="K210" s="5" t="n">
        <v>18.9688888888889</v>
      </c>
      <c r="L210" s="4" t="n">
        <f aca="false">I205+I210</f>
        <v>2105</v>
      </c>
      <c r="M210" s="4" t="n">
        <f aca="false">J205+J210</f>
        <v>52180</v>
      </c>
      <c r="N210" s="5" t="n">
        <f aca="false">M210/L210</f>
        <v>24.7885985748219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553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47</v>
      </c>
      <c r="I212" s="23" t="n">
        <v>435</v>
      </c>
      <c r="J212" s="23" t="n">
        <v>11320</v>
      </c>
      <c r="K212" s="24" t="n">
        <v>26.0229885057471</v>
      </c>
      <c r="L212" s="23"/>
      <c r="M212" s="23"/>
      <c r="N212" s="24"/>
    </row>
    <row r="213" customFormat="false" ht="13.2" hidden="false" customHeight="false" outlineLevel="0" collapsed="false">
      <c r="A213" s="2" t="n">
        <v>245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47</v>
      </c>
      <c r="I213" s="4" t="n">
        <v>435</v>
      </c>
      <c r="J213" s="4" t="n">
        <v>11320</v>
      </c>
      <c r="K213" s="5" t="n">
        <v>26.0229885057471</v>
      </c>
      <c r="L213" s="4" t="n">
        <f aca="false">I212+I213</f>
        <v>870</v>
      </c>
      <c r="M213" s="4" t="n">
        <f aca="false">J212+J213</f>
        <v>22640</v>
      </c>
      <c r="N213" s="5" t="n">
        <f aca="false">M213/L213</f>
        <v>26.0229885057471</v>
      </c>
    </row>
    <row r="214" customFormat="false" ht="13.2" hidden="false" customHeight="false" outlineLevel="0" collapsed="false">
      <c r="A214" s="2" t="n">
        <v>246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21340</v>
      </c>
      <c r="K214" s="5" t="n">
        <v>18.9688888888889</v>
      </c>
      <c r="L214" s="4" t="n">
        <f aca="false">I212+I214</f>
        <v>1560</v>
      </c>
      <c r="M214" s="4" t="n">
        <f aca="false">J212+J214</f>
        <v>32660</v>
      </c>
      <c r="N214" s="5" t="n">
        <f aca="false">M214/L214</f>
        <v>20.9358974358974</v>
      </c>
    </row>
    <row r="215" customFormat="false" ht="13.2" hidden="false" customHeight="false" outlineLevel="0" collapsed="false">
      <c r="A215" s="2" t="n">
        <v>246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47</v>
      </c>
      <c r="I215" s="4" t="n">
        <v>435</v>
      </c>
      <c r="J215" s="4" t="n">
        <v>11320</v>
      </c>
      <c r="K215" s="5" t="n">
        <v>26.0229885057471</v>
      </c>
      <c r="L215" s="4" t="n">
        <f aca="false">I212+I215</f>
        <v>870</v>
      </c>
      <c r="M215" s="4" t="n">
        <f aca="false">J212+J215</f>
        <v>22640</v>
      </c>
      <c r="N215" s="5" t="n">
        <f aca="false">M215/L215</f>
        <v>26.0229885057471</v>
      </c>
    </row>
    <row r="216" customFormat="false" ht="13.2" hidden="false" customHeight="false" outlineLevel="0" collapsed="false">
      <c r="A216" s="2" t="n">
        <v>247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21340</v>
      </c>
      <c r="K216" s="5" t="n">
        <v>18.9688888888889</v>
      </c>
      <c r="L216" s="4" t="n">
        <f aca="false">I212+I216</f>
        <v>1560</v>
      </c>
      <c r="M216" s="4" t="n">
        <f aca="false">J212+J216</f>
        <v>32660</v>
      </c>
      <c r="N216" s="5" t="n">
        <f aca="false">M216/L216</f>
        <v>20.9358974358974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560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47</v>
      </c>
      <c r="I218" s="23" t="n">
        <v>435</v>
      </c>
      <c r="J218" s="23" t="n">
        <v>11320</v>
      </c>
      <c r="K218" s="24" t="n">
        <v>26.0229885057471</v>
      </c>
      <c r="L218" s="23"/>
      <c r="M218" s="23"/>
      <c r="N218" s="24"/>
    </row>
    <row r="219" customFormat="false" ht="13.2" hidden="false" customHeight="false" outlineLevel="0" collapsed="false">
      <c r="A219" s="2" t="n">
        <v>246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47</v>
      </c>
      <c r="I219" s="4" t="n">
        <v>435</v>
      </c>
      <c r="J219" s="4" t="n">
        <v>11320</v>
      </c>
      <c r="K219" s="5" t="n">
        <v>26.0229885057471</v>
      </c>
      <c r="L219" s="4" t="n">
        <f aca="false">I218+I219</f>
        <v>870</v>
      </c>
      <c r="M219" s="4" t="n">
        <f aca="false">J218+J219</f>
        <v>22640</v>
      </c>
      <c r="N219" s="5" t="n">
        <f aca="false">M219/L219</f>
        <v>26.0229885057471</v>
      </c>
    </row>
    <row r="220" customFormat="false" ht="13.2" hidden="false" customHeight="false" outlineLevel="0" collapsed="false">
      <c r="A220" s="2" t="n">
        <v>247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21340</v>
      </c>
      <c r="K220" s="5" t="n">
        <v>18.9688888888889</v>
      </c>
      <c r="L220" s="4" t="n">
        <f aca="false">I218+I220</f>
        <v>1560</v>
      </c>
      <c r="M220" s="4" t="n">
        <f aca="false">J218+J220</f>
        <v>32660</v>
      </c>
      <c r="N220" s="5" t="n">
        <f aca="false">M220/L220</f>
        <v>20.9358974358974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567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47</v>
      </c>
      <c r="I222" s="23" t="n">
        <v>435</v>
      </c>
      <c r="J222" s="23" t="n">
        <v>11320</v>
      </c>
      <c r="K222" s="24" t="n">
        <v>26.0229885057471</v>
      </c>
      <c r="L222" s="23"/>
      <c r="M222" s="23"/>
      <c r="N222" s="24"/>
    </row>
    <row r="223" customFormat="false" ht="13.2" hidden="false" customHeight="false" outlineLevel="0" collapsed="false">
      <c r="A223" s="2" t="n">
        <v>246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47</v>
      </c>
      <c r="I223" s="4" t="n">
        <v>435</v>
      </c>
      <c r="J223" s="4" t="n">
        <v>11320</v>
      </c>
      <c r="K223" s="5" t="n">
        <v>26.0229885057471</v>
      </c>
      <c r="L223" s="4" t="n">
        <f aca="false">I222+I223</f>
        <v>870</v>
      </c>
      <c r="M223" s="4" t="n">
        <f aca="false">J222+J223</f>
        <v>22640</v>
      </c>
      <c r="N223" s="5" t="n">
        <f aca="false">M223/L223</f>
        <v>26.0229885057471</v>
      </c>
    </row>
    <row r="224" customFormat="false" ht="13.2" hidden="false" customHeight="false" outlineLevel="0" collapsed="false">
      <c r="A224" s="2" t="n">
        <v>247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21340</v>
      </c>
      <c r="K224" s="5" t="n">
        <v>18.9688888888889</v>
      </c>
      <c r="L224" s="4" t="n">
        <f aca="false">I222+I224</f>
        <v>1560</v>
      </c>
      <c r="M224" s="4" t="n">
        <f aca="false">J222+J224</f>
        <v>32660</v>
      </c>
      <c r="N224" s="5" t="n">
        <f aca="false">M224/L224</f>
        <v>20.9358974358974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574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22440</v>
      </c>
      <c r="K226" s="30" t="n">
        <v>19.9466666666667</v>
      </c>
      <c r="L226" s="29"/>
      <c r="M226" s="29"/>
      <c r="N226" s="30"/>
    </row>
    <row r="227" customFormat="false" ht="13.2" hidden="false" customHeight="false" outlineLevel="0" collapsed="false">
      <c r="A227" s="2" t="n">
        <v>246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47</v>
      </c>
      <c r="I227" s="4" t="n">
        <v>435</v>
      </c>
      <c r="J227" s="4" t="n">
        <v>11320</v>
      </c>
      <c r="K227" s="5" t="n">
        <v>26.0229885057471</v>
      </c>
      <c r="L227" s="4" t="n">
        <f aca="false">I226+I227</f>
        <v>1560</v>
      </c>
      <c r="M227" s="4" t="n">
        <f aca="false">J226+J227</f>
        <v>33760</v>
      </c>
      <c r="N227" s="5" t="n">
        <f aca="false">M227/L227</f>
        <v>21.6410256410256</v>
      </c>
    </row>
    <row r="228" customFormat="false" ht="13.2" hidden="false" customHeight="false" outlineLevel="0" collapsed="false">
      <c r="A228" s="2" t="n">
        <v>247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1340</v>
      </c>
      <c r="K228" s="5" t="n">
        <v>18.9688888888889</v>
      </c>
      <c r="L228" s="4" t="n">
        <f aca="false">I226+I228</f>
        <v>2250</v>
      </c>
      <c r="M228" s="4" t="n">
        <f aca="false">J226+J228</f>
        <v>43780</v>
      </c>
      <c r="N228" s="5" t="n">
        <f aca="false">M228/L228</f>
        <v>19.457777777777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577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47</v>
      </c>
      <c r="I230" s="23" t="n">
        <v>435</v>
      </c>
      <c r="J230" s="23" t="n">
        <v>11320</v>
      </c>
      <c r="K230" s="24" t="n">
        <v>26.0229885057471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584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22440</v>
      </c>
      <c r="K232" s="30" t="n">
        <v>19.9466666666667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585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93</v>
      </c>
      <c r="I234" s="23" t="n">
        <v>1388</v>
      </c>
      <c r="J234" s="23" t="n">
        <v>35440</v>
      </c>
      <c r="K234" s="24" t="n">
        <v>25.5331412103746</v>
      </c>
      <c r="L234" s="23"/>
      <c r="M234" s="23"/>
      <c r="N234" s="24"/>
    </row>
    <row r="235" customFormat="false" ht="13.2" hidden="false" customHeight="false" outlineLevel="0" collapsed="false">
      <c r="A235" s="2" t="n">
        <v>426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47</v>
      </c>
      <c r="I235" s="4" t="n">
        <v>741</v>
      </c>
      <c r="J235" s="4" t="n">
        <v>12140</v>
      </c>
      <c r="K235" s="5" t="n">
        <v>16.3832658569501</v>
      </c>
      <c r="L235" s="4" t="n">
        <f aca="false">I234+I235</f>
        <v>2129</v>
      </c>
      <c r="M235" s="4" t="n">
        <f aca="false">J234+J235</f>
        <v>47580</v>
      </c>
      <c r="N235" s="5" t="n">
        <f aca="false">M235/L235</f>
        <v>22.3485204321278</v>
      </c>
    </row>
    <row r="236" customFormat="false" ht="13.2" hidden="false" customHeight="false" outlineLevel="0" collapsed="false">
      <c r="A236" s="2" t="n">
        <v>427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22940</v>
      </c>
      <c r="K236" s="5" t="n">
        <v>14.0305810397554</v>
      </c>
      <c r="L236" s="4" t="n">
        <f aca="false">I234+I236</f>
        <v>3023</v>
      </c>
      <c r="M236" s="4" t="n">
        <f aca="false">J234+J236</f>
        <v>58380</v>
      </c>
      <c r="N236" s="5" t="n">
        <f aca="false">M236/L236</f>
        <v>19.3119417796891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591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426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47</v>
      </c>
      <c r="I239" s="4" t="n">
        <v>741</v>
      </c>
      <c r="J239" s="4" t="n">
        <v>12140</v>
      </c>
      <c r="K239" s="5" t="n">
        <v>16.3832658569501</v>
      </c>
      <c r="L239" s="4" t="n">
        <f aca="false">I238+I239</f>
        <v>2376</v>
      </c>
      <c r="M239" s="4" t="n">
        <f aca="false">J238+J239</f>
        <v>35080</v>
      </c>
      <c r="N239" s="5" t="n">
        <f aca="false">M239/L239</f>
        <v>14.7643097643098</v>
      </c>
    </row>
    <row r="240" customFormat="false" ht="13.2" hidden="false" customHeight="false" outlineLevel="0" collapsed="false">
      <c r="A240" s="2" t="n">
        <v>427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22940</v>
      </c>
      <c r="K240" s="5" t="n">
        <v>14.0305810397554</v>
      </c>
      <c r="L240" s="4" t="n">
        <f aca="false">I238+I240</f>
        <v>3270</v>
      </c>
      <c r="M240" s="4" t="n">
        <f aca="false">J238+J240</f>
        <v>45880</v>
      </c>
      <c r="N240" s="5" t="n">
        <f aca="false">M240/L240</f>
        <v>14.0305810397554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408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409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410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411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412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20870</v>
      </c>
      <c r="K246" s="5" t="n">
        <v>24.4953051643192</v>
      </c>
    </row>
    <row r="247" customFormat="false" ht="13.2" hidden="false" customHeight="false" outlineLevel="0" collapsed="false">
      <c r="A247" s="2" t="n">
        <v>3413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20870</v>
      </c>
      <c r="K247" s="5" t="n">
        <v>24.4953051643192</v>
      </c>
    </row>
    <row r="248" customFormat="false" ht="13.2" hidden="false" customHeight="false" outlineLevel="0" collapsed="false">
      <c r="A248" s="2" t="n">
        <v>3414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20870</v>
      </c>
      <c r="K248" s="5" t="n">
        <v>24.4953051643192</v>
      </c>
    </row>
    <row r="249" customFormat="false" ht="13.2" hidden="false" customHeight="false" outlineLevel="0" collapsed="false">
      <c r="A249" s="2" t="n">
        <v>3415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22870</v>
      </c>
      <c r="K249" s="5" t="n">
        <v>26.8427230046948</v>
      </c>
    </row>
    <row r="250" customFormat="false" ht="13.2" hidden="false" customHeight="false" outlineLevel="0" collapsed="false">
      <c r="A250" s="2" t="n">
        <v>3416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4220</v>
      </c>
      <c r="K250" s="5" t="n">
        <v>28.4272300469484</v>
      </c>
    </row>
    <row r="251" customFormat="false" ht="13.2" hidden="false" customHeight="false" outlineLevel="0" collapsed="false">
      <c r="A251" s="2" t="n">
        <v>3417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418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419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420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421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20870</v>
      </c>
      <c r="K255" s="5" t="n">
        <v>24.4953051643192</v>
      </c>
    </row>
    <row r="256" customFormat="false" ht="13.2" hidden="false" customHeight="false" outlineLevel="0" collapsed="false">
      <c r="A256" s="2" t="n">
        <v>3422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20870</v>
      </c>
      <c r="K256" s="5" t="n">
        <v>24.4953051643192</v>
      </c>
    </row>
    <row r="257" customFormat="false" ht="13.2" hidden="false" customHeight="false" outlineLevel="0" collapsed="false">
      <c r="A257" s="2" t="n">
        <v>3423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20870</v>
      </c>
      <c r="K257" s="5" t="n">
        <v>24.4953051643192</v>
      </c>
    </row>
    <row r="258" customFormat="false" ht="13.2" hidden="false" customHeight="false" outlineLevel="0" collapsed="false">
      <c r="A258" s="2" t="n">
        <v>3424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22870</v>
      </c>
      <c r="K258" s="5" t="n">
        <v>26.8427230046948</v>
      </c>
    </row>
    <row r="259" customFormat="false" ht="13.2" hidden="false" customHeight="false" outlineLevel="0" collapsed="false">
      <c r="A259" s="2" t="n">
        <v>3425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4220</v>
      </c>
      <c r="K259" s="5" t="n">
        <v>28.4272300469484</v>
      </c>
    </row>
    <row r="260" customFormat="false" ht="13.2" hidden="false" customHeight="false" outlineLevel="0" collapsed="false">
      <c r="A260" s="2" t="n">
        <v>3426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427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428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870</v>
      </c>
      <c r="K262" s="5" t="n">
        <v>15.8626373626374</v>
      </c>
    </row>
    <row r="263" customFormat="false" ht="13.2" hidden="false" customHeight="false" outlineLevel="0" collapsed="false">
      <c r="A263" s="2" t="n">
        <v>3429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430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431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432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433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17770</v>
      </c>
      <c r="K267" s="5" t="n">
        <v>20.8568075117371</v>
      </c>
    </row>
    <row r="268" customFormat="false" ht="13.2" hidden="false" customHeight="false" outlineLevel="0" collapsed="false">
      <c r="A268" s="2" t="n">
        <v>3434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18170</v>
      </c>
      <c r="K268" s="5" t="n">
        <v>21.3262910798122</v>
      </c>
    </row>
    <row r="269" customFormat="false" ht="13.2" hidden="false" customHeight="false" outlineLevel="0" collapsed="false">
      <c r="A269" s="2" t="n">
        <v>3435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19470</v>
      </c>
      <c r="K269" s="5" t="n">
        <v>22.8521126760563</v>
      </c>
    </row>
    <row r="270" customFormat="false" ht="13.2" hidden="false" customHeight="false" outlineLevel="0" collapsed="false">
      <c r="A270" s="2" t="n">
        <v>3436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20370</v>
      </c>
      <c r="K270" s="5" t="n">
        <v>23.9084507042254</v>
      </c>
    </row>
    <row r="271" customFormat="false" ht="13.2" hidden="false" customHeight="false" outlineLevel="0" collapsed="false">
      <c r="A271" s="2" t="n">
        <v>3437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4220</v>
      </c>
      <c r="K271" s="5" t="n">
        <v>28.4272300469484</v>
      </c>
    </row>
    <row r="272" customFormat="false" ht="13.2" hidden="false" customHeight="false" outlineLevel="0" collapsed="false">
      <c r="A272" s="2" t="n">
        <v>3438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439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440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441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442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47</v>
      </c>
      <c r="I276" s="4" t="n">
        <v>852</v>
      </c>
      <c r="J276" s="4" t="n">
        <v>16520</v>
      </c>
      <c r="K276" s="5" t="n">
        <v>19.3896713615023</v>
      </c>
    </row>
    <row r="277" customFormat="false" ht="13.2" hidden="false" customHeight="false" outlineLevel="0" collapsed="false">
      <c r="A277" s="2" t="n">
        <v>3443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18170</v>
      </c>
      <c r="K277" s="5" t="n">
        <v>21.3262910798122</v>
      </c>
    </row>
    <row r="278" customFormat="false" ht="13.2" hidden="false" customHeight="false" outlineLevel="0" collapsed="false">
      <c r="A278" s="2" t="n">
        <v>3444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19270</v>
      </c>
      <c r="K278" s="5" t="n">
        <v>22.6173708920188</v>
      </c>
    </row>
    <row r="279" customFormat="false" ht="13.2" hidden="false" customHeight="false" outlineLevel="0" collapsed="false">
      <c r="A279" s="2" t="n">
        <v>3445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20370</v>
      </c>
      <c r="K279" s="5" t="n">
        <v>23.9084507042254</v>
      </c>
    </row>
    <row r="280" customFormat="false" ht="13.2" hidden="false" customHeight="false" outlineLevel="0" collapsed="false">
      <c r="A280" s="2" t="n">
        <v>3446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4220</v>
      </c>
      <c r="K280" s="5" t="n">
        <v>28.4272300469484</v>
      </c>
    </row>
    <row r="281" customFormat="false" ht="13.2" hidden="false" customHeight="false" outlineLevel="0" collapsed="false">
      <c r="A281" s="2" t="n">
        <v>3447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448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449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168</v>
      </c>
      <c r="H283" s="15" t="s">
        <v>22</v>
      </c>
      <c r="I283" s="4" t="n">
        <v>1820</v>
      </c>
      <c r="J283" s="4" t="n">
        <v>30370</v>
      </c>
      <c r="K283" s="5" t="n">
        <v>16.6868131868132</v>
      </c>
    </row>
    <row r="284" customFormat="false" ht="13.2" hidden="false" customHeight="false" outlineLevel="0" collapsed="false">
      <c r="A284" s="2" t="n">
        <v>3450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451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452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453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454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47</v>
      </c>
      <c r="I288" s="4" t="n">
        <v>852</v>
      </c>
      <c r="J288" s="4" t="n">
        <v>16520</v>
      </c>
      <c r="K288" s="5" t="n">
        <v>19.3896713615023</v>
      </c>
    </row>
    <row r="289" customFormat="false" ht="13.2" hidden="false" customHeight="false" outlineLevel="0" collapsed="false">
      <c r="A289" s="2" t="n">
        <v>3455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26</v>
      </c>
      <c r="I289" s="4" t="n">
        <v>852</v>
      </c>
      <c r="J289" s="4" t="n">
        <v>18170</v>
      </c>
      <c r="K289" s="5" t="n">
        <v>21.3262910798122</v>
      </c>
    </row>
    <row r="290" customFormat="false" ht="13.2" hidden="false" customHeight="false" outlineLevel="0" collapsed="false">
      <c r="A290" s="2" t="n">
        <v>3456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3</v>
      </c>
      <c r="I290" s="4" t="n">
        <v>852</v>
      </c>
      <c r="J290" s="4" t="n">
        <v>19270</v>
      </c>
      <c r="K290" s="5" t="n">
        <v>22.6173708920188</v>
      </c>
    </row>
    <row r="291" customFormat="false" ht="13.2" hidden="false" customHeight="false" outlineLevel="0" collapsed="false">
      <c r="A291" s="2" t="n">
        <v>3457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246</v>
      </c>
      <c r="H291" s="15" t="s">
        <v>164</v>
      </c>
      <c r="I291" s="4" t="n">
        <v>852</v>
      </c>
      <c r="J291" s="4" t="n">
        <v>20370</v>
      </c>
      <c r="K291" s="5" t="n">
        <v>23.9084507042254</v>
      </c>
    </row>
    <row r="292" customFormat="false" ht="13.2" hidden="false" customHeight="false" outlineLevel="0" collapsed="false">
      <c r="A292" s="2" t="n">
        <v>3458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246</v>
      </c>
      <c r="H292" s="15" t="s">
        <v>68</v>
      </c>
      <c r="I292" s="4" t="n">
        <v>852</v>
      </c>
      <c r="J292" s="4" t="n">
        <v>24220</v>
      </c>
      <c r="K292" s="5" t="n">
        <v>28.4272300469484</v>
      </c>
    </row>
    <row r="293" customFormat="false" ht="13.2" hidden="false" customHeight="false" outlineLevel="0" collapsed="false">
      <c r="A293" s="2" t="n">
        <v>3459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246</v>
      </c>
      <c r="H293" s="15" t="s">
        <v>166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460</v>
      </c>
      <c r="B294" s="15" t="s">
        <v>19</v>
      </c>
      <c r="C294" s="15" t="s">
        <v>72</v>
      </c>
      <c r="D294" s="3" t="n">
        <v>0.517361111111111</v>
      </c>
      <c r="E294" s="3" t="n">
        <v>0.579861111111111</v>
      </c>
      <c r="G294" s="1" t="s">
        <v>246</v>
      </c>
      <c r="H294" s="15" t="s">
        <v>107</v>
      </c>
      <c r="I294" s="4" t="n">
        <v>1820</v>
      </c>
      <c r="J294" s="4" t="n">
        <v>47070</v>
      </c>
      <c r="K294" s="5" t="n">
        <v>25.8626373626374</v>
      </c>
    </row>
    <row r="295" customFormat="false" ht="13.2" hidden="false" customHeight="false" outlineLevel="0" collapsed="false">
      <c r="A295" s="2" t="n">
        <v>3461</v>
      </c>
      <c r="B295" s="15" t="s">
        <v>19</v>
      </c>
      <c r="C295" s="15" t="s">
        <v>72</v>
      </c>
      <c r="D295" s="3" t="n">
        <v>0.517361111111111</v>
      </c>
      <c r="E295" s="3" t="n">
        <v>0.579861111111111</v>
      </c>
      <c r="G295" s="1" t="s">
        <v>246</v>
      </c>
      <c r="H295" s="15" t="s">
        <v>22</v>
      </c>
      <c r="I295" s="4" t="n">
        <v>1820</v>
      </c>
      <c r="J295" s="4" t="n">
        <v>31870</v>
      </c>
      <c r="K295" s="5" t="n">
        <v>17.510989010989</v>
      </c>
    </row>
    <row r="296" customFormat="false" ht="13.2" hidden="false" customHeight="false" outlineLevel="0" collapsed="false">
      <c r="A296" s="2" t="n">
        <v>3462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93</v>
      </c>
      <c r="I296" s="4" t="n">
        <v>1536</v>
      </c>
      <c r="J296" s="4" t="n">
        <v>47970</v>
      </c>
      <c r="K296" s="5" t="n">
        <v>31.23046875</v>
      </c>
    </row>
    <row r="297" customFormat="false" ht="13.2" hidden="false" customHeight="false" outlineLevel="0" collapsed="false">
      <c r="A297" s="2" t="n">
        <v>3463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83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464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161</v>
      </c>
      <c r="I298" s="4" t="n">
        <v>1252</v>
      </c>
      <c r="J298" s="4" t="n">
        <v>40170</v>
      </c>
      <c r="K298" s="5" t="n">
        <v>32.0846645367412</v>
      </c>
    </row>
    <row r="299" customFormat="false" ht="13.2" hidden="false" customHeight="false" outlineLevel="0" collapsed="false">
      <c r="A299" s="2" t="n">
        <v>3465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162</v>
      </c>
      <c r="I299" s="4" t="n">
        <v>1252</v>
      </c>
      <c r="J299" s="4" t="n">
        <v>42670</v>
      </c>
      <c r="K299" s="5" t="n">
        <v>34.0814696485623</v>
      </c>
    </row>
    <row r="300" customFormat="false" ht="13.2" hidden="false" customHeight="false" outlineLevel="0" collapsed="false">
      <c r="A300" s="2" t="n">
        <v>3466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47</v>
      </c>
      <c r="I300" s="4" t="n">
        <v>852</v>
      </c>
      <c r="J300" s="4" t="n">
        <v>17770</v>
      </c>
      <c r="K300" s="5" t="n">
        <v>20.8568075117371</v>
      </c>
    </row>
    <row r="301" customFormat="false" ht="13.2" hidden="false" customHeight="false" outlineLevel="0" collapsed="false">
      <c r="A301" s="2" t="n">
        <v>3467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26</v>
      </c>
      <c r="I301" s="4" t="n">
        <v>852</v>
      </c>
      <c r="J301" s="4" t="n">
        <v>18170</v>
      </c>
      <c r="K301" s="5" t="n">
        <v>21.3262910798122</v>
      </c>
    </row>
    <row r="302" customFormat="false" ht="13.2" hidden="false" customHeight="false" outlineLevel="0" collapsed="false">
      <c r="A302" s="2" t="n">
        <v>3468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163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469</v>
      </c>
      <c r="B303" s="15" t="s">
        <v>19</v>
      </c>
      <c r="C303" s="15" t="s">
        <v>72</v>
      </c>
      <c r="D303" s="3" t="n">
        <v>0.545138888888889</v>
      </c>
      <c r="E303" s="3" t="n">
        <v>0.607638888888889</v>
      </c>
      <c r="G303" s="1" t="s">
        <v>170</v>
      </c>
      <c r="H303" s="15" t="s">
        <v>164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3470</v>
      </c>
      <c r="B304" s="15" t="s">
        <v>19</v>
      </c>
      <c r="C304" s="15" t="s">
        <v>72</v>
      </c>
      <c r="D304" s="3" t="n">
        <v>0.545138888888889</v>
      </c>
      <c r="E304" s="3" t="n">
        <v>0.607638888888889</v>
      </c>
      <c r="G304" s="1" t="s">
        <v>170</v>
      </c>
      <c r="H304" s="15" t="s">
        <v>68</v>
      </c>
      <c r="I304" s="4" t="n">
        <v>852</v>
      </c>
      <c r="J304" s="4" t="n">
        <v>24220</v>
      </c>
      <c r="K304" s="5" t="n">
        <v>28.4272300469484</v>
      </c>
    </row>
    <row r="305" customFormat="false" ht="13.2" hidden="false" customHeight="false" outlineLevel="0" collapsed="false">
      <c r="A305" s="2" t="n">
        <v>3471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93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472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83</v>
      </c>
      <c r="I306" s="4" t="n">
        <v>1252</v>
      </c>
      <c r="J306" s="4" t="n">
        <v>30170</v>
      </c>
      <c r="K306" s="5" t="n">
        <v>24.0974440894569</v>
      </c>
    </row>
    <row r="307" customFormat="false" ht="13.2" hidden="false" customHeight="false" outlineLevel="0" collapsed="false">
      <c r="A307" s="2" t="n">
        <v>3473</v>
      </c>
      <c r="B307" s="15" t="s">
        <v>19</v>
      </c>
      <c r="C307" s="15" t="s">
        <v>72</v>
      </c>
      <c r="D307" s="3" t="n">
        <v>0.611111111111111</v>
      </c>
      <c r="E307" s="3" t="n">
        <v>0.680555555555555</v>
      </c>
      <c r="G307" s="1" t="s">
        <v>171</v>
      </c>
      <c r="H307" s="15" t="s">
        <v>161</v>
      </c>
      <c r="I307" s="4" t="n">
        <v>1252</v>
      </c>
      <c r="J307" s="4" t="n">
        <v>40170</v>
      </c>
      <c r="K307" s="5" t="n">
        <v>32.0846645367412</v>
      </c>
    </row>
    <row r="308" customFormat="false" ht="13.2" hidden="false" customHeight="false" outlineLevel="0" collapsed="false">
      <c r="A308" s="2" t="n">
        <v>3474</v>
      </c>
      <c r="B308" s="15" t="s">
        <v>19</v>
      </c>
      <c r="C308" s="15" t="s">
        <v>72</v>
      </c>
      <c r="D308" s="3" t="n">
        <v>0.611111111111111</v>
      </c>
      <c r="E308" s="3" t="n">
        <v>0.680555555555555</v>
      </c>
      <c r="G308" s="1" t="s">
        <v>171</v>
      </c>
      <c r="H308" s="15" t="s">
        <v>162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475</v>
      </c>
      <c r="B309" s="15" t="s">
        <v>19</v>
      </c>
      <c r="C309" s="15" t="s">
        <v>72</v>
      </c>
      <c r="D309" s="3" t="n">
        <v>0.611111111111111</v>
      </c>
      <c r="E309" s="3" t="n">
        <v>0.680555555555555</v>
      </c>
      <c r="G309" s="1" t="s">
        <v>171</v>
      </c>
      <c r="H309" s="15" t="s">
        <v>26</v>
      </c>
      <c r="I309" s="4" t="n">
        <v>852</v>
      </c>
      <c r="J309" s="4" t="n">
        <v>26970</v>
      </c>
      <c r="K309" s="5" t="n">
        <v>31.6549295774648</v>
      </c>
    </row>
    <row r="310" customFormat="false" ht="13.2" hidden="false" customHeight="false" outlineLevel="0" collapsed="false">
      <c r="A310" s="2" t="n">
        <v>3476</v>
      </c>
      <c r="B310" s="15" t="s">
        <v>19</v>
      </c>
      <c r="C310" s="15" t="s">
        <v>72</v>
      </c>
      <c r="D310" s="3" t="n">
        <v>0.611111111111111</v>
      </c>
      <c r="E310" s="3" t="n">
        <v>0.680555555555555</v>
      </c>
      <c r="G310" s="1" t="s">
        <v>171</v>
      </c>
      <c r="H310" s="15" t="s">
        <v>163</v>
      </c>
      <c r="I310" s="4" t="n">
        <v>852</v>
      </c>
      <c r="J310" s="4" t="n">
        <v>26970</v>
      </c>
      <c r="K310" s="5" t="n">
        <v>31.6549295774648</v>
      </c>
    </row>
    <row r="311" customFormat="false" ht="13.2" hidden="false" customHeight="false" outlineLevel="0" collapsed="false">
      <c r="A311" s="2" t="n">
        <v>3477</v>
      </c>
      <c r="B311" s="15" t="s">
        <v>19</v>
      </c>
      <c r="C311" s="15" t="s">
        <v>72</v>
      </c>
      <c r="D311" s="3" t="n">
        <v>0.611111111111111</v>
      </c>
      <c r="E311" s="3" t="n">
        <v>0.680555555555555</v>
      </c>
      <c r="G311" s="1" t="s">
        <v>171</v>
      </c>
      <c r="H311" s="15" t="s">
        <v>164</v>
      </c>
      <c r="I311" s="4" t="n">
        <v>852</v>
      </c>
      <c r="J311" s="4" t="n">
        <v>26970</v>
      </c>
      <c r="K311" s="5" t="n">
        <v>31.6549295774648</v>
      </c>
    </row>
    <row r="312" customFormat="false" ht="13.2" hidden="false" customHeight="false" outlineLevel="0" collapsed="false">
      <c r="A312" s="2" t="n">
        <v>3478</v>
      </c>
      <c r="B312" s="15" t="s">
        <v>19</v>
      </c>
      <c r="C312" s="15" t="s">
        <v>72</v>
      </c>
      <c r="D312" s="3" t="n">
        <v>0.611111111111111</v>
      </c>
      <c r="E312" s="3" t="n">
        <v>0.680555555555555</v>
      </c>
      <c r="G312" s="1" t="s">
        <v>171</v>
      </c>
      <c r="H312" s="15" t="s">
        <v>68</v>
      </c>
      <c r="I312" s="4" t="n">
        <v>852</v>
      </c>
      <c r="J312" s="4" t="n">
        <v>29570</v>
      </c>
      <c r="K312" s="5" t="n">
        <v>34.706572769953</v>
      </c>
    </row>
    <row r="313" customFormat="false" ht="13.2" hidden="false" customHeight="false" outlineLevel="0" collapsed="false">
      <c r="A313" s="2" t="n">
        <v>3479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93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480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83</v>
      </c>
      <c r="I314" s="4" t="n">
        <v>1252</v>
      </c>
      <c r="J314" s="4" t="n">
        <v>27520</v>
      </c>
      <c r="K314" s="5" t="n">
        <v>21.9808306709265</v>
      </c>
    </row>
    <row r="315" customFormat="false" ht="13.2" hidden="false" customHeight="false" outlineLevel="0" collapsed="false">
      <c r="A315" s="2" t="n">
        <v>3481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1</v>
      </c>
      <c r="I315" s="4" t="n">
        <v>1252</v>
      </c>
      <c r="J315" s="4" t="n">
        <v>40170</v>
      </c>
      <c r="K315" s="5" t="n">
        <v>32.0846645367412</v>
      </c>
    </row>
    <row r="316" customFormat="false" ht="13.2" hidden="false" customHeight="false" outlineLevel="0" collapsed="false">
      <c r="A316" s="2" t="n">
        <v>3482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62</v>
      </c>
      <c r="I316" s="4" t="n">
        <v>1252</v>
      </c>
      <c r="J316" s="4" t="n">
        <v>42670</v>
      </c>
      <c r="K316" s="5" t="n">
        <v>34.0814696485623</v>
      </c>
    </row>
    <row r="317" customFormat="false" ht="13.2" hidden="false" customHeight="false" outlineLevel="0" collapsed="false">
      <c r="A317" s="2" t="n">
        <v>3483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47</v>
      </c>
      <c r="I317" s="4" t="n">
        <v>852</v>
      </c>
      <c r="J317" s="4" t="n">
        <v>20870</v>
      </c>
      <c r="K317" s="5" t="n">
        <v>24.4953051643192</v>
      </c>
    </row>
    <row r="318" customFormat="false" ht="13.2" hidden="false" customHeight="false" outlineLevel="0" collapsed="false">
      <c r="A318" s="2" t="n">
        <v>3484</v>
      </c>
      <c r="B318" s="15" t="s">
        <v>19</v>
      </c>
      <c r="C318" s="15" t="s">
        <v>72</v>
      </c>
      <c r="D318" s="3" t="n">
        <v>0.732638888888889</v>
      </c>
      <c r="E318" s="3" t="n">
        <v>0.798611111111111</v>
      </c>
      <c r="G318" s="1" t="s">
        <v>172</v>
      </c>
      <c r="H318" s="15" t="s">
        <v>26</v>
      </c>
      <c r="I318" s="4" t="n">
        <v>852</v>
      </c>
      <c r="J318" s="4" t="n">
        <v>20870</v>
      </c>
      <c r="K318" s="5" t="n">
        <v>24.4953051643192</v>
      </c>
    </row>
    <row r="319" customFormat="false" ht="13.2" hidden="false" customHeight="false" outlineLevel="0" collapsed="false">
      <c r="A319" s="2" t="n">
        <v>3485</v>
      </c>
      <c r="B319" s="15" t="s">
        <v>19</v>
      </c>
      <c r="C319" s="15" t="s">
        <v>72</v>
      </c>
      <c r="D319" s="3" t="n">
        <v>0.732638888888889</v>
      </c>
      <c r="E319" s="3" t="n">
        <v>0.798611111111111</v>
      </c>
      <c r="G319" s="1" t="s">
        <v>172</v>
      </c>
      <c r="H319" s="15" t="s">
        <v>163</v>
      </c>
      <c r="I319" s="4" t="n">
        <v>852</v>
      </c>
      <c r="J319" s="4" t="n">
        <v>20870</v>
      </c>
      <c r="K319" s="5" t="n">
        <v>24.4953051643192</v>
      </c>
    </row>
    <row r="320" customFormat="false" ht="13.2" hidden="false" customHeight="false" outlineLevel="0" collapsed="false">
      <c r="A320" s="2" t="n">
        <v>3486</v>
      </c>
      <c r="B320" s="15" t="s">
        <v>19</v>
      </c>
      <c r="C320" s="15" t="s">
        <v>72</v>
      </c>
      <c r="D320" s="3" t="n">
        <v>0.732638888888889</v>
      </c>
      <c r="E320" s="3" t="n">
        <v>0.798611111111111</v>
      </c>
      <c r="G320" s="1" t="s">
        <v>172</v>
      </c>
      <c r="H320" s="15" t="s">
        <v>164</v>
      </c>
      <c r="I320" s="4" t="n">
        <v>852</v>
      </c>
      <c r="J320" s="4" t="n">
        <v>22870</v>
      </c>
      <c r="K320" s="5" t="n">
        <v>26.8427230046948</v>
      </c>
    </row>
    <row r="321" customFormat="false" ht="13.2" hidden="false" customHeight="false" outlineLevel="0" collapsed="false">
      <c r="A321" s="2" t="n">
        <v>3487</v>
      </c>
      <c r="B321" s="15" t="s">
        <v>19</v>
      </c>
      <c r="C321" s="15" t="s">
        <v>72</v>
      </c>
      <c r="D321" s="3" t="n">
        <v>0.732638888888889</v>
      </c>
      <c r="E321" s="3" t="n">
        <v>0.798611111111111</v>
      </c>
      <c r="G321" s="1" t="s">
        <v>172</v>
      </c>
      <c r="H321" s="15" t="s">
        <v>68</v>
      </c>
      <c r="I321" s="4" t="n">
        <v>852</v>
      </c>
      <c r="J321" s="4" t="n">
        <v>24220</v>
      </c>
      <c r="K321" s="5" t="n">
        <v>28.4272300469484</v>
      </c>
    </row>
    <row r="322" customFormat="false" ht="13.2" hidden="false" customHeight="false" outlineLevel="0" collapsed="false">
      <c r="A322" s="2" t="n">
        <v>3488</v>
      </c>
      <c r="B322" s="15" t="s">
        <v>19</v>
      </c>
      <c r="C322" s="15" t="s">
        <v>72</v>
      </c>
      <c r="D322" s="3" t="n">
        <v>0.732638888888889</v>
      </c>
      <c r="E322" s="3" t="n">
        <v>0.798611111111111</v>
      </c>
      <c r="G322" s="1" t="s">
        <v>172</v>
      </c>
      <c r="H322" s="15" t="s">
        <v>16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489</v>
      </c>
      <c r="B323" s="15" t="s">
        <v>19</v>
      </c>
      <c r="C323" s="15" t="s">
        <v>72</v>
      </c>
      <c r="D323" s="3" t="n">
        <v>0.732638888888889</v>
      </c>
      <c r="E323" s="3" t="n">
        <v>0.798611111111111</v>
      </c>
      <c r="G323" s="1" t="s">
        <v>172</v>
      </c>
      <c r="H323" s="15" t="s">
        <v>107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490</v>
      </c>
      <c r="B324" s="15" t="s">
        <v>19</v>
      </c>
      <c r="C324" s="15" t="s">
        <v>72</v>
      </c>
      <c r="D324" s="3" t="n">
        <v>0.732638888888889</v>
      </c>
      <c r="E324" s="3" t="n">
        <v>0.798611111111111</v>
      </c>
      <c r="G324" s="1" t="s">
        <v>172</v>
      </c>
      <c r="H324" s="15" t="s">
        <v>22</v>
      </c>
      <c r="I324" s="4" t="n">
        <v>1820</v>
      </c>
      <c r="J324" s="4" t="n">
        <v>30370</v>
      </c>
      <c r="K324" s="5" t="n">
        <v>16.6868131868132</v>
      </c>
    </row>
    <row r="325" customFormat="false" ht="13.2" hidden="false" customHeight="false" outlineLevel="0" collapsed="false">
      <c r="A325" s="2" t="n">
        <v>3491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93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492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83</v>
      </c>
      <c r="I326" s="4" t="n">
        <v>1252</v>
      </c>
      <c r="J326" s="4" t="n">
        <v>33570</v>
      </c>
      <c r="K326" s="5" t="n">
        <v>26.8130990415335</v>
      </c>
    </row>
    <row r="327" customFormat="false" ht="13.2" hidden="false" customHeight="false" outlineLevel="0" collapsed="false">
      <c r="A327" s="2" t="n">
        <v>3493</v>
      </c>
      <c r="B327" s="15" t="s">
        <v>19</v>
      </c>
      <c r="C327" s="15" t="s">
        <v>72</v>
      </c>
      <c r="D327" s="3" t="n">
        <v>0.791666666666667</v>
      </c>
      <c r="E327" s="3" t="n">
        <v>0.857638888888889</v>
      </c>
      <c r="G327" s="1" t="s">
        <v>173</v>
      </c>
      <c r="H327" s="15" t="s">
        <v>161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494</v>
      </c>
      <c r="B328" s="15" t="s">
        <v>19</v>
      </c>
      <c r="C328" s="15" t="s">
        <v>72</v>
      </c>
      <c r="D328" s="3" t="n">
        <v>0.791666666666667</v>
      </c>
      <c r="E328" s="3" t="n">
        <v>0.857638888888889</v>
      </c>
      <c r="G328" s="1" t="s">
        <v>173</v>
      </c>
      <c r="H328" s="15" t="s">
        <v>162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495</v>
      </c>
      <c r="B329" s="15" t="s">
        <v>19</v>
      </c>
      <c r="C329" s="15" t="s">
        <v>72</v>
      </c>
      <c r="D329" s="3" t="n">
        <v>0.791666666666667</v>
      </c>
      <c r="E329" s="3" t="n">
        <v>0.857638888888889</v>
      </c>
      <c r="G329" s="1" t="s">
        <v>173</v>
      </c>
      <c r="H329" s="15" t="s">
        <v>163</v>
      </c>
      <c r="I329" s="4" t="n">
        <v>852</v>
      </c>
      <c r="J329" s="4" t="n">
        <v>30070</v>
      </c>
      <c r="K329" s="5" t="n">
        <v>35.293427230047</v>
      </c>
    </row>
    <row r="330" customFormat="false" ht="13.2" hidden="false" customHeight="false" outlineLevel="0" collapsed="false">
      <c r="A330" s="2" t="n">
        <v>3496</v>
      </c>
      <c r="B330" s="15" t="s">
        <v>19</v>
      </c>
      <c r="C330" s="15" t="s">
        <v>72</v>
      </c>
      <c r="D330" s="3" t="n">
        <v>0.791666666666667</v>
      </c>
      <c r="E330" s="3" t="n">
        <v>0.857638888888889</v>
      </c>
      <c r="G330" s="1" t="s">
        <v>173</v>
      </c>
      <c r="H330" s="15" t="s">
        <v>164</v>
      </c>
      <c r="I330" s="4" t="n">
        <v>852</v>
      </c>
      <c r="J330" s="4" t="n">
        <v>30070</v>
      </c>
      <c r="K330" s="5" t="n">
        <v>35.293427230047</v>
      </c>
    </row>
    <row r="331" customFormat="false" ht="13.2" hidden="false" customHeight="false" outlineLevel="0" collapsed="false">
      <c r="A331" s="2" t="n">
        <v>3497</v>
      </c>
      <c r="B331" s="15" t="s">
        <v>19</v>
      </c>
      <c r="C331" s="15" t="s">
        <v>72</v>
      </c>
      <c r="D331" s="3" t="n">
        <v>0.791666666666667</v>
      </c>
      <c r="E331" s="3" t="n">
        <v>0.857638888888889</v>
      </c>
      <c r="G331" s="1" t="s">
        <v>173</v>
      </c>
      <c r="H331" s="15" t="s">
        <v>68</v>
      </c>
      <c r="I331" s="4" t="n">
        <v>852</v>
      </c>
      <c r="J331" s="4" t="n">
        <v>32970</v>
      </c>
      <c r="K331" s="5" t="n">
        <v>38.6971830985916</v>
      </c>
    </row>
    <row r="332" customFormat="false" ht="13.2" hidden="false" customHeight="false" outlineLevel="0" collapsed="false">
      <c r="A332" s="2" t="n">
        <v>3498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93</v>
      </c>
      <c r="I332" s="4" t="n">
        <v>1536</v>
      </c>
      <c r="J332" s="4" t="n">
        <v>47970</v>
      </c>
      <c r="K332" s="5" t="n">
        <v>31.23046875</v>
      </c>
    </row>
    <row r="333" customFormat="false" ht="13.2" hidden="false" customHeight="false" outlineLevel="0" collapsed="false">
      <c r="A333" s="2" t="n">
        <v>3499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83</v>
      </c>
      <c r="I333" s="4" t="n">
        <v>1252</v>
      </c>
      <c r="J333" s="4" t="n">
        <v>27520</v>
      </c>
      <c r="K333" s="5" t="n">
        <v>21.9808306709265</v>
      </c>
    </row>
    <row r="334" customFormat="false" ht="13.2" hidden="false" customHeight="false" outlineLevel="0" collapsed="false">
      <c r="A334" s="2" t="n">
        <v>3500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61</v>
      </c>
      <c r="I334" s="4" t="n">
        <v>1252</v>
      </c>
      <c r="J334" s="4" t="n">
        <v>40170</v>
      </c>
      <c r="K334" s="5" t="n">
        <v>32.0846645367412</v>
      </c>
    </row>
    <row r="335" customFormat="false" ht="13.2" hidden="false" customHeight="false" outlineLevel="0" collapsed="false">
      <c r="A335" s="2" t="n">
        <v>3501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62</v>
      </c>
      <c r="I335" s="4" t="n">
        <v>1252</v>
      </c>
      <c r="J335" s="4" t="n">
        <v>42670</v>
      </c>
      <c r="K335" s="5" t="n">
        <v>34.0814696485623</v>
      </c>
    </row>
    <row r="336" customFormat="false" ht="13.2" hidden="false" customHeight="false" outlineLevel="0" collapsed="false">
      <c r="A336" s="2" t="n">
        <v>3502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47</v>
      </c>
      <c r="I336" s="4" t="n">
        <v>852</v>
      </c>
      <c r="J336" s="4" t="n">
        <v>16520</v>
      </c>
      <c r="K336" s="5" t="n">
        <v>19.3896713615023</v>
      </c>
    </row>
    <row r="337" customFormat="false" ht="13.2" hidden="false" customHeight="false" outlineLevel="0" collapsed="false">
      <c r="A337" s="2" t="n">
        <v>3503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26</v>
      </c>
      <c r="I337" s="4" t="n">
        <v>852</v>
      </c>
      <c r="J337" s="4" t="n">
        <v>18170</v>
      </c>
      <c r="K337" s="5" t="n">
        <v>21.3262910798122</v>
      </c>
    </row>
    <row r="338" customFormat="false" ht="13.2" hidden="false" customHeight="false" outlineLevel="0" collapsed="false">
      <c r="A338" s="2" t="n">
        <v>3504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163</v>
      </c>
      <c r="I338" s="4" t="n">
        <v>852</v>
      </c>
      <c r="J338" s="4" t="n">
        <v>19270</v>
      </c>
      <c r="K338" s="5" t="n">
        <v>22.6173708920188</v>
      </c>
    </row>
    <row r="339" customFormat="false" ht="13.2" hidden="false" customHeight="false" outlineLevel="0" collapsed="false">
      <c r="A339" s="2" t="n">
        <v>3505</v>
      </c>
      <c r="B339" s="15" t="s">
        <v>19</v>
      </c>
      <c r="C339" s="15" t="s">
        <v>72</v>
      </c>
      <c r="D339" s="3" t="n">
        <v>0.857638888888889</v>
      </c>
      <c r="E339" s="3" t="n">
        <v>0.923611111111111</v>
      </c>
      <c r="G339" s="1" t="s">
        <v>174</v>
      </c>
      <c r="H339" s="15" t="s">
        <v>164</v>
      </c>
      <c r="I339" s="4" t="n">
        <v>852</v>
      </c>
      <c r="J339" s="4" t="n">
        <v>20370</v>
      </c>
      <c r="K339" s="5" t="n">
        <v>23.9084507042254</v>
      </c>
    </row>
    <row r="340" customFormat="false" ht="13.2" hidden="false" customHeight="false" outlineLevel="0" collapsed="false">
      <c r="A340" s="2" t="n">
        <v>3506</v>
      </c>
      <c r="B340" s="15" t="s">
        <v>19</v>
      </c>
      <c r="C340" s="15" t="s">
        <v>72</v>
      </c>
      <c r="D340" s="3" t="n">
        <v>0.857638888888889</v>
      </c>
      <c r="E340" s="3" t="n">
        <v>0.923611111111111</v>
      </c>
      <c r="G340" s="1" t="s">
        <v>174</v>
      </c>
      <c r="H340" s="15" t="s">
        <v>68</v>
      </c>
      <c r="I340" s="4" t="n">
        <v>852</v>
      </c>
      <c r="J340" s="4" t="n">
        <v>24220</v>
      </c>
      <c r="K340" s="5" t="n">
        <v>28.4272300469484</v>
      </c>
    </row>
    <row r="341" customFormat="false" ht="13.2" hidden="false" customHeight="false" outlineLevel="0" collapsed="false">
      <c r="A341" s="2" t="n">
        <v>3507</v>
      </c>
      <c r="B341" s="15" t="s">
        <v>19</v>
      </c>
      <c r="C341" s="15" t="s">
        <v>72</v>
      </c>
      <c r="D341" s="3" t="n">
        <v>0.857638888888889</v>
      </c>
      <c r="E341" s="3" t="n">
        <v>0.923611111111111</v>
      </c>
      <c r="G341" s="1" t="s">
        <v>174</v>
      </c>
      <c r="H341" s="15" t="s">
        <v>166</v>
      </c>
      <c r="I341" s="4" t="n">
        <v>2104</v>
      </c>
      <c r="J341" s="4" t="n">
        <v>60670</v>
      </c>
      <c r="K341" s="5" t="n">
        <v>28.8355513307985</v>
      </c>
    </row>
    <row r="342" customFormat="false" ht="13.2" hidden="false" customHeight="false" outlineLevel="0" collapsed="false">
      <c r="A342" s="2" t="n">
        <v>3508</v>
      </c>
      <c r="B342" s="15" t="s">
        <v>19</v>
      </c>
      <c r="C342" s="15" t="s">
        <v>72</v>
      </c>
      <c r="D342" s="3" t="n">
        <v>0.857638888888889</v>
      </c>
      <c r="E342" s="3" t="n">
        <v>0.923611111111111</v>
      </c>
      <c r="G342" s="1" t="s">
        <v>174</v>
      </c>
      <c r="H342" s="15" t="s">
        <v>107</v>
      </c>
      <c r="I342" s="4" t="n">
        <v>1820</v>
      </c>
      <c r="J342" s="4" t="n">
        <v>47070</v>
      </c>
      <c r="K342" s="5" t="n">
        <v>25.8626373626374</v>
      </c>
    </row>
    <row r="343" customFormat="false" ht="13.2" hidden="false" customHeight="false" outlineLevel="0" collapsed="false">
      <c r="A343" s="2" t="n">
        <v>3509</v>
      </c>
      <c r="B343" s="15" t="s">
        <v>19</v>
      </c>
      <c r="C343" s="15" t="s">
        <v>72</v>
      </c>
      <c r="D343" s="3" t="n">
        <v>0.857638888888889</v>
      </c>
      <c r="E343" s="3" t="n">
        <v>0.923611111111111</v>
      </c>
      <c r="G343" s="1" t="s">
        <v>174</v>
      </c>
      <c r="H343" s="15" t="s">
        <v>22</v>
      </c>
      <c r="I343" s="4" t="n">
        <v>1820</v>
      </c>
      <c r="J343" s="4" t="n">
        <v>30370</v>
      </c>
      <c r="K343" s="5" t="n">
        <v>16.6868131868132</v>
      </c>
    </row>
    <row r="344" customFormat="false" ht="13.2" hidden="false" customHeight="false" outlineLevel="0" collapsed="false">
      <c r="A344" s="2" t="n">
        <v>3510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93</v>
      </c>
      <c r="I344" s="4" t="n">
        <v>1150</v>
      </c>
      <c r="J344" s="4" t="n">
        <v>38240</v>
      </c>
      <c r="K344" s="5" t="n">
        <v>33.2521739130435</v>
      </c>
    </row>
    <row r="345" customFormat="false" ht="13.2" hidden="false" customHeight="false" outlineLevel="0" collapsed="false">
      <c r="A345" s="2" t="n">
        <v>3511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83</v>
      </c>
      <c r="I345" s="4" t="n">
        <v>962</v>
      </c>
      <c r="J345" s="4" t="n">
        <v>19780</v>
      </c>
      <c r="K345" s="5" t="n">
        <v>20.5613305613306</v>
      </c>
    </row>
    <row r="346" customFormat="false" ht="13.2" hidden="false" customHeight="false" outlineLevel="0" collapsed="false">
      <c r="A346" s="2" t="n">
        <v>3512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1</v>
      </c>
      <c r="I346" s="4" t="n">
        <v>962</v>
      </c>
      <c r="J346" s="4" t="n">
        <v>32740</v>
      </c>
      <c r="K346" s="5" t="n">
        <v>34.033264033264</v>
      </c>
    </row>
    <row r="347" customFormat="false" ht="13.2" hidden="false" customHeight="false" outlineLevel="0" collapsed="false">
      <c r="A347" s="2" t="n">
        <v>3513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2</v>
      </c>
      <c r="I347" s="4" t="n">
        <v>962</v>
      </c>
      <c r="J347" s="4" t="n">
        <v>33840</v>
      </c>
      <c r="K347" s="5" t="n">
        <v>35.1767151767152</v>
      </c>
    </row>
    <row r="348" customFormat="false" ht="13.2" hidden="false" customHeight="false" outlineLevel="0" collapsed="false">
      <c r="A348" s="2" t="n">
        <v>3514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47</v>
      </c>
      <c r="I348" s="4" t="n">
        <v>562</v>
      </c>
      <c r="J348" s="4" t="n">
        <v>11640</v>
      </c>
      <c r="K348" s="5" t="n">
        <v>20.711743772242</v>
      </c>
    </row>
    <row r="349" customFormat="false" ht="13.2" hidden="false" customHeight="false" outlineLevel="0" collapsed="false">
      <c r="A349" s="2" t="n">
        <v>3515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26</v>
      </c>
      <c r="I349" s="4" t="n">
        <v>562</v>
      </c>
      <c r="J349" s="4" t="n">
        <v>13840</v>
      </c>
      <c r="K349" s="5" t="n">
        <v>24.626334519573</v>
      </c>
    </row>
    <row r="350" customFormat="false" ht="13.2" hidden="false" customHeight="false" outlineLevel="0" collapsed="false">
      <c r="A350" s="2" t="n">
        <v>3516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163</v>
      </c>
      <c r="I350" s="4" t="n">
        <v>562</v>
      </c>
      <c r="J350" s="4" t="n">
        <v>14840</v>
      </c>
      <c r="K350" s="5" t="n">
        <v>26.4056939501779</v>
      </c>
    </row>
    <row r="351" customFormat="false" ht="13.2" hidden="false" customHeight="false" outlineLevel="0" collapsed="false">
      <c r="A351" s="2" t="n">
        <v>3517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75</v>
      </c>
      <c r="H351" s="15" t="s">
        <v>164</v>
      </c>
      <c r="I351" s="4" t="n">
        <v>562</v>
      </c>
      <c r="J351" s="4" t="n">
        <v>15740</v>
      </c>
      <c r="K351" s="5" t="n">
        <v>28.0071174377224</v>
      </c>
    </row>
    <row r="352" customFormat="false" ht="13.2" hidden="false" customHeight="false" outlineLevel="0" collapsed="false">
      <c r="A352" s="2" t="n">
        <v>3518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75</v>
      </c>
      <c r="H352" s="15" t="s">
        <v>68</v>
      </c>
      <c r="I352" s="4" t="n">
        <v>562</v>
      </c>
      <c r="J352" s="4" t="n">
        <v>18440</v>
      </c>
      <c r="K352" s="5" t="n">
        <v>32.8113879003559</v>
      </c>
    </row>
    <row r="353" customFormat="false" ht="13.2" hidden="false" customHeight="false" outlineLevel="0" collapsed="false">
      <c r="A353" s="2" t="n">
        <v>3519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75</v>
      </c>
      <c r="H353" s="15" t="s">
        <v>166</v>
      </c>
      <c r="I353" s="4" t="n">
        <v>1525</v>
      </c>
      <c r="J353" s="4" t="n">
        <v>44940</v>
      </c>
      <c r="K353" s="5" t="n">
        <v>29.4688524590164</v>
      </c>
    </row>
    <row r="354" customFormat="false" ht="13.2" hidden="false" customHeight="false" outlineLevel="0" collapsed="false">
      <c r="A354" s="2" t="n">
        <v>3520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75</v>
      </c>
      <c r="H354" s="15" t="s">
        <v>107</v>
      </c>
      <c r="I354" s="4" t="n">
        <v>1337</v>
      </c>
      <c r="J354" s="4" t="n">
        <v>34340</v>
      </c>
      <c r="K354" s="5" t="n">
        <v>25.6843679880329</v>
      </c>
    </row>
    <row r="355" customFormat="false" ht="13.2" hidden="false" customHeight="false" outlineLevel="0" collapsed="false">
      <c r="A355" s="2" t="n">
        <v>3521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75</v>
      </c>
      <c r="H355" s="15" t="s">
        <v>22</v>
      </c>
      <c r="I355" s="4" t="n">
        <v>1337</v>
      </c>
      <c r="J355" s="4" t="n">
        <v>19740</v>
      </c>
      <c r="K355" s="5" t="n">
        <v>14.7643979057592</v>
      </c>
    </row>
    <row r="356" customFormat="false" ht="13.2" hidden="false" customHeight="false" outlineLevel="0" collapsed="false">
      <c r="A356" s="2" t="n">
        <v>3522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93</v>
      </c>
      <c r="I356" s="4" t="n">
        <v>1150</v>
      </c>
      <c r="J356" s="4" t="n">
        <v>38240</v>
      </c>
      <c r="K356" s="5" t="n">
        <v>33.2521739130435</v>
      </c>
    </row>
    <row r="357" customFormat="false" ht="13.2" hidden="false" customHeight="false" outlineLevel="0" collapsed="false">
      <c r="A357" s="2" t="n">
        <v>3523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83</v>
      </c>
      <c r="I357" s="4" t="n">
        <v>962</v>
      </c>
      <c r="J357" s="4" t="n">
        <v>19780</v>
      </c>
      <c r="K357" s="5" t="n">
        <v>20.5613305613306</v>
      </c>
    </row>
    <row r="358" customFormat="false" ht="13.2" hidden="false" customHeight="false" outlineLevel="0" collapsed="false">
      <c r="A358" s="2" t="n">
        <v>3524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1</v>
      </c>
      <c r="I358" s="4" t="n">
        <v>962</v>
      </c>
      <c r="J358" s="4" t="n">
        <v>32740</v>
      </c>
      <c r="K358" s="5" t="n">
        <v>34.033264033264</v>
      </c>
    </row>
    <row r="359" customFormat="false" ht="13.2" hidden="false" customHeight="false" outlineLevel="0" collapsed="false">
      <c r="A359" s="2" t="n">
        <v>3525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2</v>
      </c>
      <c r="I359" s="4" t="n">
        <v>962</v>
      </c>
      <c r="J359" s="4" t="n">
        <v>33840</v>
      </c>
      <c r="K359" s="5" t="n">
        <v>35.1767151767152</v>
      </c>
    </row>
    <row r="360" customFormat="false" ht="13.2" hidden="false" customHeight="false" outlineLevel="0" collapsed="false">
      <c r="A360" s="2" t="n">
        <v>3526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47</v>
      </c>
      <c r="I360" s="4" t="n">
        <v>562</v>
      </c>
      <c r="J360" s="4" t="n">
        <v>11640</v>
      </c>
      <c r="K360" s="5" t="n">
        <v>20.711743772242</v>
      </c>
    </row>
    <row r="361" customFormat="false" ht="13.2" hidden="false" customHeight="false" outlineLevel="0" collapsed="false">
      <c r="A361" s="2" t="n">
        <v>3527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26</v>
      </c>
      <c r="I361" s="4" t="n">
        <v>562</v>
      </c>
      <c r="J361" s="4" t="n">
        <v>13840</v>
      </c>
      <c r="K361" s="5" t="n">
        <v>24.626334519573</v>
      </c>
    </row>
    <row r="362" customFormat="false" ht="13.2" hidden="false" customHeight="false" outlineLevel="0" collapsed="false">
      <c r="A362" s="2" t="n">
        <v>3528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163</v>
      </c>
      <c r="I362" s="4" t="n">
        <v>562</v>
      </c>
      <c r="J362" s="4" t="n">
        <v>14840</v>
      </c>
      <c r="K362" s="5" t="n">
        <v>26.4056939501779</v>
      </c>
    </row>
    <row r="363" customFormat="false" ht="13.2" hidden="false" customHeight="false" outlineLevel="0" collapsed="false">
      <c r="A363" s="2" t="n">
        <v>3529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76</v>
      </c>
      <c r="H363" s="15" t="s">
        <v>164</v>
      </c>
      <c r="I363" s="4" t="n">
        <v>562</v>
      </c>
      <c r="J363" s="4" t="n">
        <v>15740</v>
      </c>
      <c r="K363" s="5" t="n">
        <v>28.0071174377224</v>
      </c>
    </row>
    <row r="364" customFormat="false" ht="13.2" hidden="false" customHeight="false" outlineLevel="0" collapsed="false">
      <c r="A364" s="2" t="n">
        <v>3530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76</v>
      </c>
      <c r="H364" s="15" t="s">
        <v>68</v>
      </c>
      <c r="I364" s="4" t="n">
        <v>562</v>
      </c>
      <c r="J364" s="4" t="n">
        <v>18440</v>
      </c>
      <c r="K364" s="5" t="n">
        <v>32.8113879003559</v>
      </c>
    </row>
    <row r="365" customFormat="false" ht="13.2" hidden="false" customHeight="false" outlineLevel="0" collapsed="false">
      <c r="A365" s="2" t="n">
        <v>3531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76</v>
      </c>
      <c r="H365" s="15" t="s">
        <v>166</v>
      </c>
      <c r="I365" s="4" t="n">
        <v>1525</v>
      </c>
      <c r="J365" s="4" t="n">
        <v>44940</v>
      </c>
      <c r="K365" s="5" t="n">
        <v>29.4688524590164</v>
      </c>
    </row>
    <row r="366" customFormat="false" ht="13.2" hidden="false" customHeight="false" outlineLevel="0" collapsed="false">
      <c r="A366" s="2" t="n">
        <v>3532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76</v>
      </c>
      <c r="H366" s="15" t="s">
        <v>107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533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76</v>
      </c>
      <c r="H367" s="15" t="s">
        <v>22</v>
      </c>
      <c r="I367" s="4" t="n">
        <v>1337</v>
      </c>
      <c r="J367" s="4" t="n">
        <v>19740</v>
      </c>
      <c r="K367" s="5" t="n">
        <v>14.7643979057592</v>
      </c>
    </row>
    <row r="368" customFormat="false" ht="13.2" hidden="false" customHeight="false" outlineLevel="0" collapsed="false">
      <c r="A368" s="2" t="n">
        <v>3534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93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535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2</v>
      </c>
      <c r="I369" s="4" t="n">
        <v>835</v>
      </c>
      <c r="J369" s="4" t="n">
        <v>27040</v>
      </c>
      <c r="K369" s="5" t="n">
        <v>32.3832335329341</v>
      </c>
    </row>
    <row r="370" customFormat="false" ht="13.2" hidden="false" customHeight="false" outlineLevel="0" collapsed="false">
      <c r="A370" s="2" t="n">
        <v>3536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47</v>
      </c>
      <c r="I370" s="4" t="n">
        <v>435</v>
      </c>
      <c r="J370" s="4" t="n">
        <v>12640</v>
      </c>
      <c r="K370" s="5" t="n">
        <v>29.0574712643678</v>
      </c>
    </row>
    <row r="371" customFormat="false" ht="13.2" hidden="false" customHeight="false" outlineLevel="0" collapsed="false">
      <c r="A371" s="2" t="n">
        <v>3537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26</v>
      </c>
      <c r="I371" s="4" t="n">
        <v>435</v>
      </c>
      <c r="J371" s="4" t="n">
        <v>15830</v>
      </c>
      <c r="K371" s="5" t="n">
        <v>36.3908045977011</v>
      </c>
    </row>
    <row r="372" customFormat="false" ht="13.2" hidden="false" customHeight="false" outlineLevel="0" collapsed="false">
      <c r="A372" s="2" t="n">
        <v>3538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163</v>
      </c>
      <c r="I372" s="4" t="n">
        <v>435</v>
      </c>
      <c r="J372" s="4" t="n">
        <v>17370</v>
      </c>
      <c r="K372" s="5" t="n">
        <v>39.9310344827586</v>
      </c>
    </row>
    <row r="373" customFormat="false" ht="13.2" hidden="false" customHeight="false" outlineLevel="0" collapsed="false">
      <c r="A373" s="2" t="n">
        <v>3539</v>
      </c>
      <c r="B373" s="15" t="s">
        <v>19</v>
      </c>
      <c r="C373" s="15" t="s">
        <v>91</v>
      </c>
      <c r="D373" s="3" t="n">
        <v>0.315972222222222</v>
      </c>
      <c r="E373" s="3" t="n">
        <v>0.361111111111111</v>
      </c>
      <c r="G373" s="1" t="s">
        <v>177</v>
      </c>
      <c r="H373" s="15" t="s">
        <v>164</v>
      </c>
      <c r="I373" s="4" t="n">
        <v>435</v>
      </c>
      <c r="J373" s="4" t="n">
        <v>17480</v>
      </c>
      <c r="K373" s="5" t="n">
        <v>40.183908045977</v>
      </c>
    </row>
    <row r="374" customFormat="false" ht="13.2" hidden="false" customHeight="false" outlineLevel="0" collapsed="false">
      <c r="A374" s="2" t="n">
        <v>3540</v>
      </c>
      <c r="B374" s="15" t="s">
        <v>19</v>
      </c>
      <c r="C374" s="15" t="s">
        <v>91</v>
      </c>
      <c r="D374" s="3" t="n">
        <v>0.315972222222222</v>
      </c>
      <c r="E374" s="3" t="n">
        <v>0.361111111111111</v>
      </c>
      <c r="G374" s="1" t="s">
        <v>177</v>
      </c>
      <c r="H374" s="15" t="s">
        <v>68</v>
      </c>
      <c r="I374" s="4" t="n">
        <v>435</v>
      </c>
      <c r="J374" s="4" t="n">
        <v>26060</v>
      </c>
      <c r="K374" s="5" t="n">
        <v>59.9080459770115</v>
      </c>
    </row>
    <row r="375" customFormat="false" ht="13.2" hidden="false" customHeight="false" outlineLevel="0" collapsed="false">
      <c r="A375" s="2" t="n">
        <v>3541</v>
      </c>
      <c r="B375" s="15" t="s">
        <v>19</v>
      </c>
      <c r="C375" s="15" t="s">
        <v>91</v>
      </c>
      <c r="D375" s="3" t="n">
        <v>0.315972222222222</v>
      </c>
      <c r="E375" s="3" t="n">
        <v>0.361111111111111</v>
      </c>
      <c r="G375" s="1" t="s">
        <v>177</v>
      </c>
      <c r="H375" s="15" t="s">
        <v>166</v>
      </c>
      <c r="I375" s="4" t="n">
        <v>1270</v>
      </c>
      <c r="J375" s="4" t="n">
        <v>37440</v>
      </c>
      <c r="K375" s="5" t="n">
        <v>29.4803149606299</v>
      </c>
    </row>
    <row r="376" customFormat="false" ht="13.2" hidden="false" customHeight="false" outlineLevel="0" collapsed="false">
      <c r="A376" s="2" t="n">
        <v>3542</v>
      </c>
      <c r="B376" s="15" t="s">
        <v>19</v>
      </c>
      <c r="C376" s="15" t="s">
        <v>91</v>
      </c>
      <c r="D376" s="3" t="n">
        <v>0.315972222222222</v>
      </c>
      <c r="E376" s="3" t="n">
        <v>0.361111111111111</v>
      </c>
      <c r="G376" s="1" t="s">
        <v>177</v>
      </c>
      <c r="H376" s="15" t="s">
        <v>107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543</v>
      </c>
      <c r="B377" s="15" t="s">
        <v>19</v>
      </c>
      <c r="C377" s="15" t="s">
        <v>91</v>
      </c>
      <c r="D377" s="3" t="n">
        <v>0.315972222222222</v>
      </c>
      <c r="E377" s="3" t="n">
        <v>0.361111111111111</v>
      </c>
      <c r="G377" s="1" t="s">
        <v>177</v>
      </c>
      <c r="H377" s="15" t="s">
        <v>22</v>
      </c>
      <c r="I377" s="4" t="n">
        <v>1125</v>
      </c>
      <c r="J377" s="4" t="n">
        <v>21340</v>
      </c>
      <c r="K377" s="5" t="n">
        <v>18.9688888888889</v>
      </c>
    </row>
    <row r="378" customFormat="false" ht="13.2" hidden="false" customHeight="false" outlineLevel="0" collapsed="false">
      <c r="A378" s="2" t="n">
        <v>3544</v>
      </c>
      <c r="B378" s="15" t="s">
        <v>19</v>
      </c>
      <c r="C378" s="15" t="s">
        <v>91</v>
      </c>
      <c r="D378" s="3" t="n">
        <v>0.375</v>
      </c>
      <c r="E378" s="3" t="n">
        <v>0.423611111111111</v>
      </c>
      <c r="G378" s="1" t="s">
        <v>178</v>
      </c>
      <c r="H378" s="15" t="s">
        <v>93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545</v>
      </c>
      <c r="B379" s="15" t="s">
        <v>19</v>
      </c>
      <c r="C379" s="15" t="s">
        <v>91</v>
      </c>
      <c r="D379" s="3" t="n">
        <v>0.375</v>
      </c>
      <c r="E379" s="3" t="n">
        <v>0.423611111111111</v>
      </c>
      <c r="G379" s="1" t="s">
        <v>178</v>
      </c>
      <c r="H379" s="15" t="s">
        <v>162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546</v>
      </c>
      <c r="B380" s="15" t="s">
        <v>19</v>
      </c>
      <c r="C380" s="15" t="s">
        <v>91</v>
      </c>
      <c r="D380" s="3" t="n">
        <v>0.375</v>
      </c>
      <c r="E380" s="3" t="n">
        <v>0.423611111111111</v>
      </c>
      <c r="G380" s="1" t="s">
        <v>178</v>
      </c>
      <c r="H380" s="15" t="s">
        <v>47</v>
      </c>
      <c r="I380" s="4" t="n">
        <v>435</v>
      </c>
      <c r="J380" s="4" t="n">
        <v>14740</v>
      </c>
      <c r="K380" s="5" t="n">
        <v>33.8850574712644</v>
      </c>
    </row>
    <row r="381" customFormat="false" ht="13.2" hidden="false" customHeight="false" outlineLevel="0" collapsed="false">
      <c r="A381" s="2" t="n">
        <v>3547</v>
      </c>
      <c r="B381" s="15" t="s">
        <v>19</v>
      </c>
      <c r="C381" s="15" t="s">
        <v>91</v>
      </c>
      <c r="D381" s="3" t="n">
        <v>0.375</v>
      </c>
      <c r="E381" s="3" t="n">
        <v>0.423611111111111</v>
      </c>
      <c r="G381" s="1" t="s">
        <v>178</v>
      </c>
      <c r="H381" s="15" t="s">
        <v>26</v>
      </c>
      <c r="I381" s="4" t="n">
        <v>435</v>
      </c>
      <c r="J381" s="4" t="n">
        <v>15830</v>
      </c>
      <c r="K381" s="5" t="n">
        <v>36.3908045977011</v>
      </c>
    </row>
    <row r="382" customFormat="false" ht="13.2" hidden="false" customHeight="false" outlineLevel="0" collapsed="false">
      <c r="A382" s="2" t="n">
        <v>3548</v>
      </c>
      <c r="B382" s="15" t="s">
        <v>19</v>
      </c>
      <c r="C382" s="15" t="s">
        <v>91</v>
      </c>
      <c r="D382" s="3" t="n">
        <v>0.375</v>
      </c>
      <c r="E382" s="3" t="n">
        <v>0.423611111111111</v>
      </c>
      <c r="G382" s="1" t="s">
        <v>178</v>
      </c>
      <c r="H382" s="15" t="s">
        <v>163</v>
      </c>
      <c r="I382" s="4" t="n">
        <v>435</v>
      </c>
      <c r="J382" s="4" t="n">
        <v>17370</v>
      </c>
      <c r="K382" s="5" t="n">
        <v>39.9310344827586</v>
      </c>
    </row>
    <row r="383" customFormat="false" ht="13.2" hidden="false" customHeight="false" outlineLevel="0" collapsed="false">
      <c r="A383" s="2" t="n">
        <v>3549</v>
      </c>
      <c r="B383" s="15" t="s">
        <v>19</v>
      </c>
      <c r="C383" s="15" t="s">
        <v>91</v>
      </c>
      <c r="D383" s="3" t="n">
        <v>0.375</v>
      </c>
      <c r="E383" s="3" t="n">
        <v>0.423611111111111</v>
      </c>
      <c r="G383" s="1" t="s">
        <v>178</v>
      </c>
      <c r="H383" s="15" t="s">
        <v>164</v>
      </c>
      <c r="I383" s="4" t="n">
        <v>435</v>
      </c>
      <c r="J383" s="4" t="n">
        <v>17480</v>
      </c>
      <c r="K383" s="5" t="n">
        <v>40.183908045977</v>
      </c>
    </row>
    <row r="384" customFormat="false" ht="13.2" hidden="false" customHeight="false" outlineLevel="0" collapsed="false">
      <c r="A384" s="2" t="n">
        <v>3550</v>
      </c>
      <c r="B384" s="15" t="s">
        <v>19</v>
      </c>
      <c r="C384" s="15" t="s">
        <v>91</v>
      </c>
      <c r="D384" s="3" t="n">
        <v>0.375</v>
      </c>
      <c r="E384" s="3" t="n">
        <v>0.423611111111111</v>
      </c>
      <c r="G384" s="1" t="s">
        <v>178</v>
      </c>
      <c r="H384" s="15" t="s">
        <v>68</v>
      </c>
      <c r="I384" s="4" t="n">
        <v>435</v>
      </c>
      <c r="J384" s="4" t="n">
        <v>26060</v>
      </c>
      <c r="K384" s="5" t="n">
        <v>59.9080459770115</v>
      </c>
    </row>
    <row r="385" customFormat="false" ht="13.2" hidden="false" customHeight="false" outlineLevel="0" collapsed="false">
      <c r="A385" s="2" t="n">
        <v>3551</v>
      </c>
      <c r="B385" s="15" t="s">
        <v>19</v>
      </c>
      <c r="C385" s="15" t="s">
        <v>91</v>
      </c>
      <c r="D385" s="3" t="n">
        <v>0.517361111111111</v>
      </c>
      <c r="E385" s="3" t="n">
        <v>0.565972222222222</v>
      </c>
      <c r="G385" s="1" t="s">
        <v>179</v>
      </c>
      <c r="H385" s="15" t="s">
        <v>93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552</v>
      </c>
      <c r="B386" s="15" t="s">
        <v>19</v>
      </c>
      <c r="C386" s="15" t="s">
        <v>91</v>
      </c>
      <c r="D386" s="3" t="n">
        <v>0.517361111111111</v>
      </c>
      <c r="E386" s="3" t="n">
        <v>0.565972222222222</v>
      </c>
      <c r="G386" s="1" t="s">
        <v>179</v>
      </c>
      <c r="H386" s="15" t="s">
        <v>162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553</v>
      </c>
      <c r="B387" s="15" t="s">
        <v>19</v>
      </c>
      <c r="C387" s="15" t="s">
        <v>91</v>
      </c>
      <c r="D387" s="3" t="n">
        <v>0.517361111111111</v>
      </c>
      <c r="E387" s="3" t="n">
        <v>0.565972222222222</v>
      </c>
      <c r="G387" s="1" t="s">
        <v>179</v>
      </c>
      <c r="H387" s="15" t="s">
        <v>47</v>
      </c>
      <c r="I387" s="4" t="n">
        <v>435</v>
      </c>
      <c r="J387" s="4" t="n">
        <v>11320</v>
      </c>
      <c r="K387" s="5" t="n">
        <v>26.0229885057471</v>
      </c>
    </row>
    <row r="388" customFormat="false" ht="13.2" hidden="false" customHeight="false" outlineLevel="0" collapsed="false">
      <c r="A388" s="2" t="n">
        <v>3554</v>
      </c>
      <c r="B388" s="15" t="s">
        <v>19</v>
      </c>
      <c r="C388" s="15" t="s">
        <v>91</v>
      </c>
      <c r="D388" s="3" t="n">
        <v>0.517361111111111</v>
      </c>
      <c r="E388" s="3" t="n">
        <v>0.565972222222222</v>
      </c>
      <c r="G388" s="1" t="s">
        <v>179</v>
      </c>
      <c r="H388" s="15" t="s">
        <v>26</v>
      </c>
      <c r="I388" s="4" t="n">
        <v>435</v>
      </c>
      <c r="J388" s="4" t="n">
        <v>15830</v>
      </c>
      <c r="K388" s="5" t="n">
        <v>36.3908045977011</v>
      </c>
    </row>
    <row r="389" customFormat="false" ht="13.2" hidden="false" customHeight="false" outlineLevel="0" collapsed="false">
      <c r="A389" s="2" t="n">
        <v>3555</v>
      </c>
      <c r="B389" s="15" t="s">
        <v>19</v>
      </c>
      <c r="C389" s="15" t="s">
        <v>91</v>
      </c>
      <c r="D389" s="3" t="n">
        <v>0.517361111111111</v>
      </c>
      <c r="E389" s="3" t="n">
        <v>0.565972222222222</v>
      </c>
      <c r="G389" s="1" t="s">
        <v>179</v>
      </c>
      <c r="H389" s="15" t="s">
        <v>163</v>
      </c>
      <c r="I389" s="4" t="n">
        <v>435</v>
      </c>
      <c r="J389" s="4" t="n">
        <v>17370</v>
      </c>
      <c r="K389" s="5" t="n">
        <v>39.9310344827586</v>
      </c>
    </row>
    <row r="390" customFormat="false" ht="13.2" hidden="false" customHeight="false" outlineLevel="0" collapsed="false">
      <c r="A390" s="2" t="n">
        <v>3556</v>
      </c>
      <c r="B390" s="15" t="s">
        <v>19</v>
      </c>
      <c r="C390" s="15" t="s">
        <v>91</v>
      </c>
      <c r="D390" s="3" t="n">
        <v>0.517361111111111</v>
      </c>
      <c r="E390" s="3" t="n">
        <v>0.565972222222222</v>
      </c>
      <c r="G390" s="1" t="s">
        <v>179</v>
      </c>
      <c r="H390" s="15" t="s">
        <v>164</v>
      </c>
      <c r="I390" s="4" t="n">
        <v>435</v>
      </c>
      <c r="J390" s="4" t="n">
        <v>17480</v>
      </c>
      <c r="K390" s="5" t="n">
        <v>40.183908045977</v>
      </c>
    </row>
    <row r="391" customFormat="false" ht="13.2" hidden="false" customHeight="false" outlineLevel="0" collapsed="false">
      <c r="A391" s="2" t="n">
        <v>3557</v>
      </c>
      <c r="B391" s="15" t="s">
        <v>19</v>
      </c>
      <c r="C391" s="15" t="s">
        <v>91</v>
      </c>
      <c r="D391" s="3" t="n">
        <v>0.517361111111111</v>
      </c>
      <c r="E391" s="3" t="n">
        <v>0.565972222222222</v>
      </c>
      <c r="G391" s="1" t="s">
        <v>179</v>
      </c>
      <c r="H391" s="15" t="s">
        <v>68</v>
      </c>
      <c r="I391" s="4" t="n">
        <v>435</v>
      </c>
      <c r="J391" s="4" t="n">
        <v>26060</v>
      </c>
      <c r="K391" s="5" t="n">
        <v>59.9080459770115</v>
      </c>
    </row>
    <row r="392" customFormat="false" ht="13.2" hidden="false" customHeight="false" outlineLevel="0" collapsed="false">
      <c r="A392" s="2" t="n">
        <v>3558</v>
      </c>
      <c r="B392" s="15" t="s">
        <v>19</v>
      </c>
      <c r="C392" s="15" t="s">
        <v>91</v>
      </c>
      <c r="D392" s="3" t="n">
        <v>0.652777777777778</v>
      </c>
      <c r="E392" s="3" t="n">
        <v>0.701388888888889</v>
      </c>
      <c r="G392" s="1" t="s">
        <v>180</v>
      </c>
      <c r="H392" s="15" t="s">
        <v>93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559</v>
      </c>
      <c r="B393" s="15" t="s">
        <v>19</v>
      </c>
      <c r="C393" s="15" t="s">
        <v>91</v>
      </c>
      <c r="D393" s="3" t="n">
        <v>0.652777777777778</v>
      </c>
      <c r="E393" s="3" t="n">
        <v>0.701388888888889</v>
      </c>
      <c r="G393" s="1" t="s">
        <v>180</v>
      </c>
      <c r="H393" s="15" t="s">
        <v>162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560</v>
      </c>
      <c r="B394" s="15" t="s">
        <v>19</v>
      </c>
      <c r="C394" s="15" t="s">
        <v>91</v>
      </c>
      <c r="D394" s="3" t="n">
        <v>0.652777777777778</v>
      </c>
      <c r="E394" s="3" t="n">
        <v>0.701388888888889</v>
      </c>
      <c r="G394" s="1" t="s">
        <v>180</v>
      </c>
      <c r="H394" s="15" t="s">
        <v>47</v>
      </c>
      <c r="I394" s="4" t="n">
        <v>435</v>
      </c>
      <c r="J394" s="4" t="n">
        <v>11320</v>
      </c>
      <c r="K394" s="5" t="n">
        <v>26.0229885057471</v>
      </c>
    </row>
    <row r="395" customFormat="false" ht="13.2" hidden="false" customHeight="false" outlineLevel="0" collapsed="false">
      <c r="A395" s="2" t="n">
        <v>3561</v>
      </c>
      <c r="B395" s="15" t="s">
        <v>19</v>
      </c>
      <c r="C395" s="15" t="s">
        <v>91</v>
      </c>
      <c r="D395" s="3" t="n">
        <v>0.652777777777778</v>
      </c>
      <c r="E395" s="3" t="n">
        <v>0.701388888888889</v>
      </c>
      <c r="G395" s="1" t="s">
        <v>180</v>
      </c>
      <c r="H395" s="15" t="s">
        <v>26</v>
      </c>
      <c r="I395" s="4" t="n">
        <v>435</v>
      </c>
      <c r="J395" s="4" t="n">
        <v>15830</v>
      </c>
      <c r="K395" s="5" t="n">
        <v>36.3908045977011</v>
      </c>
    </row>
    <row r="396" customFormat="false" ht="13.2" hidden="false" customHeight="false" outlineLevel="0" collapsed="false">
      <c r="A396" s="2" t="n">
        <v>3562</v>
      </c>
      <c r="B396" s="15" t="s">
        <v>19</v>
      </c>
      <c r="C396" s="15" t="s">
        <v>91</v>
      </c>
      <c r="D396" s="3" t="n">
        <v>0.652777777777778</v>
      </c>
      <c r="E396" s="3" t="n">
        <v>0.701388888888889</v>
      </c>
      <c r="G396" s="1" t="s">
        <v>180</v>
      </c>
      <c r="H396" s="15" t="s">
        <v>163</v>
      </c>
      <c r="I396" s="4" t="n">
        <v>435</v>
      </c>
      <c r="J396" s="4" t="n">
        <v>17370</v>
      </c>
      <c r="K396" s="5" t="n">
        <v>39.9310344827586</v>
      </c>
    </row>
    <row r="397" customFormat="false" ht="13.2" hidden="false" customHeight="false" outlineLevel="0" collapsed="false">
      <c r="A397" s="2" t="n">
        <v>3563</v>
      </c>
      <c r="B397" s="15" t="s">
        <v>19</v>
      </c>
      <c r="C397" s="15" t="s">
        <v>91</v>
      </c>
      <c r="D397" s="3" t="n">
        <v>0.652777777777778</v>
      </c>
      <c r="E397" s="3" t="n">
        <v>0.701388888888889</v>
      </c>
      <c r="G397" s="1" t="s">
        <v>180</v>
      </c>
      <c r="H397" s="15" t="s">
        <v>164</v>
      </c>
      <c r="I397" s="4" t="n">
        <v>435</v>
      </c>
      <c r="J397" s="4" t="n">
        <v>17480</v>
      </c>
      <c r="K397" s="5" t="n">
        <v>40.183908045977</v>
      </c>
    </row>
    <row r="398" customFormat="false" ht="13.2" hidden="false" customHeight="false" outlineLevel="0" collapsed="false">
      <c r="A398" s="2" t="n">
        <v>3564</v>
      </c>
      <c r="B398" s="15" t="s">
        <v>19</v>
      </c>
      <c r="C398" s="15" t="s">
        <v>91</v>
      </c>
      <c r="D398" s="3" t="n">
        <v>0.652777777777778</v>
      </c>
      <c r="E398" s="3" t="n">
        <v>0.701388888888889</v>
      </c>
      <c r="G398" s="1" t="s">
        <v>180</v>
      </c>
      <c r="H398" s="15" t="s">
        <v>68</v>
      </c>
      <c r="I398" s="4" t="n">
        <v>435</v>
      </c>
      <c r="J398" s="4" t="n">
        <v>26060</v>
      </c>
      <c r="K398" s="5" t="n">
        <v>59.9080459770115</v>
      </c>
    </row>
    <row r="399" customFormat="false" ht="13.2" hidden="false" customHeight="false" outlineLevel="0" collapsed="false">
      <c r="A399" s="2" t="n">
        <v>3565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93</v>
      </c>
      <c r="I399" s="4" t="n">
        <v>980</v>
      </c>
      <c r="J399" s="4" t="n">
        <v>30840</v>
      </c>
      <c r="K399" s="5" t="n">
        <v>31.469387755102</v>
      </c>
    </row>
    <row r="400" customFormat="false" ht="13.2" hidden="false" customHeight="false" outlineLevel="0" collapsed="false">
      <c r="A400" s="2" t="n">
        <v>3566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2</v>
      </c>
      <c r="I400" s="4" t="n">
        <v>835</v>
      </c>
      <c r="J400" s="4" t="n">
        <v>27040</v>
      </c>
      <c r="K400" s="5" t="n">
        <v>32.3832335329341</v>
      </c>
    </row>
    <row r="401" customFormat="false" ht="13.2" hidden="false" customHeight="false" outlineLevel="0" collapsed="false">
      <c r="A401" s="2" t="n">
        <v>3567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47</v>
      </c>
      <c r="I401" s="4" t="n">
        <v>435</v>
      </c>
      <c r="J401" s="4" t="n">
        <v>11320</v>
      </c>
      <c r="K401" s="5" t="n">
        <v>26.0229885057471</v>
      </c>
    </row>
    <row r="402" customFormat="false" ht="13.2" hidden="false" customHeight="false" outlineLevel="0" collapsed="false">
      <c r="A402" s="2" t="n">
        <v>3568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26</v>
      </c>
      <c r="I402" s="4" t="n">
        <v>435</v>
      </c>
      <c r="J402" s="4" t="n">
        <v>15830</v>
      </c>
      <c r="K402" s="5" t="n">
        <v>36.3908045977011</v>
      </c>
    </row>
    <row r="403" customFormat="false" ht="13.2" hidden="false" customHeight="false" outlineLevel="0" collapsed="false">
      <c r="A403" s="2" t="n">
        <v>3569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163</v>
      </c>
      <c r="I403" s="4" t="n">
        <v>435</v>
      </c>
      <c r="J403" s="4" t="n">
        <v>17370</v>
      </c>
      <c r="K403" s="5" t="n">
        <v>39.9310344827586</v>
      </c>
    </row>
    <row r="404" customFormat="false" ht="13.2" hidden="false" customHeight="false" outlineLevel="0" collapsed="false">
      <c r="A404" s="2" t="n">
        <v>3570</v>
      </c>
      <c r="B404" s="15" t="s">
        <v>19</v>
      </c>
      <c r="C404" s="15" t="s">
        <v>91</v>
      </c>
      <c r="D404" s="3" t="n">
        <v>0.725694444444445</v>
      </c>
      <c r="E404" s="3" t="n">
        <v>0.770833333333333</v>
      </c>
      <c r="G404" s="1" t="s">
        <v>181</v>
      </c>
      <c r="H404" s="15" t="s">
        <v>164</v>
      </c>
      <c r="I404" s="4" t="n">
        <v>435</v>
      </c>
      <c r="J404" s="4" t="n">
        <v>17480</v>
      </c>
      <c r="K404" s="5" t="n">
        <v>40.183908045977</v>
      </c>
    </row>
    <row r="405" customFormat="false" ht="13.2" hidden="false" customHeight="false" outlineLevel="0" collapsed="false">
      <c r="A405" s="2" t="n">
        <v>3571</v>
      </c>
      <c r="B405" s="15" t="s">
        <v>19</v>
      </c>
      <c r="C405" s="15" t="s">
        <v>91</v>
      </c>
      <c r="D405" s="3" t="n">
        <v>0.725694444444445</v>
      </c>
      <c r="E405" s="3" t="n">
        <v>0.770833333333333</v>
      </c>
      <c r="G405" s="1" t="s">
        <v>181</v>
      </c>
      <c r="H405" s="15" t="s">
        <v>68</v>
      </c>
      <c r="I405" s="4" t="n">
        <v>435</v>
      </c>
      <c r="J405" s="4" t="n">
        <v>26060</v>
      </c>
      <c r="K405" s="5" t="n">
        <v>59.9080459770115</v>
      </c>
    </row>
    <row r="406" customFormat="false" ht="13.2" hidden="false" customHeight="false" outlineLevel="0" collapsed="false">
      <c r="A406" s="2" t="n">
        <v>3572</v>
      </c>
      <c r="B406" s="15" t="s">
        <v>19</v>
      </c>
      <c r="C406" s="15" t="s">
        <v>91</v>
      </c>
      <c r="D406" s="3" t="n">
        <v>0.725694444444445</v>
      </c>
      <c r="E406" s="3" t="n">
        <v>0.770833333333333</v>
      </c>
      <c r="G406" s="1" t="s">
        <v>181</v>
      </c>
      <c r="H406" s="15" t="s">
        <v>166</v>
      </c>
      <c r="I406" s="4" t="n">
        <v>1270</v>
      </c>
      <c r="J406" s="4" t="n">
        <v>37440</v>
      </c>
      <c r="K406" s="5" t="n">
        <v>29.4803149606299</v>
      </c>
    </row>
    <row r="407" customFormat="false" ht="13.2" hidden="false" customHeight="false" outlineLevel="0" collapsed="false">
      <c r="A407" s="2" t="n">
        <v>3573</v>
      </c>
      <c r="B407" s="15" t="s">
        <v>19</v>
      </c>
      <c r="C407" s="15" t="s">
        <v>91</v>
      </c>
      <c r="D407" s="3" t="n">
        <v>0.725694444444445</v>
      </c>
      <c r="E407" s="3" t="n">
        <v>0.770833333333333</v>
      </c>
      <c r="G407" s="1" t="s">
        <v>181</v>
      </c>
      <c r="H407" s="15" t="s">
        <v>107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574</v>
      </c>
      <c r="B408" s="15" t="s">
        <v>19</v>
      </c>
      <c r="C408" s="15" t="s">
        <v>91</v>
      </c>
      <c r="D408" s="3" t="n">
        <v>0.725694444444445</v>
      </c>
      <c r="E408" s="3" t="n">
        <v>0.770833333333333</v>
      </c>
      <c r="G408" s="1" t="s">
        <v>181</v>
      </c>
      <c r="H408" s="15" t="s">
        <v>22</v>
      </c>
      <c r="I408" s="4" t="n">
        <v>1125</v>
      </c>
      <c r="J408" s="4" t="n">
        <v>22440</v>
      </c>
      <c r="K408" s="5" t="n">
        <v>19.9466666666667</v>
      </c>
    </row>
    <row r="409" customFormat="false" ht="13.2" hidden="false" customHeight="false" outlineLevel="0" collapsed="false">
      <c r="A409" s="2" t="n">
        <v>3575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93</v>
      </c>
      <c r="I409" s="4" t="n">
        <v>980</v>
      </c>
      <c r="J409" s="4" t="n">
        <v>30840</v>
      </c>
      <c r="K409" s="5" t="n">
        <v>31.469387755102</v>
      </c>
    </row>
    <row r="410" customFormat="false" ht="13.2" hidden="false" customHeight="false" outlineLevel="0" collapsed="false">
      <c r="A410" s="2" t="n">
        <v>3576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162</v>
      </c>
      <c r="I410" s="4" t="n">
        <v>835</v>
      </c>
      <c r="J410" s="4" t="n">
        <v>27040</v>
      </c>
      <c r="K410" s="5" t="n">
        <v>32.3832335329341</v>
      </c>
    </row>
    <row r="411" customFormat="false" ht="13.2" hidden="false" customHeight="false" outlineLevel="0" collapsed="false">
      <c r="A411" s="2" t="n">
        <v>3577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47</v>
      </c>
      <c r="I411" s="4" t="n">
        <v>435</v>
      </c>
      <c r="J411" s="4" t="n">
        <v>11320</v>
      </c>
      <c r="K411" s="5" t="n">
        <v>26.0229885057471</v>
      </c>
    </row>
    <row r="412" customFormat="false" ht="13.2" hidden="false" customHeight="false" outlineLevel="0" collapsed="false">
      <c r="A412" s="2" t="n">
        <v>3578</v>
      </c>
      <c r="B412" s="15" t="s">
        <v>19</v>
      </c>
      <c r="C412" s="15" t="s">
        <v>91</v>
      </c>
      <c r="D412" s="3" t="n">
        <v>0.770833333333333</v>
      </c>
      <c r="E412" s="3" t="n">
        <v>0.815972222222222</v>
      </c>
      <c r="G412" s="1" t="s">
        <v>182</v>
      </c>
      <c r="H412" s="15" t="s">
        <v>26</v>
      </c>
      <c r="I412" s="4" t="n">
        <v>435</v>
      </c>
      <c r="J412" s="4" t="n">
        <v>15830</v>
      </c>
      <c r="K412" s="5" t="n">
        <v>36.3908045977011</v>
      </c>
    </row>
    <row r="413" customFormat="false" ht="13.2" hidden="false" customHeight="false" outlineLevel="0" collapsed="false">
      <c r="A413" s="2" t="n">
        <v>3579</v>
      </c>
      <c r="B413" s="15" t="s">
        <v>19</v>
      </c>
      <c r="C413" s="15" t="s">
        <v>91</v>
      </c>
      <c r="D413" s="3" t="n">
        <v>0.770833333333333</v>
      </c>
      <c r="E413" s="3" t="n">
        <v>0.815972222222222</v>
      </c>
      <c r="G413" s="1" t="s">
        <v>182</v>
      </c>
      <c r="H413" s="15" t="s">
        <v>163</v>
      </c>
      <c r="I413" s="4" t="n">
        <v>435</v>
      </c>
      <c r="J413" s="4" t="n">
        <v>17370</v>
      </c>
      <c r="K413" s="5" t="n">
        <v>39.9310344827586</v>
      </c>
    </row>
    <row r="414" customFormat="false" ht="13.2" hidden="false" customHeight="false" outlineLevel="0" collapsed="false">
      <c r="A414" s="2" t="n">
        <v>3580</v>
      </c>
      <c r="B414" s="15" t="s">
        <v>19</v>
      </c>
      <c r="C414" s="15" t="s">
        <v>91</v>
      </c>
      <c r="D414" s="3" t="n">
        <v>0.770833333333333</v>
      </c>
      <c r="E414" s="3" t="n">
        <v>0.815972222222222</v>
      </c>
      <c r="G414" s="1" t="s">
        <v>182</v>
      </c>
      <c r="H414" s="15" t="s">
        <v>164</v>
      </c>
      <c r="I414" s="4" t="n">
        <v>435</v>
      </c>
      <c r="J414" s="4" t="n">
        <v>17480</v>
      </c>
      <c r="K414" s="5" t="n">
        <v>40.183908045977</v>
      </c>
    </row>
    <row r="415" customFormat="false" ht="13.2" hidden="false" customHeight="false" outlineLevel="0" collapsed="false">
      <c r="A415" s="2" t="n">
        <v>3581</v>
      </c>
      <c r="B415" s="15" t="s">
        <v>19</v>
      </c>
      <c r="C415" s="15" t="s">
        <v>91</v>
      </c>
      <c r="D415" s="3" t="n">
        <v>0.770833333333333</v>
      </c>
      <c r="E415" s="3" t="n">
        <v>0.815972222222222</v>
      </c>
      <c r="G415" s="1" t="s">
        <v>182</v>
      </c>
      <c r="H415" s="15" t="s">
        <v>68</v>
      </c>
      <c r="I415" s="4" t="n">
        <v>435</v>
      </c>
      <c r="J415" s="4" t="n">
        <v>26060</v>
      </c>
      <c r="K415" s="5" t="n">
        <v>59.9080459770115</v>
      </c>
    </row>
    <row r="416" customFormat="false" ht="13.2" hidden="false" customHeight="false" outlineLevel="0" collapsed="false">
      <c r="A416" s="2" t="n">
        <v>3582</v>
      </c>
      <c r="B416" s="15" t="s">
        <v>19</v>
      </c>
      <c r="C416" s="15" t="s">
        <v>91</v>
      </c>
      <c r="D416" s="3" t="n">
        <v>0.770833333333333</v>
      </c>
      <c r="E416" s="3" t="n">
        <v>0.815972222222222</v>
      </c>
      <c r="G416" s="1" t="s">
        <v>182</v>
      </c>
      <c r="H416" s="15" t="s">
        <v>166</v>
      </c>
      <c r="I416" s="4" t="n">
        <v>1270</v>
      </c>
      <c r="J416" s="4" t="n">
        <v>37440</v>
      </c>
      <c r="K416" s="5" t="n">
        <v>29.4803149606299</v>
      </c>
    </row>
    <row r="417" customFormat="false" ht="13.2" hidden="false" customHeight="false" outlineLevel="0" collapsed="false">
      <c r="A417" s="2" t="n">
        <v>3583</v>
      </c>
      <c r="B417" s="15" t="s">
        <v>19</v>
      </c>
      <c r="C417" s="15" t="s">
        <v>91</v>
      </c>
      <c r="D417" s="3" t="n">
        <v>0.770833333333333</v>
      </c>
      <c r="E417" s="3" t="n">
        <v>0.815972222222222</v>
      </c>
      <c r="G417" s="1" t="s">
        <v>182</v>
      </c>
      <c r="H417" s="15" t="s">
        <v>107</v>
      </c>
      <c r="I417" s="4" t="n">
        <v>1125</v>
      </c>
      <c r="J417" s="4" t="n">
        <v>26040</v>
      </c>
      <c r="K417" s="5" t="n">
        <v>23.1466666666667</v>
      </c>
    </row>
    <row r="418" customFormat="false" ht="13.2" hidden="false" customHeight="false" outlineLevel="0" collapsed="false">
      <c r="A418" s="2" t="n">
        <v>3584</v>
      </c>
      <c r="B418" s="15" t="s">
        <v>19</v>
      </c>
      <c r="C418" s="15" t="s">
        <v>91</v>
      </c>
      <c r="D418" s="3" t="n">
        <v>0.770833333333333</v>
      </c>
      <c r="E418" s="3" t="n">
        <v>0.815972222222222</v>
      </c>
      <c r="G418" s="1" t="s">
        <v>182</v>
      </c>
      <c r="H418" s="15" t="s">
        <v>22</v>
      </c>
      <c r="I418" s="4" t="n">
        <v>1125</v>
      </c>
      <c r="J418" s="4" t="n">
        <v>22440</v>
      </c>
      <c r="K418" s="5" t="n">
        <v>19.9466666666667</v>
      </c>
    </row>
    <row r="419" customFormat="false" ht="13.2" hidden="false" customHeight="false" outlineLevel="0" collapsed="false">
      <c r="A419" s="2" t="n">
        <v>3585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93</v>
      </c>
      <c r="I419" s="4" t="n">
        <v>1388</v>
      </c>
      <c r="J419" s="4" t="n">
        <v>35440</v>
      </c>
      <c r="K419" s="5" t="n">
        <v>25.5331412103746</v>
      </c>
    </row>
    <row r="420" customFormat="false" ht="13.2" hidden="false" customHeight="false" outlineLevel="0" collapsed="false">
      <c r="A420" s="2" t="n">
        <v>3586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1</v>
      </c>
      <c r="I420" s="4" t="n">
        <v>1141</v>
      </c>
      <c r="J420" s="4" t="n">
        <v>30740</v>
      </c>
      <c r="K420" s="5" t="n">
        <v>26.9412795793164</v>
      </c>
    </row>
    <row r="421" customFormat="false" ht="13.2" hidden="false" customHeight="false" outlineLevel="0" collapsed="false">
      <c r="A421" s="2" t="n">
        <v>3587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2</v>
      </c>
      <c r="I421" s="4" t="n">
        <v>1141</v>
      </c>
      <c r="J421" s="4" t="n">
        <v>31240</v>
      </c>
      <c r="K421" s="5" t="n">
        <v>27.3794916739702</v>
      </c>
    </row>
    <row r="422" customFormat="false" ht="13.2" hidden="false" customHeight="false" outlineLevel="0" collapsed="false">
      <c r="A422" s="2" t="n">
        <v>3588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68</v>
      </c>
      <c r="I422" s="4" t="n">
        <v>741</v>
      </c>
      <c r="J422" s="4" t="n">
        <v>19740</v>
      </c>
      <c r="K422" s="5" t="n">
        <v>26.6396761133603</v>
      </c>
    </row>
    <row r="423" customFormat="false" ht="13.2" hidden="false" customHeight="false" outlineLevel="0" collapsed="false">
      <c r="A423" s="2" t="n">
        <v>3589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83</v>
      </c>
      <c r="H423" s="15" t="s">
        <v>166</v>
      </c>
      <c r="I423" s="4" t="n">
        <v>1882</v>
      </c>
      <c r="J423" s="4" t="n">
        <v>44240</v>
      </c>
      <c r="K423" s="5" t="n">
        <v>23.5069075451647</v>
      </c>
    </row>
    <row r="424" customFormat="false" ht="13.2" hidden="false" customHeight="false" outlineLevel="0" collapsed="false">
      <c r="A424" s="2" t="n">
        <v>3590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83</v>
      </c>
      <c r="H424" s="15" t="s">
        <v>107</v>
      </c>
      <c r="I424" s="4" t="n">
        <v>1635</v>
      </c>
      <c r="J424" s="4" t="n">
        <v>34640</v>
      </c>
      <c r="K424" s="5" t="n">
        <v>21.1865443425076</v>
      </c>
    </row>
    <row r="425" customFormat="false" ht="13.2" hidden="false" customHeight="false" outlineLevel="0" collapsed="false">
      <c r="A425" s="2" t="n">
        <v>3591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83</v>
      </c>
      <c r="H425" s="15" t="s">
        <v>22</v>
      </c>
      <c r="I425" s="4" t="n">
        <v>1635</v>
      </c>
      <c r="J425" s="4" t="n">
        <v>22940</v>
      </c>
      <c r="K425" s="5" t="n">
        <v>14.0305810397554</v>
      </c>
    </row>
    <row r="426" customFormat="false" ht="13.2" hidden="false" customHeight="false" outlineLevel="0" collapsed="false">
      <c r="A426" s="31" t="s">
        <v>184</v>
      </c>
    </row>
    <row r="427" customFormat="false" ht="13.2" hidden="false" customHeight="false" outlineLevel="0" collapsed="false">
      <c r="A427" s="2" t="n">
        <v>1546</v>
      </c>
      <c r="B427" s="15" t="s">
        <v>72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93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547</v>
      </c>
      <c r="B428" s="15" t="s">
        <v>72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83</v>
      </c>
      <c r="I428" s="4" t="n">
        <v>1252</v>
      </c>
      <c r="J428" s="4" t="n">
        <v>33570</v>
      </c>
      <c r="K428" s="5" t="n">
        <v>26.8130990415335</v>
      </c>
    </row>
    <row r="429" customFormat="false" ht="13.2" hidden="false" customHeight="false" outlineLevel="0" collapsed="false">
      <c r="A429" s="2" t="n">
        <v>1548</v>
      </c>
      <c r="B429" s="15" t="s">
        <v>72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1</v>
      </c>
      <c r="I429" s="4" t="n">
        <v>1252</v>
      </c>
      <c r="J429" s="4" t="n">
        <v>40170</v>
      </c>
      <c r="K429" s="5" t="n">
        <v>32.0846645367412</v>
      </c>
    </row>
    <row r="430" customFormat="false" ht="13.2" hidden="false" customHeight="false" outlineLevel="0" collapsed="false">
      <c r="A430" s="2" t="n">
        <v>1549</v>
      </c>
      <c r="B430" s="15" t="s">
        <v>72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2</v>
      </c>
      <c r="I430" s="4" t="n">
        <v>1252</v>
      </c>
      <c r="J430" s="4" t="n">
        <v>42670</v>
      </c>
      <c r="K430" s="5" t="n">
        <v>34.0814696485623</v>
      </c>
    </row>
    <row r="431" customFormat="false" ht="13.2" hidden="false" customHeight="false" outlineLevel="0" collapsed="false">
      <c r="A431" s="2" t="n">
        <v>1550</v>
      </c>
      <c r="B431" s="15" t="s">
        <v>72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163</v>
      </c>
      <c r="I431" s="4" t="n">
        <v>852</v>
      </c>
      <c r="J431" s="4" t="n">
        <v>30070</v>
      </c>
      <c r="K431" s="5" t="n">
        <v>35.293427230047</v>
      </c>
    </row>
    <row r="432" customFormat="false" ht="13.2" hidden="false" customHeight="false" outlineLevel="0" collapsed="false">
      <c r="A432" s="2" t="n">
        <v>1551</v>
      </c>
      <c r="B432" s="15" t="s">
        <v>72</v>
      </c>
      <c r="C432" s="15" t="s">
        <v>19</v>
      </c>
      <c r="D432" s="3" t="n">
        <v>0.302083333333333</v>
      </c>
      <c r="E432" s="3" t="n">
        <v>0.381944444444444</v>
      </c>
      <c r="G432" s="1" t="s">
        <v>185</v>
      </c>
      <c r="H432" s="15" t="s">
        <v>164</v>
      </c>
      <c r="I432" s="4" t="n">
        <v>852</v>
      </c>
      <c r="J432" s="4" t="n">
        <v>30070</v>
      </c>
      <c r="K432" s="5" t="n">
        <v>35.293427230047</v>
      </c>
    </row>
    <row r="433" customFormat="false" ht="13.2" hidden="false" customHeight="false" outlineLevel="0" collapsed="false">
      <c r="A433" s="2" t="n">
        <v>1552</v>
      </c>
      <c r="B433" s="15" t="s">
        <v>72</v>
      </c>
      <c r="C433" s="15" t="s">
        <v>19</v>
      </c>
      <c r="D433" s="3" t="n">
        <v>0.302083333333333</v>
      </c>
      <c r="E433" s="3" t="n">
        <v>0.381944444444444</v>
      </c>
      <c r="G433" s="1" t="s">
        <v>185</v>
      </c>
      <c r="H433" s="15" t="s">
        <v>68</v>
      </c>
      <c r="I433" s="4" t="n">
        <v>852</v>
      </c>
      <c r="J433" s="4" t="n">
        <v>32970</v>
      </c>
      <c r="K433" s="5" t="n">
        <v>38.6971830985916</v>
      </c>
    </row>
    <row r="434" customFormat="false" ht="13.2" hidden="false" customHeight="false" outlineLevel="0" collapsed="false">
      <c r="A434" s="2" t="n">
        <v>1553</v>
      </c>
      <c r="B434" s="15" t="s">
        <v>72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554</v>
      </c>
      <c r="B435" s="15" t="s">
        <v>72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83</v>
      </c>
      <c r="I435" s="4" t="n">
        <v>1252</v>
      </c>
      <c r="J435" s="4" t="n">
        <v>30170</v>
      </c>
      <c r="K435" s="5" t="n">
        <v>24.0974440894569</v>
      </c>
    </row>
    <row r="436" customFormat="false" ht="13.2" hidden="false" customHeight="false" outlineLevel="0" collapsed="false">
      <c r="A436" s="2" t="n">
        <v>1555</v>
      </c>
      <c r="B436" s="15" t="s">
        <v>72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556</v>
      </c>
      <c r="B437" s="15" t="s">
        <v>72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557</v>
      </c>
      <c r="B438" s="15" t="s">
        <v>72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26</v>
      </c>
      <c r="I438" s="4" t="n">
        <v>852</v>
      </c>
      <c r="J438" s="4" t="n">
        <v>26970</v>
      </c>
      <c r="K438" s="5" t="n">
        <v>31.6549295774648</v>
      </c>
    </row>
    <row r="439" customFormat="false" ht="13.2" hidden="false" customHeight="false" outlineLevel="0" collapsed="false">
      <c r="A439" s="2" t="n">
        <v>1558</v>
      </c>
      <c r="B439" s="15" t="s">
        <v>72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3</v>
      </c>
      <c r="I439" s="4" t="n">
        <v>852</v>
      </c>
      <c r="J439" s="4" t="n">
        <v>26970</v>
      </c>
      <c r="K439" s="5" t="n">
        <v>31.6549295774648</v>
      </c>
    </row>
    <row r="440" customFormat="false" ht="13.2" hidden="false" customHeight="false" outlineLevel="0" collapsed="false">
      <c r="A440" s="2" t="n">
        <v>1559</v>
      </c>
      <c r="B440" s="15" t="s">
        <v>72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4</v>
      </c>
      <c r="I440" s="4" t="n">
        <v>852</v>
      </c>
      <c r="J440" s="4" t="n">
        <v>26970</v>
      </c>
      <c r="K440" s="5" t="n">
        <v>31.6549295774648</v>
      </c>
    </row>
    <row r="441" customFormat="false" ht="13.2" hidden="false" customHeight="false" outlineLevel="0" collapsed="false">
      <c r="A441" s="2" t="n">
        <v>1560</v>
      </c>
      <c r="B441" s="15" t="s">
        <v>72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68</v>
      </c>
      <c r="I441" s="4" t="n">
        <v>852</v>
      </c>
      <c r="J441" s="4" t="n">
        <v>29570</v>
      </c>
      <c r="K441" s="5" t="n">
        <v>34.706572769953</v>
      </c>
    </row>
    <row r="442" customFormat="false" ht="13.2" hidden="false" customHeight="false" outlineLevel="0" collapsed="false">
      <c r="A442" s="2" t="n">
        <v>1561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166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562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186</v>
      </c>
      <c r="H443" s="15" t="s">
        <v>107</v>
      </c>
      <c r="I443" s="4" t="n">
        <v>1820</v>
      </c>
      <c r="J443" s="4" t="n">
        <v>48070</v>
      </c>
      <c r="K443" s="5" t="n">
        <v>26.4120879120879</v>
      </c>
    </row>
    <row r="444" customFormat="false" ht="13.2" hidden="false" customHeight="false" outlineLevel="0" collapsed="false">
      <c r="A444" s="2" t="n">
        <v>1563</v>
      </c>
      <c r="B444" s="15" t="s">
        <v>72</v>
      </c>
      <c r="C444" s="15" t="s">
        <v>19</v>
      </c>
      <c r="D444" s="3" t="n">
        <v>0.40625</v>
      </c>
      <c r="E444" s="3" t="n">
        <v>0.486111111111111</v>
      </c>
      <c r="G444" s="1" t="s">
        <v>247</v>
      </c>
      <c r="H444" s="15" t="s">
        <v>93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564</v>
      </c>
      <c r="B445" s="15" t="s">
        <v>72</v>
      </c>
      <c r="C445" s="15" t="s">
        <v>19</v>
      </c>
      <c r="D445" s="3" t="n">
        <v>0.40625</v>
      </c>
      <c r="E445" s="3" t="n">
        <v>0.486111111111111</v>
      </c>
      <c r="G445" s="1" t="s">
        <v>247</v>
      </c>
      <c r="H445" s="15" t="s">
        <v>83</v>
      </c>
      <c r="I445" s="4" t="n">
        <v>1252</v>
      </c>
      <c r="J445" s="4" t="n">
        <v>36970</v>
      </c>
      <c r="K445" s="5" t="n">
        <v>29.5287539936102</v>
      </c>
    </row>
    <row r="446" customFormat="false" ht="13.2" hidden="false" customHeight="false" outlineLevel="0" collapsed="false">
      <c r="A446" s="2" t="n">
        <v>1565</v>
      </c>
      <c r="B446" s="15" t="s">
        <v>72</v>
      </c>
      <c r="C446" s="15" t="s">
        <v>19</v>
      </c>
      <c r="D446" s="3" t="n">
        <v>0.40625</v>
      </c>
      <c r="E446" s="3" t="n">
        <v>0.486111111111111</v>
      </c>
      <c r="G446" s="1" t="s">
        <v>247</v>
      </c>
      <c r="H446" s="15" t="s">
        <v>161</v>
      </c>
      <c r="I446" s="4" t="n">
        <v>1252</v>
      </c>
      <c r="J446" s="4" t="n">
        <v>40370</v>
      </c>
      <c r="K446" s="5" t="n">
        <v>32.2444089456869</v>
      </c>
    </row>
    <row r="447" customFormat="false" ht="13.2" hidden="false" customHeight="false" outlineLevel="0" collapsed="false">
      <c r="A447" s="2" t="n">
        <v>1566</v>
      </c>
      <c r="B447" s="15" t="s">
        <v>72</v>
      </c>
      <c r="C447" s="15" t="s">
        <v>19</v>
      </c>
      <c r="D447" s="3" t="n">
        <v>0.40625</v>
      </c>
      <c r="E447" s="3" t="n">
        <v>0.486111111111111</v>
      </c>
      <c r="G447" s="1" t="s">
        <v>247</v>
      </c>
      <c r="H447" s="15" t="s">
        <v>162</v>
      </c>
      <c r="I447" s="4" t="n">
        <v>1252</v>
      </c>
      <c r="J447" s="4" t="n">
        <v>42670</v>
      </c>
      <c r="K447" s="5" t="n">
        <v>34.0814696485623</v>
      </c>
    </row>
    <row r="448" customFormat="false" ht="13.2" hidden="false" customHeight="false" outlineLevel="0" collapsed="false">
      <c r="A448" s="2" t="n">
        <v>1567</v>
      </c>
      <c r="B448" s="15" t="s">
        <v>72</v>
      </c>
      <c r="C448" s="15" t="s">
        <v>19</v>
      </c>
      <c r="D448" s="3" t="n">
        <v>0.40625</v>
      </c>
      <c r="E448" s="3" t="n">
        <v>0.486111111111111</v>
      </c>
      <c r="G448" s="1" t="s">
        <v>247</v>
      </c>
      <c r="H448" s="15" t="s">
        <v>68</v>
      </c>
      <c r="I448" s="4" t="n">
        <v>852</v>
      </c>
      <c r="J448" s="4" t="n">
        <v>36270</v>
      </c>
      <c r="K448" s="5" t="n">
        <v>42.5704225352113</v>
      </c>
    </row>
    <row r="449" customFormat="false" ht="13.2" hidden="false" customHeight="false" outlineLevel="0" collapsed="false">
      <c r="A449" s="2" t="n">
        <v>1568</v>
      </c>
      <c r="B449" s="15" t="s">
        <v>72</v>
      </c>
      <c r="C449" s="15" t="s">
        <v>19</v>
      </c>
      <c r="D449" s="3" t="n">
        <v>0.40625</v>
      </c>
      <c r="E449" s="3" t="n">
        <v>0.486111111111111</v>
      </c>
      <c r="G449" s="1" t="s">
        <v>247</v>
      </c>
      <c r="H449" s="15" t="s">
        <v>166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569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93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570</v>
      </c>
      <c r="B451" s="15" t="s">
        <v>72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83</v>
      </c>
      <c r="I451" s="4" t="n">
        <v>1252</v>
      </c>
      <c r="J451" s="4" t="n">
        <v>33570</v>
      </c>
      <c r="K451" s="5" t="n">
        <v>26.8130990415335</v>
      </c>
    </row>
    <row r="452" customFormat="false" ht="13.2" hidden="false" customHeight="false" outlineLevel="0" collapsed="false">
      <c r="A452" s="2" t="n">
        <v>1571</v>
      </c>
      <c r="B452" s="15" t="s">
        <v>72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161</v>
      </c>
      <c r="I452" s="4" t="n">
        <v>1252</v>
      </c>
      <c r="J452" s="4" t="n">
        <v>40170</v>
      </c>
      <c r="K452" s="5" t="n">
        <v>32.0846645367412</v>
      </c>
    </row>
    <row r="453" customFormat="false" ht="13.2" hidden="false" customHeight="false" outlineLevel="0" collapsed="false">
      <c r="A453" s="2" t="n">
        <v>1572</v>
      </c>
      <c r="B453" s="15" t="s">
        <v>72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162</v>
      </c>
      <c r="I453" s="4" t="n">
        <v>1252</v>
      </c>
      <c r="J453" s="4" t="n">
        <v>42670</v>
      </c>
      <c r="K453" s="5" t="n">
        <v>34.0814696485623</v>
      </c>
    </row>
    <row r="454" customFormat="false" ht="13.2" hidden="false" customHeight="false" outlineLevel="0" collapsed="false">
      <c r="A454" s="2" t="n">
        <v>1573</v>
      </c>
      <c r="B454" s="15" t="s">
        <v>72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163</v>
      </c>
      <c r="I454" s="4" t="n">
        <v>852</v>
      </c>
      <c r="J454" s="4" t="n">
        <v>30070</v>
      </c>
      <c r="K454" s="5" t="n">
        <v>35.293427230047</v>
      </c>
    </row>
    <row r="455" customFormat="false" ht="13.2" hidden="false" customHeight="false" outlineLevel="0" collapsed="false">
      <c r="A455" s="2" t="n">
        <v>1574</v>
      </c>
      <c r="B455" s="15" t="s">
        <v>72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4</v>
      </c>
      <c r="I455" s="4" t="n">
        <v>852</v>
      </c>
      <c r="J455" s="4" t="n">
        <v>30070</v>
      </c>
      <c r="K455" s="5" t="n">
        <v>35.293427230047</v>
      </c>
    </row>
    <row r="456" customFormat="false" ht="13.2" hidden="false" customHeight="false" outlineLevel="0" collapsed="false">
      <c r="A456" s="2" t="n">
        <v>1575</v>
      </c>
      <c r="B456" s="15" t="s">
        <v>72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68</v>
      </c>
      <c r="I456" s="4" t="n">
        <v>852</v>
      </c>
      <c r="J456" s="4" t="n">
        <v>32970</v>
      </c>
      <c r="K456" s="5" t="n">
        <v>38.6971830985916</v>
      </c>
    </row>
    <row r="457" customFormat="false" ht="13.2" hidden="false" customHeight="false" outlineLevel="0" collapsed="false">
      <c r="A457" s="2" t="n">
        <v>1576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93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577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83</v>
      </c>
      <c r="I458" s="4" t="n">
        <v>1252</v>
      </c>
      <c r="J458" s="4" t="n">
        <v>33570</v>
      </c>
      <c r="K458" s="5" t="n">
        <v>26.8130990415335</v>
      </c>
    </row>
    <row r="459" customFormat="false" ht="13.2" hidden="false" customHeight="false" outlineLevel="0" collapsed="false">
      <c r="A459" s="2" t="n">
        <v>1578</v>
      </c>
      <c r="B459" s="15" t="s">
        <v>72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161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579</v>
      </c>
      <c r="B460" s="15" t="s">
        <v>72</v>
      </c>
      <c r="C460" s="15" t="s">
        <v>19</v>
      </c>
      <c r="D460" s="3" t="n">
        <v>0.503472222222222</v>
      </c>
      <c r="E460" s="3" t="n">
        <v>0.583333333333333</v>
      </c>
      <c r="G460" s="1" t="s">
        <v>189</v>
      </c>
      <c r="H460" s="15" t="s">
        <v>162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580</v>
      </c>
      <c r="B461" s="15" t="s">
        <v>72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163</v>
      </c>
      <c r="I461" s="4" t="n">
        <v>852</v>
      </c>
      <c r="J461" s="4" t="n">
        <v>30070</v>
      </c>
      <c r="K461" s="5" t="n">
        <v>35.293427230047</v>
      </c>
    </row>
    <row r="462" customFormat="false" ht="13.2" hidden="false" customHeight="false" outlineLevel="0" collapsed="false">
      <c r="A462" s="2" t="n">
        <v>1581</v>
      </c>
      <c r="B462" s="15" t="s">
        <v>72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164</v>
      </c>
      <c r="I462" s="4" t="n">
        <v>852</v>
      </c>
      <c r="J462" s="4" t="n">
        <v>30070</v>
      </c>
      <c r="K462" s="5" t="n">
        <v>35.293427230047</v>
      </c>
    </row>
    <row r="463" customFormat="false" ht="13.2" hidden="false" customHeight="false" outlineLevel="0" collapsed="false">
      <c r="A463" s="2" t="n">
        <v>1582</v>
      </c>
      <c r="B463" s="15" t="s">
        <v>72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68</v>
      </c>
      <c r="I463" s="4" t="n">
        <v>852</v>
      </c>
      <c r="J463" s="4" t="n">
        <v>32970</v>
      </c>
      <c r="K463" s="5" t="n">
        <v>38.6971830985916</v>
      </c>
    </row>
    <row r="464" customFormat="false" ht="13.2" hidden="false" customHeight="false" outlineLevel="0" collapsed="false">
      <c r="A464" s="2" t="n">
        <v>1583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93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584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83</v>
      </c>
      <c r="I465" s="4" t="n">
        <v>1252</v>
      </c>
      <c r="J465" s="4" t="n">
        <v>27520</v>
      </c>
      <c r="K465" s="5" t="n">
        <v>21.9808306709265</v>
      </c>
    </row>
    <row r="466" customFormat="false" ht="13.2" hidden="false" customHeight="false" outlineLevel="0" collapsed="false">
      <c r="A466" s="2" t="n">
        <v>1585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61</v>
      </c>
      <c r="I466" s="4" t="n">
        <v>1252</v>
      </c>
      <c r="J466" s="4" t="n">
        <v>40170</v>
      </c>
      <c r="K466" s="5" t="n">
        <v>32.0846645367412</v>
      </c>
    </row>
    <row r="467" customFormat="false" ht="13.2" hidden="false" customHeight="false" outlineLevel="0" collapsed="false">
      <c r="A467" s="2" t="n">
        <v>1586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2</v>
      </c>
      <c r="I467" s="4" t="n">
        <v>1252</v>
      </c>
      <c r="J467" s="4" t="n">
        <v>42670</v>
      </c>
      <c r="K467" s="5" t="n">
        <v>34.0814696485623</v>
      </c>
    </row>
    <row r="468" customFormat="false" ht="13.2" hidden="false" customHeight="false" outlineLevel="0" collapsed="false">
      <c r="A468" s="2" t="n">
        <v>1587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47</v>
      </c>
      <c r="I468" s="4" t="n">
        <v>852</v>
      </c>
      <c r="J468" s="4" t="n">
        <v>23870</v>
      </c>
      <c r="K468" s="5" t="n">
        <v>28.0164319248826</v>
      </c>
    </row>
    <row r="469" customFormat="false" ht="13.2" hidden="false" customHeight="false" outlineLevel="0" collapsed="false">
      <c r="A469" s="2" t="n">
        <v>1588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26</v>
      </c>
      <c r="I469" s="4" t="n">
        <v>852</v>
      </c>
      <c r="J469" s="4" t="n">
        <v>23870</v>
      </c>
      <c r="K469" s="5" t="n">
        <v>28.0164319248826</v>
      </c>
    </row>
    <row r="470" customFormat="false" ht="13.2" hidden="false" customHeight="false" outlineLevel="0" collapsed="false">
      <c r="A470" s="2" t="n">
        <v>1589</v>
      </c>
      <c r="B470" s="15" t="s">
        <v>72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63</v>
      </c>
      <c r="I470" s="4" t="n">
        <v>852</v>
      </c>
      <c r="J470" s="4" t="n">
        <v>23870</v>
      </c>
      <c r="K470" s="5" t="n">
        <v>28.0164319248826</v>
      </c>
    </row>
    <row r="471" customFormat="false" ht="13.2" hidden="false" customHeight="false" outlineLevel="0" collapsed="false">
      <c r="A471" s="2" t="n">
        <v>1590</v>
      </c>
      <c r="B471" s="15" t="s">
        <v>72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164</v>
      </c>
      <c r="I471" s="4" t="n">
        <v>852</v>
      </c>
      <c r="J471" s="4" t="n">
        <v>23870</v>
      </c>
      <c r="K471" s="5" t="n">
        <v>28.0164319248826</v>
      </c>
    </row>
    <row r="472" customFormat="false" ht="13.2" hidden="false" customHeight="false" outlineLevel="0" collapsed="false">
      <c r="A472" s="2" t="n">
        <v>1591</v>
      </c>
      <c r="B472" s="15" t="s">
        <v>72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68</v>
      </c>
      <c r="I472" s="4" t="n">
        <v>852</v>
      </c>
      <c r="J472" s="4" t="n">
        <v>26270</v>
      </c>
      <c r="K472" s="5" t="n">
        <v>30.8333333333333</v>
      </c>
    </row>
    <row r="473" customFormat="false" ht="13.2" hidden="false" customHeight="false" outlineLevel="0" collapsed="false">
      <c r="A473" s="2" t="n">
        <v>1592</v>
      </c>
      <c r="B473" s="15" t="s">
        <v>72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6</v>
      </c>
      <c r="I473" s="4" t="n">
        <v>2104</v>
      </c>
      <c r="J473" s="4" t="n">
        <v>60670</v>
      </c>
      <c r="K473" s="5" t="n">
        <v>28.8355513307985</v>
      </c>
    </row>
    <row r="474" customFormat="false" ht="13.2" hidden="false" customHeight="false" outlineLevel="0" collapsed="false">
      <c r="A474" s="2" t="n">
        <v>1593</v>
      </c>
      <c r="B474" s="15" t="s">
        <v>72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107</v>
      </c>
      <c r="I474" s="4" t="n">
        <v>1820</v>
      </c>
      <c r="J474" s="4" t="n">
        <v>47070</v>
      </c>
      <c r="K474" s="5" t="n">
        <v>25.8626373626374</v>
      </c>
    </row>
    <row r="475" customFormat="false" ht="13.2" hidden="false" customHeight="false" outlineLevel="0" collapsed="false">
      <c r="A475" s="2" t="n">
        <v>1594</v>
      </c>
      <c r="B475" s="15" t="s">
        <v>72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22</v>
      </c>
      <c r="I475" s="4" t="n">
        <v>1820</v>
      </c>
      <c r="J475" s="4" t="n">
        <v>28870</v>
      </c>
      <c r="K475" s="5" t="n">
        <v>15.8626373626374</v>
      </c>
    </row>
    <row r="476" customFormat="false" ht="13.2" hidden="false" customHeight="false" outlineLevel="0" collapsed="false">
      <c r="A476" s="2" t="n">
        <v>1595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93</v>
      </c>
      <c r="I476" s="4" t="n">
        <v>1536</v>
      </c>
      <c r="J476" s="4" t="n">
        <v>47970</v>
      </c>
      <c r="K476" s="5" t="n">
        <v>31.23046875</v>
      </c>
    </row>
    <row r="477" customFormat="false" ht="13.2" hidden="false" customHeight="false" outlineLevel="0" collapsed="false">
      <c r="A477" s="2" t="n">
        <v>1596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83</v>
      </c>
      <c r="I477" s="4" t="n">
        <v>1252</v>
      </c>
      <c r="J477" s="4" t="n">
        <v>30170</v>
      </c>
      <c r="K477" s="5" t="n">
        <v>24.0974440894569</v>
      </c>
    </row>
    <row r="478" customFormat="false" ht="13.2" hidden="false" customHeight="false" outlineLevel="0" collapsed="false">
      <c r="A478" s="2" t="n">
        <v>1597</v>
      </c>
      <c r="B478" s="15" t="s">
        <v>72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161</v>
      </c>
      <c r="I478" s="4" t="n">
        <v>1252</v>
      </c>
      <c r="J478" s="4" t="n">
        <v>40170</v>
      </c>
      <c r="K478" s="5" t="n">
        <v>32.0846645367412</v>
      </c>
    </row>
    <row r="479" customFormat="false" ht="13.2" hidden="false" customHeight="false" outlineLevel="0" collapsed="false">
      <c r="A479" s="2" t="n">
        <v>1598</v>
      </c>
      <c r="B479" s="15" t="s">
        <v>72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162</v>
      </c>
      <c r="I479" s="4" t="n">
        <v>1252</v>
      </c>
      <c r="J479" s="4" t="n">
        <v>42670</v>
      </c>
      <c r="K479" s="5" t="n">
        <v>34.0814696485623</v>
      </c>
    </row>
    <row r="480" customFormat="false" ht="13.2" hidden="false" customHeight="false" outlineLevel="0" collapsed="false">
      <c r="A480" s="2" t="n">
        <v>1599</v>
      </c>
      <c r="B480" s="15" t="s">
        <v>72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26</v>
      </c>
      <c r="I480" s="4" t="n">
        <v>852</v>
      </c>
      <c r="J480" s="4" t="n">
        <v>26970</v>
      </c>
      <c r="K480" s="5" t="n">
        <v>31.6549295774648</v>
      </c>
    </row>
    <row r="481" customFormat="false" ht="13.2" hidden="false" customHeight="false" outlineLevel="0" collapsed="false">
      <c r="A481" s="2" t="n">
        <v>1600</v>
      </c>
      <c r="B481" s="15" t="s">
        <v>72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163</v>
      </c>
      <c r="I481" s="4" t="n">
        <v>852</v>
      </c>
      <c r="J481" s="4" t="n">
        <v>26970</v>
      </c>
      <c r="K481" s="5" t="n">
        <v>31.6549295774648</v>
      </c>
    </row>
    <row r="482" customFormat="false" ht="13.2" hidden="false" customHeight="false" outlineLevel="0" collapsed="false">
      <c r="A482" s="2" t="n">
        <v>1601</v>
      </c>
      <c r="B482" s="15" t="s">
        <v>72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164</v>
      </c>
      <c r="I482" s="4" t="n">
        <v>852</v>
      </c>
      <c r="J482" s="4" t="n">
        <v>26970</v>
      </c>
      <c r="K482" s="5" t="n">
        <v>31.6549295774648</v>
      </c>
    </row>
    <row r="483" customFormat="false" ht="13.2" hidden="false" customHeight="false" outlineLevel="0" collapsed="false">
      <c r="A483" s="2" t="n">
        <v>1602</v>
      </c>
      <c r="B483" s="15" t="s">
        <v>72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68</v>
      </c>
      <c r="I483" s="4" t="n">
        <v>852</v>
      </c>
      <c r="J483" s="4" t="n">
        <v>29570</v>
      </c>
      <c r="K483" s="5" t="n">
        <v>34.706572769953</v>
      </c>
    </row>
    <row r="484" customFormat="false" ht="13.2" hidden="false" customHeight="false" outlineLevel="0" collapsed="false">
      <c r="A484" s="2" t="n">
        <v>1603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93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04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83</v>
      </c>
      <c r="I485" s="4" t="n">
        <v>1252</v>
      </c>
      <c r="J485" s="4" t="n">
        <v>27520</v>
      </c>
      <c r="K485" s="5" t="n">
        <v>21.9808306709265</v>
      </c>
    </row>
    <row r="486" customFormat="false" ht="13.2" hidden="false" customHeight="false" outlineLevel="0" collapsed="false">
      <c r="A486" s="2" t="n">
        <v>1605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1</v>
      </c>
      <c r="I486" s="4" t="n">
        <v>1252</v>
      </c>
      <c r="J486" s="4" t="n">
        <v>40170</v>
      </c>
      <c r="K486" s="5" t="n">
        <v>32.0846645367412</v>
      </c>
    </row>
    <row r="487" customFormat="false" ht="13.2" hidden="false" customHeight="false" outlineLevel="0" collapsed="false">
      <c r="A487" s="2" t="n">
        <v>1606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2</v>
      </c>
      <c r="I487" s="4" t="n">
        <v>1252</v>
      </c>
      <c r="J487" s="4" t="n">
        <v>42670</v>
      </c>
      <c r="K487" s="5" t="n">
        <v>34.0814696485623</v>
      </c>
    </row>
    <row r="488" customFormat="false" ht="13.2" hidden="false" customHeight="false" outlineLevel="0" collapsed="false">
      <c r="A488" s="2" t="n">
        <v>1607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47</v>
      </c>
      <c r="I488" s="4" t="n">
        <v>852</v>
      </c>
      <c r="J488" s="4" t="n">
        <v>16520</v>
      </c>
      <c r="K488" s="5" t="n">
        <v>19.3896713615023</v>
      </c>
    </row>
    <row r="489" customFormat="false" ht="13.2" hidden="false" customHeight="false" outlineLevel="0" collapsed="false">
      <c r="A489" s="2" t="n">
        <v>1608</v>
      </c>
      <c r="B489" s="15" t="s">
        <v>72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26</v>
      </c>
      <c r="I489" s="4" t="n">
        <v>852</v>
      </c>
      <c r="J489" s="4" t="n">
        <v>18170</v>
      </c>
      <c r="K489" s="5" t="n">
        <v>21.3262910798122</v>
      </c>
    </row>
    <row r="490" customFormat="false" ht="13.2" hidden="false" customHeight="false" outlineLevel="0" collapsed="false">
      <c r="A490" s="2" t="n">
        <v>1609</v>
      </c>
      <c r="B490" s="15" t="s">
        <v>72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163</v>
      </c>
      <c r="I490" s="4" t="n">
        <v>852</v>
      </c>
      <c r="J490" s="4" t="n">
        <v>19270</v>
      </c>
      <c r="K490" s="5" t="n">
        <v>22.6173708920188</v>
      </c>
    </row>
    <row r="491" customFormat="false" ht="13.2" hidden="false" customHeight="false" outlineLevel="0" collapsed="false">
      <c r="A491" s="2" t="n">
        <v>1610</v>
      </c>
      <c r="B491" s="15" t="s">
        <v>72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164</v>
      </c>
      <c r="I491" s="4" t="n">
        <v>852</v>
      </c>
      <c r="J491" s="4" t="n">
        <v>20370</v>
      </c>
      <c r="K491" s="5" t="n">
        <v>23.9084507042254</v>
      </c>
    </row>
    <row r="492" customFormat="false" ht="13.2" hidden="false" customHeight="false" outlineLevel="0" collapsed="false">
      <c r="A492" s="2" t="n">
        <v>1611</v>
      </c>
      <c r="B492" s="15" t="s">
        <v>72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68</v>
      </c>
      <c r="I492" s="4" t="n">
        <v>852</v>
      </c>
      <c r="J492" s="4" t="n">
        <v>24220</v>
      </c>
      <c r="K492" s="5" t="n">
        <v>28.4272300469484</v>
      </c>
    </row>
    <row r="493" customFormat="false" ht="13.2" hidden="false" customHeight="false" outlineLevel="0" collapsed="false">
      <c r="A493" s="2" t="n">
        <v>1612</v>
      </c>
      <c r="B493" s="15" t="s">
        <v>72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13</v>
      </c>
      <c r="B494" s="15" t="s">
        <v>72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107</v>
      </c>
      <c r="I494" s="4" t="n">
        <v>1820</v>
      </c>
      <c r="J494" s="4" t="n">
        <v>47070</v>
      </c>
      <c r="K494" s="5" t="n">
        <v>25.8626373626374</v>
      </c>
    </row>
    <row r="495" customFormat="false" ht="13.2" hidden="false" customHeight="false" outlineLevel="0" collapsed="false">
      <c r="A495" s="2" t="n">
        <v>1614</v>
      </c>
      <c r="B495" s="15" t="s">
        <v>72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22</v>
      </c>
      <c r="I495" s="4" t="n">
        <v>1820</v>
      </c>
      <c r="J495" s="4" t="n">
        <v>30370</v>
      </c>
      <c r="K495" s="5" t="n">
        <v>16.6868131868132</v>
      </c>
    </row>
    <row r="496" customFormat="false" ht="13.2" hidden="false" customHeight="false" outlineLevel="0" collapsed="false">
      <c r="A496" s="2" t="n">
        <v>1615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93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16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83</v>
      </c>
      <c r="I497" s="4" t="n">
        <v>1252</v>
      </c>
      <c r="J497" s="4" t="n">
        <v>27520</v>
      </c>
      <c r="K497" s="5" t="n">
        <v>21.9808306709265</v>
      </c>
    </row>
    <row r="498" customFormat="false" ht="13.2" hidden="false" customHeight="false" outlineLevel="0" collapsed="false">
      <c r="A498" s="2" t="n">
        <v>1617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1</v>
      </c>
      <c r="I498" s="4" t="n">
        <v>1252</v>
      </c>
      <c r="J498" s="4" t="n">
        <v>40170</v>
      </c>
      <c r="K498" s="5" t="n">
        <v>32.0846645367412</v>
      </c>
    </row>
    <row r="499" customFormat="false" ht="13.2" hidden="false" customHeight="false" outlineLevel="0" collapsed="false">
      <c r="A499" s="2" t="n">
        <v>1618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2</v>
      </c>
      <c r="I499" s="4" t="n">
        <v>1252</v>
      </c>
      <c r="J499" s="4" t="n">
        <v>42670</v>
      </c>
      <c r="K499" s="5" t="n">
        <v>34.0814696485623</v>
      </c>
    </row>
    <row r="500" customFormat="false" ht="13.2" hidden="false" customHeight="false" outlineLevel="0" collapsed="false">
      <c r="A500" s="2" t="n">
        <v>1619</v>
      </c>
      <c r="B500" s="15" t="s">
        <v>72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47</v>
      </c>
      <c r="I500" s="4" t="n">
        <v>852</v>
      </c>
      <c r="J500" s="4" t="n">
        <v>16520</v>
      </c>
      <c r="K500" s="5" t="n">
        <v>19.3896713615023</v>
      </c>
    </row>
    <row r="501" customFormat="false" ht="13.2" hidden="false" customHeight="false" outlineLevel="0" collapsed="false">
      <c r="A501" s="2" t="n">
        <v>1620</v>
      </c>
      <c r="B501" s="15" t="s">
        <v>72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26</v>
      </c>
      <c r="I501" s="4" t="n">
        <v>852</v>
      </c>
      <c r="J501" s="4" t="n">
        <v>18170</v>
      </c>
      <c r="K501" s="5" t="n">
        <v>21.3262910798122</v>
      </c>
    </row>
    <row r="502" customFormat="false" ht="13.2" hidden="false" customHeight="false" outlineLevel="0" collapsed="false">
      <c r="A502" s="2" t="n">
        <v>1621</v>
      </c>
      <c r="B502" s="15" t="s">
        <v>72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163</v>
      </c>
      <c r="I502" s="4" t="n">
        <v>852</v>
      </c>
      <c r="J502" s="4" t="n">
        <v>19270</v>
      </c>
      <c r="K502" s="5" t="n">
        <v>22.6173708920188</v>
      </c>
    </row>
    <row r="503" customFormat="false" ht="13.2" hidden="false" customHeight="false" outlineLevel="0" collapsed="false">
      <c r="A503" s="2" t="n">
        <v>1622</v>
      </c>
      <c r="B503" s="15" t="s">
        <v>72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164</v>
      </c>
      <c r="I503" s="4" t="n">
        <v>852</v>
      </c>
      <c r="J503" s="4" t="n">
        <v>20370</v>
      </c>
      <c r="K503" s="5" t="n">
        <v>23.9084507042254</v>
      </c>
    </row>
    <row r="504" customFormat="false" ht="13.2" hidden="false" customHeight="false" outlineLevel="0" collapsed="false">
      <c r="A504" s="2" t="n">
        <v>1623</v>
      </c>
      <c r="B504" s="15" t="s">
        <v>72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68</v>
      </c>
      <c r="I504" s="4" t="n">
        <v>852</v>
      </c>
      <c r="J504" s="4" t="n">
        <v>24220</v>
      </c>
      <c r="K504" s="5" t="n">
        <v>28.4272300469484</v>
      </c>
    </row>
    <row r="505" customFormat="false" ht="13.2" hidden="false" customHeight="false" outlineLevel="0" collapsed="false">
      <c r="A505" s="2" t="n">
        <v>1624</v>
      </c>
      <c r="B505" s="15" t="s">
        <v>72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6</v>
      </c>
      <c r="I505" s="4" t="n">
        <v>2104</v>
      </c>
      <c r="J505" s="4" t="n">
        <v>60670</v>
      </c>
      <c r="K505" s="5" t="n">
        <v>28.8355513307985</v>
      </c>
    </row>
    <row r="506" customFormat="false" ht="13.2" hidden="false" customHeight="false" outlineLevel="0" collapsed="false">
      <c r="A506" s="2" t="n">
        <v>1625</v>
      </c>
      <c r="B506" s="15" t="s">
        <v>72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107</v>
      </c>
      <c r="I506" s="4" t="n">
        <v>1820</v>
      </c>
      <c r="J506" s="4" t="n">
        <v>47070</v>
      </c>
      <c r="K506" s="5" t="n">
        <v>25.8626373626374</v>
      </c>
    </row>
    <row r="507" customFormat="false" ht="13.2" hidden="false" customHeight="false" outlineLevel="0" collapsed="false">
      <c r="A507" s="2" t="n">
        <v>1626</v>
      </c>
      <c r="B507" s="15" t="s">
        <v>72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22</v>
      </c>
      <c r="I507" s="4" t="n">
        <v>1820</v>
      </c>
      <c r="J507" s="4" t="n">
        <v>28870</v>
      </c>
      <c r="K507" s="5" t="n">
        <v>15.8626373626374</v>
      </c>
    </row>
    <row r="508" customFormat="false" ht="13.2" hidden="false" customHeight="false" outlineLevel="0" collapsed="false">
      <c r="A508" s="2" t="n">
        <v>1627</v>
      </c>
      <c r="B508" s="15" t="s">
        <v>72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93</v>
      </c>
      <c r="I508" s="4" t="n">
        <v>1536</v>
      </c>
      <c r="J508" s="4" t="n">
        <v>47970</v>
      </c>
      <c r="K508" s="5" t="n">
        <v>31.23046875</v>
      </c>
    </row>
    <row r="509" customFormat="false" ht="13.2" hidden="false" customHeight="false" outlineLevel="0" collapsed="false">
      <c r="A509" s="2" t="n">
        <v>1628</v>
      </c>
      <c r="B509" s="15" t="s">
        <v>72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83</v>
      </c>
      <c r="I509" s="4" t="n">
        <v>1252</v>
      </c>
      <c r="J509" s="4" t="n">
        <v>30170</v>
      </c>
      <c r="K509" s="5" t="n">
        <v>24.0974440894569</v>
      </c>
    </row>
    <row r="510" customFormat="false" ht="13.2" hidden="false" customHeight="false" outlineLevel="0" collapsed="false">
      <c r="A510" s="2" t="n">
        <v>1629</v>
      </c>
      <c r="B510" s="15" t="s">
        <v>72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161</v>
      </c>
      <c r="I510" s="4" t="n">
        <v>1252</v>
      </c>
      <c r="J510" s="4" t="n">
        <v>40170</v>
      </c>
      <c r="K510" s="5" t="n">
        <v>32.0846645367412</v>
      </c>
    </row>
    <row r="511" customFormat="false" ht="13.2" hidden="false" customHeight="false" outlineLevel="0" collapsed="false">
      <c r="A511" s="2" t="n">
        <v>1630</v>
      </c>
      <c r="B511" s="15" t="s">
        <v>72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162</v>
      </c>
      <c r="I511" s="4" t="n">
        <v>1252</v>
      </c>
      <c r="J511" s="4" t="n">
        <v>42670</v>
      </c>
      <c r="K511" s="5" t="n">
        <v>34.0814696485623</v>
      </c>
    </row>
    <row r="512" customFormat="false" ht="13.2" hidden="false" customHeight="false" outlineLevel="0" collapsed="false">
      <c r="A512" s="2" t="n">
        <v>1631</v>
      </c>
      <c r="B512" s="15" t="s">
        <v>72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26</v>
      </c>
      <c r="I512" s="4" t="n">
        <v>852</v>
      </c>
      <c r="J512" s="4" t="n">
        <v>26970</v>
      </c>
      <c r="K512" s="5" t="n">
        <v>31.6549295774648</v>
      </c>
    </row>
    <row r="513" customFormat="false" ht="13.2" hidden="false" customHeight="false" outlineLevel="0" collapsed="false">
      <c r="A513" s="2" t="n">
        <v>1632</v>
      </c>
      <c r="B513" s="15" t="s">
        <v>72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3</v>
      </c>
      <c r="I513" s="4" t="n">
        <v>852</v>
      </c>
      <c r="J513" s="4" t="n">
        <v>26970</v>
      </c>
      <c r="K513" s="5" t="n">
        <v>31.6549295774648</v>
      </c>
    </row>
    <row r="514" customFormat="false" ht="13.2" hidden="false" customHeight="false" outlineLevel="0" collapsed="false">
      <c r="A514" s="2" t="n">
        <v>1633</v>
      </c>
      <c r="B514" s="15" t="s">
        <v>72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164</v>
      </c>
      <c r="I514" s="4" t="n">
        <v>852</v>
      </c>
      <c r="J514" s="4" t="n">
        <v>26970</v>
      </c>
      <c r="K514" s="5" t="n">
        <v>31.6549295774648</v>
      </c>
    </row>
    <row r="515" customFormat="false" ht="13.2" hidden="false" customHeight="false" outlineLevel="0" collapsed="false">
      <c r="A515" s="2" t="n">
        <v>1634</v>
      </c>
      <c r="B515" s="15" t="s">
        <v>72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68</v>
      </c>
      <c r="I515" s="4" t="n">
        <v>852</v>
      </c>
      <c r="J515" s="4" t="n">
        <v>29570</v>
      </c>
      <c r="K515" s="5" t="n">
        <v>34.706572769953</v>
      </c>
    </row>
    <row r="516" customFormat="false" ht="13.2" hidden="false" customHeight="false" outlineLevel="0" collapsed="false">
      <c r="A516" s="2" t="n">
        <v>2044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93</v>
      </c>
      <c r="I516" s="4" t="n">
        <v>1150</v>
      </c>
      <c r="J516" s="4" t="n">
        <v>38240</v>
      </c>
      <c r="K516" s="5" t="n">
        <v>33.2521739130435</v>
      </c>
    </row>
    <row r="517" customFormat="false" ht="13.2" hidden="false" customHeight="false" outlineLevel="0" collapsed="false">
      <c r="A517" s="2" t="n">
        <v>2045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83</v>
      </c>
      <c r="I517" s="4" t="n">
        <v>962</v>
      </c>
      <c r="J517" s="4" t="n">
        <v>28540</v>
      </c>
      <c r="K517" s="5" t="n">
        <v>29.6673596673597</v>
      </c>
    </row>
    <row r="518" customFormat="false" ht="13.2" hidden="false" customHeight="false" outlineLevel="0" collapsed="false">
      <c r="A518" s="2" t="n">
        <v>2046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1</v>
      </c>
      <c r="I518" s="4" t="n">
        <v>962</v>
      </c>
      <c r="J518" s="4" t="n">
        <v>32740</v>
      </c>
      <c r="K518" s="5" t="n">
        <v>34.033264033264</v>
      </c>
    </row>
    <row r="519" customFormat="false" ht="13.2" hidden="false" customHeight="false" outlineLevel="0" collapsed="false">
      <c r="A519" s="2" t="n">
        <v>2047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62</v>
      </c>
      <c r="I519" s="4" t="n">
        <v>962</v>
      </c>
      <c r="J519" s="4" t="n">
        <v>33840</v>
      </c>
      <c r="K519" s="5" t="n">
        <v>35.1767151767152</v>
      </c>
    </row>
    <row r="520" customFormat="false" ht="13.2" hidden="false" customHeight="false" outlineLevel="0" collapsed="false">
      <c r="A520" s="2" t="n">
        <v>2048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68</v>
      </c>
      <c r="I520" s="4" t="n">
        <v>562</v>
      </c>
      <c r="J520" s="4" t="n">
        <v>28040</v>
      </c>
      <c r="K520" s="5" t="n">
        <v>49.8932384341637</v>
      </c>
    </row>
    <row r="521" customFormat="false" ht="13.2" hidden="false" customHeight="false" outlineLevel="0" collapsed="false">
      <c r="A521" s="2" t="n">
        <v>2049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6</v>
      </c>
      <c r="I521" s="4" t="n">
        <v>1525</v>
      </c>
      <c r="J521" s="4" t="n">
        <v>44940</v>
      </c>
      <c r="K521" s="5" t="n">
        <v>29.4688524590164</v>
      </c>
    </row>
    <row r="522" customFormat="false" ht="13.2" hidden="false" customHeight="false" outlineLevel="0" collapsed="false">
      <c r="A522" s="2" t="n">
        <v>2050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107</v>
      </c>
      <c r="I522" s="4" t="n">
        <v>1337</v>
      </c>
      <c r="J522" s="4" t="n">
        <v>35340</v>
      </c>
      <c r="K522" s="5" t="n">
        <v>26.432311144353</v>
      </c>
    </row>
    <row r="523" customFormat="false" ht="13.2" hidden="false" customHeight="false" outlineLevel="0" collapsed="false">
      <c r="A523" s="2" t="n">
        <v>2051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2</v>
      </c>
      <c r="I523" s="4" t="n">
        <v>1337</v>
      </c>
      <c r="J523" s="4" t="n">
        <v>19740</v>
      </c>
      <c r="K523" s="5" t="n">
        <v>14.7643979057592</v>
      </c>
    </row>
    <row r="524" customFormat="false" ht="13.2" hidden="false" customHeight="false" outlineLevel="0" collapsed="false">
      <c r="A524" s="2" t="n">
        <v>2052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93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053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83</v>
      </c>
      <c r="I525" s="4" t="n">
        <v>962</v>
      </c>
      <c r="J525" s="4" t="n">
        <v>19780</v>
      </c>
      <c r="K525" s="5" t="n">
        <v>20.5613305613306</v>
      </c>
    </row>
    <row r="526" customFormat="false" ht="13.2" hidden="false" customHeight="false" outlineLevel="0" collapsed="false">
      <c r="A526" s="2" t="n">
        <v>2054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61</v>
      </c>
      <c r="I526" s="4" t="n">
        <v>962</v>
      </c>
      <c r="J526" s="4" t="n">
        <v>32740</v>
      </c>
      <c r="K526" s="5" t="n">
        <v>34.033264033264</v>
      </c>
    </row>
    <row r="527" customFormat="false" ht="13.2" hidden="false" customHeight="false" outlineLevel="0" collapsed="false">
      <c r="A527" s="2" t="n">
        <v>2055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2</v>
      </c>
      <c r="I527" s="4" t="n">
        <v>962</v>
      </c>
      <c r="J527" s="4" t="n">
        <v>33840</v>
      </c>
      <c r="K527" s="5" t="n">
        <v>35.1767151767152</v>
      </c>
    </row>
    <row r="528" customFormat="false" ht="13.2" hidden="false" customHeight="false" outlineLevel="0" collapsed="false">
      <c r="A528" s="2" t="n">
        <v>2056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47</v>
      </c>
      <c r="I528" s="4" t="n">
        <v>562</v>
      </c>
      <c r="J528" s="4" t="n">
        <v>11640</v>
      </c>
      <c r="K528" s="5" t="n">
        <v>20.711743772242</v>
      </c>
    </row>
    <row r="529" customFormat="false" ht="13.2" hidden="false" customHeight="false" outlineLevel="0" collapsed="false">
      <c r="A529" s="2" t="n">
        <v>2057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26</v>
      </c>
      <c r="I529" s="4" t="n">
        <v>562</v>
      </c>
      <c r="J529" s="4" t="n">
        <v>13840</v>
      </c>
      <c r="K529" s="5" t="n">
        <v>24.626334519573</v>
      </c>
    </row>
    <row r="530" customFormat="false" ht="13.2" hidden="false" customHeight="false" outlineLevel="0" collapsed="false">
      <c r="A530" s="2" t="n">
        <v>2058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63</v>
      </c>
      <c r="I530" s="4" t="n">
        <v>562</v>
      </c>
      <c r="J530" s="4" t="n">
        <v>14840</v>
      </c>
      <c r="K530" s="5" t="n">
        <v>26.4056939501779</v>
      </c>
    </row>
    <row r="531" customFormat="false" ht="13.2" hidden="false" customHeight="false" outlineLevel="0" collapsed="false">
      <c r="A531" s="2" t="n">
        <v>2059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164</v>
      </c>
      <c r="I531" s="4" t="n">
        <v>562</v>
      </c>
      <c r="J531" s="4" t="n">
        <v>15740</v>
      </c>
      <c r="K531" s="5" t="n">
        <v>28.0071174377224</v>
      </c>
    </row>
    <row r="532" customFormat="false" ht="13.2" hidden="false" customHeight="false" outlineLevel="0" collapsed="false">
      <c r="A532" s="2" t="n">
        <v>2060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68</v>
      </c>
      <c r="I532" s="4" t="n">
        <v>562</v>
      </c>
      <c r="J532" s="4" t="n">
        <v>18440</v>
      </c>
      <c r="K532" s="5" t="n">
        <v>32.8113879003559</v>
      </c>
    </row>
    <row r="533" customFormat="false" ht="13.2" hidden="false" customHeight="false" outlineLevel="0" collapsed="false">
      <c r="A533" s="2" t="n">
        <v>2061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6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062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107</v>
      </c>
      <c r="I534" s="4" t="n">
        <v>1337</v>
      </c>
      <c r="J534" s="4" t="n">
        <v>34340</v>
      </c>
      <c r="K534" s="5" t="n">
        <v>25.6843679880329</v>
      </c>
    </row>
    <row r="535" customFormat="false" ht="13.2" hidden="false" customHeight="false" outlineLevel="0" collapsed="false">
      <c r="A535" s="2" t="n">
        <v>2063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2</v>
      </c>
      <c r="I535" s="4" t="n">
        <v>1337</v>
      </c>
      <c r="J535" s="4" t="n">
        <v>19740</v>
      </c>
      <c r="K535" s="5" t="n">
        <v>14.7643979057592</v>
      </c>
    </row>
    <row r="536" customFormat="false" ht="13.2" hidden="false" customHeight="false" outlineLevel="0" collapsed="false">
      <c r="A536" s="2" t="n">
        <v>2422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93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423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162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424</v>
      </c>
      <c r="B538" s="15" t="s">
        <v>91</v>
      </c>
      <c r="C538" s="15" t="s">
        <v>19</v>
      </c>
      <c r="D538" s="3" t="n">
        <v>0.298611111111111</v>
      </c>
      <c r="E538" s="3" t="n">
        <v>0.354166666666667</v>
      </c>
      <c r="G538" s="1" t="s">
        <v>197</v>
      </c>
      <c r="H538" s="15" t="s">
        <v>47</v>
      </c>
      <c r="I538" s="4" t="n">
        <v>435</v>
      </c>
      <c r="J538" s="4" t="n">
        <v>17340</v>
      </c>
      <c r="K538" s="5" t="n">
        <v>39.8620689655172</v>
      </c>
    </row>
    <row r="539" customFormat="false" ht="13.2" hidden="false" customHeight="false" outlineLevel="0" collapsed="false">
      <c r="A539" s="2" t="n">
        <v>2425</v>
      </c>
      <c r="B539" s="15" t="s">
        <v>91</v>
      </c>
      <c r="C539" s="15" t="s">
        <v>19</v>
      </c>
      <c r="D539" s="3" t="n">
        <v>0.298611111111111</v>
      </c>
      <c r="E539" s="3" t="n">
        <v>0.354166666666667</v>
      </c>
      <c r="G539" s="1" t="s">
        <v>197</v>
      </c>
      <c r="H539" s="15" t="s">
        <v>26</v>
      </c>
      <c r="I539" s="4" t="n">
        <v>435</v>
      </c>
      <c r="J539" s="4" t="n">
        <v>17340</v>
      </c>
      <c r="K539" s="5" t="n">
        <v>39.8620689655172</v>
      </c>
    </row>
    <row r="540" customFormat="false" ht="13.2" hidden="false" customHeight="false" outlineLevel="0" collapsed="false">
      <c r="A540" s="2" t="n">
        <v>2426</v>
      </c>
      <c r="B540" s="15" t="s">
        <v>91</v>
      </c>
      <c r="C540" s="15" t="s">
        <v>19</v>
      </c>
      <c r="D540" s="3" t="n">
        <v>0.298611111111111</v>
      </c>
      <c r="E540" s="3" t="n">
        <v>0.354166666666667</v>
      </c>
      <c r="G540" s="1" t="s">
        <v>197</v>
      </c>
      <c r="H540" s="15" t="s">
        <v>163</v>
      </c>
      <c r="I540" s="4" t="n">
        <v>435</v>
      </c>
      <c r="J540" s="4" t="n">
        <v>17370</v>
      </c>
      <c r="K540" s="5" t="n">
        <v>39.9310344827586</v>
      </c>
    </row>
    <row r="541" customFormat="false" ht="13.2" hidden="false" customHeight="false" outlineLevel="0" collapsed="false">
      <c r="A541" s="2" t="n">
        <v>2427</v>
      </c>
      <c r="B541" s="15" t="s">
        <v>91</v>
      </c>
      <c r="C541" s="15" t="s">
        <v>19</v>
      </c>
      <c r="D541" s="3" t="n">
        <v>0.298611111111111</v>
      </c>
      <c r="E541" s="3" t="n">
        <v>0.354166666666667</v>
      </c>
      <c r="G541" s="1" t="s">
        <v>197</v>
      </c>
      <c r="H541" s="15" t="s">
        <v>164</v>
      </c>
      <c r="I541" s="4" t="n">
        <v>435</v>
      </c>
      <c r="J541" s="4" t="n">
        <v>19040</v>
      </c>
      <c r="K541" s="5" t="n">
        <v>43.7701149425287</v>
      </c>
    </row>
    <row r="542" customFormat="false" ht="13.2" hidden="false" customHeight="false" outlineLevel="0" collapsed="false">
      <c r="A542" s="2" t="n">
        <v>2428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68</v>
      </c>
      <c r="I542" s="4" t="n">
        <v>435</v>
      </c>
      <c r="J542" s="4" t="n">
        <v>26060</v>
      </c>
      <c r="K542" s="5" t="n">
        <v>59.9080459770115</v>
      </c>
    </row>
    <row r="543" customFormat="false" ht="13.2" hidden="false" customHeight="false" outlineLevel="0" collapsed="false">
      <c r="A543" s="2" t="n">
        <v>2429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93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430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2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431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47</v>
      </c>
      <c r="I545" s="4" t="n">
        <v>435</v>
      </c>
      <c r="J545" s="4" t="n">
        <v>17340</v>
      </c>
      <c r="K545" s="5" t="n">
        <v>39.8620689655172</v>
      </c>
    </row>
    <row r="546" customFormat="false" ht="13.2" hidden="false" customHeight="false" outlineLevel="0" collapsed="false">
      <c r="A546" s="2" t="n">
        <v>2432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26</v>
      </c>
      <c r="I546" s="4" t="n">
        <v>435</v>
      </c>
      <c r="J546" s="4" t="n">
        <v>17340</v>
      </c>
      <c r="K546" s="5" t="n">
        <v>39.8620689655172</v>
      </c>
    </row>
    <row r="547" customFormat="false" ht="13.2" hidden="false" customHeight="false" outlineLevel="0" collapsed="false">
      <c r="A547" s="2" t="n">
        <v>2433</v>
      </c>
      <c r="B547" s="15" t="s">
        <v>91</v>
      </c>
      <c r="C547" s="15" t="s">
        <v>19</v>
      </c>
      <c r="D547" s="3" t="n">
        <v>0.388888888888889</v>
      </c>
      <c r="E547" s="3" t="n">
        <v>0.440972222222222</v>
      </c>
      <c r="G547" s="1" t="s">
        <v>198</v>
      </c>
      <c r="H547" s="15" t="s">
        <v>163</v>
      </c>
      <c r="I547" s="4" t="n">
        <v>435</v>
      </c>
      <c r="J547" s="4" t="n">
        <v>17370</v>
      </c>
      <c r="K547" s="5" t="n">
        <v>39.9310344827586</v>
      </c>
    </row>
    <row r="548" customFormat="false" ht="13.2" hidden="false" customHeight="false" outlineLevel="0" collapsed="false">
      <c r="A548" s="2" t="n">
        <v>2434</v>
      </c>
      <c r="B548" s="15" t="s">
        <v>91</v>
      </c>
      <c r="C548" s="15" t="s">
        <v>19</v>
      </c>
      <c r="D548" s="3" t="n">
        <v>0.388888888888889</v>
      </c>
      <c r="E548" s="3" t="n">
        <v>0.440972222222222</v>
      </c>
      <c r="G548" s="1" t="s">
        <v>198</v>
      </c>
      <c r="H548" s="15" t="s">
        <v>164</v>
      </c>
      <c r="I548" s="4" t="n">
        <v>435</v>
      </c>
      <c r="J548" s="4" t="n">
        <v>19040</v>
      </c>
      <c r="K548" s="5" t="n">
        <v>43.7701149425287</v>
      </c>
    </row>
    <row r="549" customFormat="false" ht="13.2" hidden="false" customHeight="false" outlineLevel="0" collapsed="false">
      <c r="A549" s="2" t="n">
        <v>2435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68</v>
      </c>
      <c r="I549" s="4" t="n">
        <v>435</v>
      </c>
      <c r="J549" s="4" t="n">
        <v>26060</v>
      </c>
      <c r="K549" s="5" t="n">
        <v>59.9080459770115</v>
      </c>
    </row>
    <row r="550" customFormat="false" ht="13.2" hidden="false" customHeight="false" outlineLevel="0" collapsed="false">
      <c r="A550" s="2" t="n">
        <v>2436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6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437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107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438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2</v>
      </c>
      <c r="I552" s="4" t="n">
        <v>1125</v>
      </c>
      <c r="J552" s="4" t="n">
        <v>23540</v>
      </c>
      <c r="K552" s="5" t="n">
        <v>20.9244444444444</v>
      </c>
    </row>
    <row r="553" customFormat="false" ht="13.2" hidden="false" customHeight="false" outlineLevel="0" collapsed="false">
      <c r="A553" s="2" t="n">
        <v>2439</v>
      </c>
      <c r="B553" s="15" t="s">
        <v>91</v>
      </c>
      <c r="C553" s="15" t="s">
        <v>19</v>
      </c>
      <c r="D553" s="3" t="n">
        <v>0.440972222222222</v>
      </c>
      <c r="E553" s="3" t="n">
        <v>0.496527777777778</v>
      </c>
      <c r="G553" s="1" t="s">
        <v>199</v>
      </c>
      <c r="H553" s="15" t="s">
        <v>93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440</v>
      </c>
      <c r="B554" s="15" t="s">
        <v>91</v>
      </c>
      <c r="C554" s="15" t="s">
        <v>19</v>
      </c>
      <c r="D554" s="3" t="n">
        <v>0.440972222222222</v>
      </c>
      <c r="E554" s="3" t="n">
        <v>0.496527777777778</v>
      </c>
      <c r="G554" s="1" t="s">
        <v>199</v>
      </c>
      <c r="H554" s="15" t="s">
        <v>162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441</v>
      </c>
      <c r="B555" s="15" t="s">
        <v>91</v>
      </c>
      <c r="C555" s="15" t="s">
        <v>19</v>
      </c>
      <c r="D555" s="3" t="n">
        <v>0.440972222222222</v>
      </c>
      <c r="E555" s="3" t="n">
        <v>0.496527777777778</v>
      </c>
      <c r="G555" s="1" t="s">
        <v>199</v>
      </c>
      <c r="H555" s="15" t="s">
        <v>47</v>
      </c>
      <c r="I555" s="4" t="n">
        <v>435</v>
      </c>
      <c r="J555" s="4" t="n">
        <v>14740</v>
      </c>
      <c r="K555" s="5" t="n">
        <v>33.8850574712644</v>
      </c>
    </row>
    <row r="556" customFormat="false" ht="13.2" hidden="false" customHeight="false" outlineLevel="0" collapsed="false">
      <c r="A556" s="2" t="n">
        <v>2442</v>
      </c>
      <c r="B556" s="15" t="s">
        <v>91</v>
      </c>
      <c r="C556" s="15" t="s">
        <v>19</v>
      </c>
      <c r="D556" s="3" t="n">
        <v>0.440972222222222</v>
      </c>
      <c r="E556" s="3" t="n">
        <v>0.496527777777778</v>
      </c>
      <c r="G556" s="1" t="s">
        <v>199</v>
      </c>
      <c r="H556" s="15" t="s">
        <v>26</v>
      </c>
      <c r="I556" s="4" t="n">
        <v>435</v>
      </c>
      <c r="J556" s="4" t="n">
        <v>15830</v>
      </c>
      <c r="K556" s="5" t="n">
        <v>36.3908045977011</v>
      </c>
    </row>
    <row r="557" customFormat="false" ht="13.2" hidden="false" customHeight="false" outlineLevel="0" collapsed="false">
      <c r="A557" s="2" t="n">
        <v>2443</v>
      </c>
      <c r="B557" s="15" t="s">
        <v>91</v>
      </c>
      <c r="C557" s="15" t="s">
        <v>19</v>
      </c>
      <c r="D557" s="3" t="n">
        <v>0.440972222222222</v>
      </c>
      <c r="E557" s="3" t="n">
        <v>0.496527777777778</v>
      </c>
      <c r="G557" s="1" t="s">
        <v>199</v>
      </c>
      <c r="H557" s="15" t="s">
        <v>163</v>
      </c>
      <c r="I557" s="4" t="n">
        <v>435</v>
      </c>
      <c r="J557" s="4" t="n">
        <v>17370</v>
      </c>
      <c r="K557" s="5" t="n">
        <v>39.9310344827586</v>
      </c>
    </row>
    <row r="558" customFormat="false" ht="13.2" hidden="false" customHeight="false" outlineLevel="0" collapsed="false">
      <c r="A558" s="2" t="n">
        <v>2444</v>
      </c>
      <c r="B558" s="15" t="s">
        <v>91</v>
      </c>
      <c r="C558" s="15" t="s">
        <v>19</v>
      </c>
      <c r="D558" s="3" t="n">
        <v>0.440972222222222</v>
      </c>
      <c r="E558" s="3" t="n">
        <v>0.496527777777778</v>
      </c>
      <c r="G558" s="1" t="s">
        <v>199</v>
      </c>
      <c r="H558" s="15" t="s">
        <v>164</v>
      </c>
      <c r="I558" s="4" t="n">
        <v>435</v>
      </c>
      <c r="J558" s="4" t="n">
        <v>17480</v>
      </c>
      <c r="K558" s="5" t="n">
        <v>40.183908045977</v>
      </c>
    </row>
    <row r="559" customFormat="false" ht="13.2" hidden="false" customHeight="false" outlineLevel="0" collapsed="false">
      <c r="A559" s="2" t="n">
        <v>2445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68</v>
      </c>
      <c r="I559" s="4" t="n">
        <v>435</v>
      </c>
      <c r="J559" s="4" t="n">
        <v>26060</v>
      </c>
      <c r="K559" s="5" t="n">
        <v>59.9080459770115</v>
      </c>
    </row>
    <row r="560" customFormat="false" ht="13.2" hidden="false" customHeight="false" outlineLevel="0" collapsed="false">
      <c r="A560" s="2" t="n">
        <v>2446</v>
      </c>
      <c r="B560" s="15" t="s">
        <v>91</v>
      </c>
      <c r="C560" s="15" t="s">
        <v>19</v>
      </c>
      <c r="D560" s="3" t="n">
        <v>0.576388888888889</v>
      </c>
      <c r="E560" s="3" t="n">
        <v>0.631944444444444</v>
      </c>
      <c r="G560" s="1" t="s">
        <v>200</v>
      </c>
      <c r="H560" s="15" t="s">
        <v>93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447</v>
      </c>
      <c r="B561" s="15" t="s">
        <v>91</v>
      </c>
      <c r="C561" s="15" t="s">
        <v>19</v>
      </c>
      <c r="D561" s="3" t="n">
        <v>0.576388888888889</v>
      </c>
      <c r="E561" s="3" t="n">
        <v>0.631944444444444</v>
      </c>
      <c r="G561" s="1" t="s">
        <v>200</v>
      </c>
      <c r="H561" s="15" t="s">
        <v>162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448</v>
      </c>
      <c r="B562" s="15" t="s">
        <v>91</v>
      </c>
      <c r="C562" s="15" t="s">
        <v>19</v>
      </c>
      <c r="D562" s="3" t="n">
        <v>0.576388888888889</v>
      </c>
      <c r="E562" s="3" t="n">
        <v>0.631944444444444</v>
      </c>
      <c r="G562" s="1" t="s">
        <v>200</v>
      </c>
      <c r="H562" s="15" t="s">
        <v>47</v>
      </c>
      <c r="I562" s="4" t="n">
        <v>435</v>
      </c>
      <c r="J562" s="4" t="n">
        <v>14740</v>
      </c>
      <c r="K562" s="5" t="n">
        <v>33.8850574712644</v>
      </c>
    </row>
    <row r="563" customFormat="false" ht="13.2" hidden="false" customHeight="false" outlineLevel="0" collapsed="false">
      <c r="A563" s="2" t="n">
        <v>2449</v>
      </c>
      <c r="B563" s="15" t="s">
        <v>91</v>
      </c>
      <c r="C563" s="15" t="s">
        <v>19</v>
      </c>
      <c r="D563" s="3" t="n">
        <v>0.576388888888889</v>
      </c>
      <c r="E563" s="3" t="n">
        <v>0.631944444444444</v>
      </c>
      <c r="G563" s="1" t="s">
        <v>200</v>
      </c>
      <c r="H563" s="15" t="s">
        <v>26</v>
      </c>
      <c r="I563" s="4" t="n">
        <v>435</v>
      </c>
      <c r="J563" s="4" t="n">
        <v>15830</v>
      </c>
      <c r="K563" s="5" t="n">
        <v>36.3908045977011</v>
      </c>
    </row>
    <row r="564" customFormat="false" ht="13.2" hidden="false" customHeight="false" outlineLevel="0" collapsed="false">
      <c r="A564" s="2" t="n">
        <v>2450</v>
      </c>
      <c r="B564" s="15" t="s">
        <v>91</v>
      </c>
      <c r="C564" s="15" t="s">
        <v>19</v>
      </c>
      <c r="D564" s="3" t="n">
        <v>0.576388888888889</v>
      </c>
      <c r="E564" s="3" t="n">
        <v>0.631944444444444</v>
      </c>
      <c r="G564" s="1" t="s">
        <v>200</v>
      </c>
      <c r="H564" s="15" t="s">
        <v>163</v>
      </c>
      <c r="I564" s="4" t="n">
        <v>435</v>
      </c>
      <c r="J564" s="4" t="n">
        <v>17370</v>
      </c>
      <c r="K564" s="5" t="n">
        <v>39.9310344827586</v>
      </c>
    </row>
    <row r="565" customFormat="false" ht="13.2" hidden="false" customHeight="false" outlineLevel="0" collapsed="false">
      <c r="A565" s="2" t="n">
        <v>2451</v>
      </c>
      <c r="B565" s="15" t="s">
        <v>91</v>
      </c>
      <c r="C565" s="15" t="s">
        <v>19</v>
      </c>
      <c r="D565" s="3" t="n">
        <v>0.576388888888889</v>
      </c>
      <c r="E565" s="3" t="n">
        <v>0.631944444444444</v>
      </c>
      <c r="G565" s="1" t="s">
        <v>200</v>
      </c>
      <c r="H565" s="15" t="s">
        <v>164</v>
      </c>
      <c r="I565" s="4" t="n">
        <v>435</v>
      </c>
      <c r="J565" s="4" t="n">
        <v>17480</v>
      </c>
      <c r="K565" s="5" t="n">
        <v>40.183908045977</v>
      </c>
    </row>
    <row r="566" customFormat="false" ht="13.2" hidden="false" customHeight="false" outlineLevel="0" collapsed="false">
      <c r="A566" s="2" t="n">
        <v>2452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68</v>
      </c>
      <c r="I566" s="4" t="n">
        <v>435</v>
      </c>
      <c r="J566" s="4" t="n">
        <v>26060</v>
      </c>
      <c r="K566" s="5" t="n">
        <v>59.9080459770115</v>
      </c>
    </row>
    <row r="567" customFormat="false" ht="13.2" hidden="false" customHeight="false" outlineLevel="0" collapsed="false">
      <c r="A567" s="2" t="n">
        <v>2453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93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454</v>
      </c>
      <c r="B568" s="15" t="s">
        <v>91</v>
      </c>
      <c r="C568" s="15" t="s">
        <v>19</v>
      </c>
      <c r="D568" s="3" t="n">
        <v>0.697916666666667</v>
      </c>
      <c r="E568" s="3" t="n">
        <v>0.746527777777778</v>
      </c>
      <c r="G568" s="1" t="s">
        <v>201</v>
      </c>
      <c r="H568" s="15" t="s">
        <v>162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455</v>
      </c>
      <c r="B569" s="15" t="s">
        <v>91</v>
      </c>
      <c r="C569" s="15" t="s">
        <v>19</v>
      </c>
      <c r="D569" s="3" t="n">
        <v>0.697916666666667</v>
      </c>
      <c r="E569" s="3" t="n">
        <v>0.746527777777778</v>
      </c>
      <c r="G569" s="1" t="s">
        <v>201</v>
      </c>
      <c r="H569" s="15" t="s">
        <v>47</v>
      </c>
      <c r="I569" s="4" t="n">
        <v>435</v>
      </c>
      <c r="J569" s="4" t="n">
        <v>11320</v>
      </c>
      <c r="K569" s="5" t="n">
        <v>26.0229885057471</v>
      </c>
    </row>
    <row r="570" customFormat="false" ht="13.2" hidden="false" customHeight="false" outlineLevel="0" collapsed="false">
      <c r="A570" s="2" t="n">
        <v>2456</v>
      </c>
      <c r="B570" s="15" t="s">
        <v>91</v>
      </c>
      <c r="C570" s="15" t="s">
        <v>19</v>
      </c>
      <c r="D570" s="3" t="n">
        <v>0.697916666666667</v>
      </c>
      <c r="E570" s="3" t="n">
        <v>0.746527777777778</v>
      </c>
      <c r="G570" s="1" t="s">
        <v>201</v>
      </c>
      <c r="H570" s="15" t="s">
        <v>26</v>
      </c>
      <c r="I570" s="4" t="n">
        <v>435</v>
      </c>
      <c r="J570" s="4" t="n">
        <v>15830</v>
      </c>
      <c r="K570" s="5" t="n">
        <v>36.3908045977011</v>
      </c>
    </row>
    <row r="571" customFormat="false" ht="13.2" hidden="false" customHeight="false" outlineLevel="0" collapsed="false">
      <c r="A571" s="2" t="n">
        <v>2457</v>
      </c>
      <c r="B571" s="15" t="s">
        <v>91</v>
      </c>
      <c r="C571" s="15" t="s">
        <v>19</v>
      </c>
      <c r="D571" s="3" t="n">
        <v>0.697916666666667</v>
      </c>
      <c r="E571" s="3" t="n">
        <v>0.746527777777778</v>
      </c>
      <c r="G571" s="1" t="s">
        <v>201</v>
      </c>
      <c r="H571" s="15" t="s">
        <v>163</v>
      </c>
      <c r="I571" s="4" t="n">
        <v>435</v>
      </c>
      <c r="J571" s="4" t="n">
        <v>17370</v>
      </c>
      <c r="K571" s="5" t="n">
        <v>39.9310344827586</v>
      </c>
    </row>
    <row r="572" customFormat="false" ht="13.2" hidden="false" customHeight="false" outlineLevel="0" collapsed="false">
      <c r="A572" s="2" t="n">
        <v>2458</v>
      </c>
      <c r="B572" s="15" t="s">
        <v>91</v>
      </c>
      <c r="C572" s="15" t="s">
        <v>19</v>
      </c>
      <c r="D572" s="3" t="n">
        <v>0.697916666666667</v>
      </c>
      <c r="E572" s="3" t="n">
        <v>0.746527777777778</v>
      </c>
      <c r="G572" s="1" t="s">
        <v>201</v>
      </c>
      <c r="H572" s="15" t="s">
        <v>164</v>
      </c>
      <c r="I572" s="4" t="n">
        <v>435</v>
      </c>
      <c r="J572" s="4" t="n">
        <v>17480</v>
      </c>
      <c r="K572" s="5" t="n">
        <v>40.183908045977</v>
      </c>
    </row>
    <row r="573" customFormat="false" ht="13.2" hidden="false" customHeight="false" outlineLevel="0" collapsed="false">
      <c r="A573" s="2" t="n">
        <v>2459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68</v>
      </c>
      <c r="I573" s="4" t="n">
        <v>435</v>
      </c>
      <c r="J573" s="4" t="n">
        <v>26060</v>
      </c>
      <c r="K573" s="5" t="n">
        <v>59.9080459770115</v>
      </c>
    </row>
    <row r="574" customFormat="false" ht="13.2" hidden="false" customHeight="false" outlineLevel="0" collapsed="false">
      <c r="A574" s="2" t="n">
        <v>2460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6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461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107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462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2</v>
      </c>
      <c r="I576" s="4" t="n">
        <v>1125</v>
      </c>
      <c r="J576" s="4" t="n">
        <v>21340</v>
      </c>
      <c r="K576" s="5" t="n">
        <v>18.9688888888889</v>
      </c>
    </row>
    <row r="577" customFormat="false" ht="13.2" hidden="false" customHeight="false" outlineLevel="0" collapsed="false">
      <c r="A577" s="2" t="n">
        <v>2463</v>
      </c>
      <c r="B577" s="15" t="s">
        <v>91</v>
      </c>
      <c r="C577" s="15" t="s">
        <v>19</v>
      </c>
      <c r="D577" s="3" t="n">
        <v>0.819444444444445</v>
      </c>
      <c r="E577" s="3" t="n">
        <v>0.871527777777778</v>
      </c>
      <c r="G577" s="1" t="s">
        <v>202</v>
      </c>
      <c r="H577" s="15" t="s">
        <v>93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464</v>
      </c>
      <c r="B578" s="15" t="s">
        <v>91</v>
      </c>
      <c r="C578" s="15" t="s">
        <v>19</v>
      </c>
      <c r="D578" s="3" t="n">
        <v>0.819444444444445</v>
      </c>
      <c r="E578" s="3" t="n">
        <v>0.871527777777778</v>
      </c>
      <c r="G578" s="1" t="s">
        <v>202</v>
      </c>
      <c r="H578" s="15" t="s">
        <v>162</v>
      </c>
      <c r="I578" s="4" t="n">
        <v>835</v>
      </c>
      <c r="J578" s="4" t="n">
        <v>27040</v>
      </c>
      <c r="K578" s="5" t="n">
        <v>32.3832335329341</v>
      </c>
    </row>
    <row r="579" customFormat="false" ht="13.2" hidden="false" customHeight="false" outlineLevel="0" collapsed="false">
      <c r="A579" s="2" t="n">
        <v>2465</v>
      </c>
      <c r="B579" s="15" t="s">
        <v>91</v>
      </c>
      <c r="C579" s="15" t="s">
        <v>19</v>
      </c>
      <c r="D579" s="3" t="n">
        <v>0.819444444444445</v>
      </c>
      <c r="E579" s="3" t="n">
        <v>0.871527777777778</v>
      </c>
      <c r="G579" s="1" t="s">
        <v>202</v>
      </c>
      <c r="H579" s="15" t="s">
        <v>47</v>
      </c>
      <c r="I579" s="4" t="n">
        <v>435</v>
      </c>
      <c r="J579" s="4" t="n">
        <v>11320</v>
      </c>
      <c r="K579" s="5" t="n">
        <v>26.0229885057471</v>
      </c>
    </row>
    <row r="580" customFormat="false" ht="13.2" hidden="false" customHeight="false" outlineLevel="0" collapsed="false">
      <c r="A580" s="2" t="n">
        <v>2466</v>
      </c>
      <c r="B580" s="15" t="s">
        <v>91</v>
      </c>
      <c r="C580" s="15" t="s">
        <v>19</v>
      </c>
      <c r="D580" s="3" t="n">
        <v>0.819444444444445</v>
      </c>
      <c r="E580" s="3" t="n">
        <v>0.871527777777778</v>
      </c>
      <c r="G580" s="1" t="s">
        <v>202</v>
      </c>
      <c r="H580" s="15" t="s">
        <v>26</v>
      </c>
      <c r="I580" s="4" t="n">
        <v>435</v>
      </c>
      <c r="J580" s="4" t="n">
        <v>15830</v>
      </c>
      <c r="K580" s="5" t="n">
        <v>36.3908045977011</v>
      </c>
    </row>
    <row r="581" customFormat="false" ht="13.2" hidden="false" customHeight="false" outlineLevel="0" collapsed="false">
      <c r="A581" s="2" t="n">
        <v>2467</v>
      </c>
      <c r="B581" s="15" t="s">
        <v>91</v>
      </c>
      <c r="C581" s="15" t="s">
        <v>19</v>
      </c>
      <c r="D581" s="3" t="n">
        <v>0.819444444444445</v>
      </c>
      <c r="E581" s="3" t="n">
        <v>0.871527777777778</v>
      </c>
      <c r="G581" s="1" t="s">
        <v>202</v>
      </c>
      <c r="H581" s="15" t="s">
        <v>163</v>
      </c>
      <c r="I581" s="4" t="n">
        <v>435</v>
      </c>
      <c r="J581" s="4" t="n">
        <v>17370</v>
      </c>
      <c r="K581" s="5" t="n">
        <v>39.9310344827586</v>
      </c>
    </row>
    <row r="582" customFormat="false" ht="13.2" hidden="false" customHeight="false" outlineLevel="0" collapsed="false">
      <c r="A582" s="2" t="n">
        <v>2468</v>
      </c>
      <c r="B582" s="15" t="s">
        <v>91</v>
      </c>
      <c r="C582" s="15" t="s">
        <v>19</v>
      </c>
      <c r="D582" s="3" t="n">
        <v>0.819444444444445</v>
      </c>
      <c r="E582" s="3" t="n">
        <v>0.871527777777778</v>
      </c>
      <c r="G582" s="1" t="s">
        <v>202</v>
      </c>
      <c r="H582" s="15" t="s">
        <v>164</v>
      </c>
      <c r="I582" s="4" t="n">
        <v>435</v>
      </c>
      <c r="J582" s="4" t="n">
        <v>17480</v>
      </c>
      <c r="K582" s="5" t="n">
        <v>40.183908045977</v>
      </c>
    </row>
    <row r="583" customFormat="false" ht="13.2" hidden="false" customHeight="false" outlineLevel="0" collapsed="false">
      <c r="A583" s="2" t="n">
        <v>2469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68</v>
      </c>
      <c r="I583" s="4" t="n">
        <v>435</v>
      </c>
      <c r="J583" s="4" t="n">
        <v>26060</v>
      </c>
      <c r="K583" s="5" t="n">
        <v>59.9080459770115</v>
      </c>
    </row>
    <row r="584" customFormat="false" ht="13.2" hidden="false" customHeight="false" outlineLevel="0" collapsed="false">
      <c r="A584" s="2" t="n">
        <v>2470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6</v>
      </c>
      <c r="I584" s="4" t="n">
        <v>1270</v>
      </c>
      <c r="J584" s="4" t="n">
        <v>37440</v>
      </c>
      <c r="K584" s="5" t="n">
        <v>29.4803149606299</v>
      </c>
    </row>
    <row r="585" customFormat="false" ht="13.2" hidden="false" customHeight="false" outlineLevel="0" collapsed="false">
      <c r="A585" s="2" t="n">
        <v>2471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107</v>
      </c>
      <c r="I585" s="4" t="n">
        <v>1125</v>
      </c>
      <c r="J585" s="4" t="n">
        <v>26040</v>
      </c>
      <c r="K585" s="5" t="n">
        <v>23.1466666666667</v>
      </c>
    </row>
    <row r="586" customFormat="false" ht="13.2" hidden="false" customHeight="false" outlineLevel="0" collapsed="false">
      <c r="A586" s="2" t="n">
        <v>2472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2</v>
      </c>
      <c r="I586" s="4" t="n">
        <v>1125</v>
      </c>
      <c r="J586" s="4" t="n">
        <v>21340</v>
      </c>
      <c r="K586" s="5" t="n">
        <v>18.9688888888889</v>
      </c>
    </row>
    <row r="587" customFormat="false" ht="13.2" hidden="false" customHeight="false" outlineLevel="0" collapsed="false">
      <c r="A587" s="2" t="n">
        <v>4262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03</v>
      </c>
      <c r="H587" s="15" t="s">
        <v>93</v>
      </c>
      <c r="I587" s="4" t="n">
        <v>1388</v>
      </c>
      <c r="J587" s="4" t="n">
        <v>35440</v>
      </c>
      <c r="K587" s="5" t="n">
        <v>25.5331412103746</v>
      </c>
    </row>
    <row r="588" customFormat="false" ht="13.2" hidden="false" customHeight="false" outlineLevel="0" collapsed="false">
      <c r="A588" s="2" t="n">
        <v>4263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03</v>
      </c>
      <c r="H588" s="15" t="s">
        <v>161</v>
      </c>
      <c r="I588" s="4" t="n">
        <v>1141</v>
      </c>
      <c r="J588" s="4" t="n">
        <v>30740</v>
      </c>
      <c r="K588" s="5" t="n">
        <v>26.9412795793164</v>
      </c>
    </row>
    <row r="589" customFormat="false" ht="13.2" hidden="false" customHeight="false" outlineLevel="0" collapsed="false">
      <c r="A589" s="2" t="n">
        <v>4264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03</v>
      </c>
      <c r="H589" s="15" t="s">
        <v>162</v>
      </c>
      <c r="I589" s="4" t="n">
        <v>1141</v>
      </c>
      <c r="J589" s="4" t="n">
        <v>31240</v>
      </c>
      <c r="K589" s="5" t="n">
        <v>27.3794916739702</v>
      </c>
    </row>
    <row r="590" customFormat="false" ht="13.2" hidden="false" customHeight="false" outlineLevel="0" collapsed="false">
      <c r="A590" s="2" t="n">
        <v>4265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03</v>
      </c>
      <c r="H590" s="15" t="s">
        <v>47</v>
      </c>
      <c r="I590" s="4" t="n">
        <v>741</v>
      </c>
      <c r="J590" s="4" t="n">
        <v>12140</v>
      </c>
      <c r="K590" s="5" t="n">
        <v>16.3832658569501</v>
      </c>
    </row>
    <row r="591" customFormat="false" ht="13.2" hidden="false" customHeight="false" outlineLevel="0" collapsed="false">
      <c r="A591" s="2" t="n">
        <v>4266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03</v>
      </c>
      <c r="H591" s="15" t="s">
        <v>26</v>
      </c>
      <c r="I591" s="4" t="n">
        <v>741</v>
      </c>
      <c r="J591" s="4" t="n">
        <v>14340</v>
      </c>
      <c r="K591" s="5" t="n">
        <v>19.3522267206478</v>
      </c>
    </row>
    <row r="592" customFormat="false" ht="13.2" hidden="false" customHeight="false" outlineLevel="0" collapsed="false">
      <c r="A592" s="2" t="n">
        <v>4267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03</v>
      </c>
      <c r="H592" s="15" t="s">
        <v>163</v>
      </c>
      <c r="I592" s="4" t="n">
        <v>741</v>
      </c>
      <c r="J592" s="4" t="n">
        <v>14940</v>
      </c>
      <c r="K592" s="5" t="n">
        <v>20.1619433198381</v>
      </c>
    </row>
    <row r="593" customFormat="false" ht="13.2" hidden="false" customHeight="false" outlineLevel="0" collapsed="false">
      <c r="A593" s="2" t="n">
        <v>4268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164</v>
      </c>
      <c r="I593" s="4" t="n">
        <v>741</v>
      </c>
      <c r="J593" s="4" t="n">
        <v>15940</v>
      </c>
      <c r="K593" s="5" t="n">
        <v>21.5114709851552</v>
      </c>
    </row>
    <row r="594" customFormat="false" ht="13.2" hidden="false" customHeight="false" outlineLevel="0" collapsed="false">
      <c r="A594" s="2" t="n">
        <v>4269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68</v>
      </c>
      <c r="I594" s="4" t="n">
        <v>741</v>
      </c>
      <c r="J594" s="4" t="n">
        <v>16940</v>
      </c>
      <c r="K594" s="5" t="n">
        <v>22.8609986504723</v>
      </c>
    </row>
    <row r="595" customFormat="false" ht="13.2" hidden="false" customHeight="false" outlineLevel="0" collapsed="false">
      <c r="A595" s="2" t="n">
        <v>4270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6</v>
      </c>
      <c r="I595" s="4" t="n">
        <v>1882</v>
      </c>
      <c r="J595" s="4" t="n">
        <v>44240</v>
      </c>
      <c r="K595" s="5" t="n">
        <v>23.5069075451647</v>
      </c>
    </row>
    <row r="596" customFormat="false" ht="13.2" hidden="false" customHeight="false" outlineLevel="0" collapsed="false">
      <c r="A596" s="2" t="n">
        <v>4271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107</v>
      </c>
      <c r="I596" s="4" t="n">
        <v>1635</v>
      </c>
      <c r="J596" s="4" t="n">
        <v>34640</v>
      </c>
      <c r="K596" s="5" t="n">
        <v>21.1865443425076</v>
      </c>
    </row>
    <row r="597" customFormat="false" ht="13.2" hidden="false" customHeight="false" outlineLevel="0" collapsed="false">
      <c r="A597" s="2" t="n">
        <v>4272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22</v>
      </c>
      <c r="I597" s="4" t="n">
        <v>1635</v>
      </c>
      <c r="J597" s="4" t="n">
        <v>22940</v>
      </c>
      <c r="K597" s="5" t="n">
        <v>14.03058103975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580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8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6520</v>
      </c>
      <c r="K3" s="5" t="n">
        <v>19.3896713615023</v>
      </c>
    </row>
    <row r="4" customFormat="false" ht="13.2" hidden="false" customHeight="false" outlineLevel="0" collapsed="false">
      <c r="A4" s="2" t="n">
        <v>3677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84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870</v>
      </c>
      <c r="K5" s="5" t="n">
        <v>15.8626373626374</v>
      </c>
    </row>
    <row r="6" customFormat="false" ht="13.2" hidden="false" customHeight="false" outlineLevel="0" collapsed="false">
      <c r="A6" s="2" t="n">
        <v>3689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6520</v>
      </c>
      <c r="K6" s="5" t="n">
        <v>19.3896713615023</v>
      </c>
    </row>
    <row r="7" customFormat="false" ht="13.2" hidden="false" customHeight="false" outlineLevel="0" collapsed="false">
      <c r="A7" s="2" t="n">
        <v>3698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05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870</v>
      </c>
      <c r="K8" s="5" t="n">
        <v>17.510989010989</v>
      </c>
    </row>
    <row r="9" customFormat="false" ht="13.2" hidden="false" customHeight="false" outlineLevel="0" collapsed="false">
      <c r="A9" s="2" t="n">
        <v>3710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17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22</v>
      </c>
      <c r="I10" s="4" t="n">
        <v>1820</v>
      </c>
      <c r="J10" s="4" t="n">
        <v>31870</v>
      </c>
      <c r="K10" s="5" t="n">
        <v>17.510989010989</v>
      </c>
    </row>
    <row r="11" customFormat="false" ht="13.2" hidden="false" customHeight="false" outlineLevel="0" collapsed="false">
      <c r="A11" s="2" t="n">
        <v>3722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7770</v>
      </c>
      <c r="K11" s="5" t="n">
        <v>20.8568075117371</v>
      </c>
    </row>
    <row r="12" customFormat="false" ht="13.2" hidden="false" customHeight="false" outlineLevel="0" collapsed="false">
      <c r="A12" s="2" t="n">
        <v>3728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30170</v>
      </c>
      <c r="K12" s="5" t="n">
        <v>24.0974440894569</v>
      </c>
    </row>
    <row r="13" customFormat="false" ht="13.2" hidden="false" customHeight="false" outlineLevel="0" collapsed="false">
      <c r="A13" s="2" t="n">
        <v>3736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741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1870</v>
      </c>
      <c r="K14" s="5" t="n">
        <v>17.510989010989</v>
      </c>
    </row>
    <row r="15" customFormat="false" ht="13.2" hidden="false" customHeight="false" outlineLevel="0" collapsed="false">
      <c r="A15" s="2" t="n">
        <v>3743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3570</v>
      </c>
      <c r="K15" s="5" t="n">
        <v>26.8130990415335</v>
      </c>
    </row>
    <row r="16" customFormat="false" ht="13.2" hidden="false" customHeight="false" outlineLevel="0" collapsed="false">
      <c r="A16" s="2" t="n">
        <v>3753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760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30370</v>
      </c>
      <c r="K17" s="5" t="n">
        <v>16.6868131868132</v>
      </c>
    </row>
    <row r="18" customFormat="false" ht="13.2" hidden="false" customHeight="false" outlineLevel="0" collapsed="false">
      <c r="A18" s="2" t="n">
        <v>376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77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77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784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787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320</v>
      </c>
      <c r="K22" s="5" t="n">
        <v>26.0229885057471</v>
      </c>
    </row>
    <row r="23" customFormat="false" ht="13.2" hidden="false" customHeight="false" outlineLevel="0" collapsed="false">
      <c r="A23" s="2" t="n">
        <v>3794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1340</v>
      </c>
      <c r="K23" s="5" t="n">
        <v>18.9688888888889</v>
      </c>
    </row>
    <row r="24" customFormat="false" ht="13.2" hidden="false" customHeight="false" outlineLevel="0" collapsed="false">
      <c r="A24" s="2" t="n">
        <v>3797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1320</v>
      </c>
      <c r="K24" s="5" t="n">
        <v>26.0229885057471</v>
      </c>
    </row>
    <row r="25" customFormat="false" ht="13.2" hidden="false" customHeight="false" outlineLevel="0" collapsed="false">
      <c r="A25" s="2" t="n">
        <v>3804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320</v>
      </c>
      <c r="K25" s="5" t="n">
        <v>26.0229885057471</v>
      </c>
    </row>
    <row r="26" customFormat="false" ht="13.2" hidden="false" customHeight="false" outlineLevel="0" collapsed="false">
      <c r="A26" s="2" t="n">
        <v>3811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320</v>
      </c>
      <c r="K26" s="5" t="n">
        <v>26.0229885057471</v>
      </c>
    </row>
    <row r="27" customFormat="false" ht="13.2" hidden="false" customHeight="false" outlineLevel="0" collapsed="false">
      <c r="A27" s="2" t="n">
        <v>3818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320</v>
      </c>
      <c r="K27" s="5" t="n">
        <v>26.0229885057471</v>
      </c>
    </row>
    <row r="28" customFormat="false" ht="13.2" hidden="false" customHeight="false" outlineLevel="0" collapsed="false">
      <c r="A28" s="2" t="n">
        <v>3825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3540</v>
      </c>
      <c r="K28" s="5" t="n">
        <v>20.9244444444444</v>
      </c>
    </row>
    <row r="29" customFormat="false" ht="13.2" hidden="false" customHeight="false" outlineLevel="0" collapsed="false">
      <c r="A29" s="2" t="n">
        <v>3828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47</v>
      </c>
      <c r="I29" s="4" t="n">
        <v>435</v>
      </c>
      <c r="J29" s="4" t="n">
        <v>11320</v>
      </c>
      <c r="K29" s="5" t="n">
        <v>26.0229885057471</v>
      </c>
    </row>
    <row r="30" customFormat="false" ht="13.2" hidden="false" customHeight="false" outlineLevel="0" collapsed="false">
      <c r="A30" s="2" t="n">
        <v>3835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3540</v>
      </c>
      <c r="K30" s="5" t="n">
        <v>20.9244444444444</v>
      </c>
    </row>
    <row r="31" customFormat="false" ht="13.2" hidden="false" customHeight="false" outlineLevel="0" collapsed="false">
      <c r="A31" s="2" t="n">
        <v>383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47</v>
      </c>
      <c r="I31" s="4" t="n">
        <v>741</v>
      </c>
      <c r="J31" s="4" t="n">
        <v>13340</v>
      </c>
      <c r="K31" s="5" t="n">
        <v>18.0026990553306</v>
      </c>
    </row>
    <row r="32" customFormat="false" ht="13.2" hidden="false" customHeight="false" outlineLevel="0" collapsed="false">
      <c r="A32" s="2" t="n">
        <v>3846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602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47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11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47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18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870</v>
      </c>
      <c r="K36" s="5" t="n">
        <v>17.510989010989</v>
      </c>
    </row>
    <row r="37" customFormat="false" ht="13.2" hidden="false" customHeight="false" outlineLevel="0" collapsed="false">
      <c r="A37" s="2" t="n">
        <v>1620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83</v>
      </c>
      <c r="I37" s="4" t="n">
        <v>1252</v>
      </c>
      <c r="J37" s="4" t="n">
        <v>27520</v>
      </c>
      <c r="K37" s="5" t="n">
        <v>21.9808306709265</v>
      </c>
    </row>
    <row r="38" customFormat="false" ht="13.2" hidden="false" customHeight="false" outlineLevel="0" collapsed="false">
      <c r="A38" s="2" t="n">
        <v>1630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22</v>
      </c>
      <c r="I38" s="4" t="n">
        <v>1820</v>
      </c>
      <c r="J38" s="4" t="n">
        <v>31870</v>
      </c>
      <c r="K38" s="5" t="n">
        <v>17.510989010989</v>
      </c>
    </row>
    <row r="39" customFormat="false" ht="13.2" hidden="false" customHeight="false" outlineLevel="0" collapsed="false">
      <c r="A39" s="2" t="n">
        <v>1635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47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41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27520</v>
      </c>
      <c r="K40" s="5" t="n">
        <v>21.9808306709265</v>
      </c>
    </row>
    <row r="41" customFormat="false" ht="13.2" hidden="false" customHeight="false" outlineLevel="0" collapsed="false">
      <c r="A41" s="2" t="n">
        <v>1653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47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60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30370</v>
      </c>
      <c r="K42" s="5" t="n">
        <v>16.6868131868132</v>
      </c>
    </row>
    <row r="43" customFormat="false" ht="13.2" hidden="false" customHeight="false" outlineLevel="0" collapsed="false">
      <c r="A43" s="2" t="n">
        <v>1665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47</v>
      </c>
      <c r="I43" s="4" t="n">
        <v>852</v>
      </c>
      <c r="J43" s="4" t="n">
        <v>17770</v>
      </c>
      <c r="K43" s="5" t="n">
        <v>20.8568075117371</v>
      </c>
    </row>
    <row r="44" customFormat="false" ht="13.2" hidden="false" customHeight="false" outlineLevel="0" collapsed="false">
      <c r="A44" s="2" t="n">
        <v>1674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681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30370</v>
      </c>
      <c r="K45" s="5" t="n">
        <v>16.6868131868132</v>
      </c>
    </row>
    <row r="46" customFormat="false" ht="13.2" hidden="false" customHeight="false" outlineLevel="0" collapsed="false">
      <c r="A46" s="2" t="n">
        <v>1686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47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693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870</v>
      </c>
      <c r="K47" s="5" t="n">
        <v>15.8626373626374</v>
      </c>
    </row>
    <row r="48" customFormat="false" ht="13.2" hidden="false" customHeight="false" outlineLevel="0" collapsed="false">
      <c r="A48" s="2" t="n">
        <v>1695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83</v>
      </c>
      <c r="I48" s="4" t="n">
        <v>1252</v>
      </c>
      <c r="J48" s="4" t="n">
        <v>27520</v>
      </c>
      <c r="K48" s="5" t="n">
        <v>21.9808306709265</v>
      </c>
    </row>
    <row r="49" customFormat="false" ht="13.2" hidden="false" customHeight="false" outlineLevel="0" collapsed="false">
      <c r="A49" s="2" t="n">
        <v>221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22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222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23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62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47</v>
      </c>
      <c r="I53" s="4" t="n">
        <v>435</v>
      </c>
      <c r="J53" s="4" t="n">
        <v>11320</v>
      </c>
      <c r="K53" s="5" t="n">
        <v>26.0229885057471</v>
      </c>
    </row>
    <row r="54" customFormat="false" ht="13.2" hidden="false" customHeight="false" outlineLevel="0" collapsed="false">
      <c r="A54" s="2" t="n">
        <v>2628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47</v>
      </c>
      <c r="I54" s="4" t="n">
        <v>435</v>
      </c>
      <c r="J54" s="4" t="n">
        <v>11320</v>
      </c>
      <c r="K54" s="5" t="n">
        <v>26.0229885057471</v>
      </c>
    </row>
    <row r="55" customFormat="false" ht="13.2" hidden="false" customHeight="false" outlineLevel="0" collapsed="false">
      <c r="A55" s="2" t="n">
        <v>263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21340</v>
      </c>
      <c r="K55" s="5" t="n">
        <v>18.9688888888889</v>
      </c>
    </row>
    <row r="56" customFormat="false" ht="13.2" hidden="false" customHeight="false" outlineLevel="0" collapsed="false">
      <c r="A56" s="2" t="n">
        <v>2638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47</v>
      </c>
      <c r="I56" s="4" t="n">
        <v>435</v>
      </c>
      <c r="J56" s="4" t="n">
        <v>11320</v>
      </c>
      <c r="K56" s="5" t="n">
        <v>26.0229885057471</v>
      </c>
    </row>
    <row r="57" customFormat="false" ht="13.2" hidden="false" customHeight="false" outlineLevel="0" collapsed="false">
      <c r="A57" s="2" t="n">
        <v>264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47</v>
      </c>
      <c r="I57" s="4" t="n">
        <v>435</v>
      </c>
      <c r="J57" s="4" t="n">
        <v>11320</v>
      </c>
      <c r="K57" s="5" t="n">
        <v>26.0229885057471</v>
      </c>
    </row>
    <row r="58" customFormat="false" ht="13.2" hidden="false" customHeight="false" outlineLevel="0" collapsed="false">
      <c r="A58" s="2" t="n">
        <v>2652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47</v>
      </c>
      <c r="I58" s="4" t="n">
        <v>435</v>
      </c>
      <c r="J58" s="4" t="n">
        <v>11320</v>
      </c>
      <c r="K58" s="5" t="n">
        <v>26.0229885057471</v>
      </c>
    </row>
    <row r="59" customFormat="false" ht="13.2" hidden="false" customHeight="false" outlineLevel="0" collapsed="false">
      <c r="A59" s="2" t="n">
        <v>265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22440</v>
      </c>
      <c r="K59" s="5" t="n">
        <v>19.9466666666667</v>
      </c>
    </row>
    <row r="60" customFormat="false" ht="13.2" hidden="false" customHeight="false" outlineLevel="0" collapsed="false">
      <c r="A60" s="2" t="n">
        <v>2662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47</v>
      </c>
      <c r="I60" s="4" t="n">
        <v>435</v>
      </c>
      <c r="J60" s="4" t="n">
        <v>11320</v>
      </c>
      <c r="K60" s="5" t="n">
        <v>26.0229885057471</v>
      </c>
    </row>
    <row r="61" customFormat="false" ht="13.2" hidden="false" customHeight="false" outlineLevel="0" collapsed="false">
      <c r="A61" s="2" t="n">
        <v>2669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2440</v>
      </c>
      <c r="K61" s="5" t="n">
        <v>19.9466666666667</v>
      </c>
    </row>
    <row r="62" customFormat="false" ht="13.2" hidden="false" customHeight="false" outlineLevel="0" collapsed="false">
      <c r="A62" s="2" t="n">
        <v>453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47</v>
      </c>
      <c r="I62" s="4" t="n">
        <v>741</v>
      </c>
      <c r="J62" s="4" t="n">
        <v>11540</v>
      </c>
      <c r="K62" s="5" t="n">
        <v>15.5735492577598</v>
      </c>
    </row>
    <row r="63" customFormat="false" ht="13.2" hidden="false" customHeight="false" outlineLevel="0" collapsed="false">
      <c r="A63" s="2" t="n">
        <v>454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21840</v>
      </c>
      <c r="K63" s="5" t="n">
        <v>13.3577981651376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668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47</v>
      </c>
      <c r="I66" s="23" t="n">
        <v>852</v>
      </c>
      <c r="J66" s="23" t="n">
        <v>16520</v>
      </c>
      <c r="K66" s="24" t="n">
        <v>19.3896713615023</v>
      </c>
      <c r="L66" s="23"/>
      <c r="M66" s="23"/>
      <c r="N66" s="24"/>
    </row>
    <row r="67" customFormat="false" ht="13.2" hidden="false" customHeight="false" outlineLevel="0" collapsed="false">
      <c r="A67" s="2" t="n">
        <v>1635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47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2" hidden="false" customHeight="false" outlineLevel="0" collapsed="false">
      <c r="A68" s="2" t="n">
        <v>1641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27520</v>
      </c>
      <c r="K68" s="5" t="n">
        <v>21.9808306709265</v>
      </c>
      <c r="L68" s="4" t="n">
        <f aca="false">I66+I68</f>
        <v>2104</v>
      </c>
      <c r="M68" s="4" t="n">
        <f aca="false">J66+J68</f>
        <v>44040</v>
      </c>
      <c r="N68" s="5" t="n">
        <f aca="false">M68/L68</f>
        <v>20.9315589353612</v>
      </c>
    </row>
    <row r="69" customFormat="false" ht="13.2" hidden="false" customHeight="false" outlineLevel="0" collapsed="false">
      <c r="A69" s="2" t="n">
        <v>1653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47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1704</v>
      </c>
      <c r="M69" s="4" t="n">
        <f aca="false">J66+J69</f>
        <v>33040</v>
      </c>
      <c r="N69" s="5" t="n">
        <f aca="false">M69/L69</f>
        <v>19.3896713615023</v>
      </c>
    </row>
    <row r="70" customFormat="false" ht="13.2" hidden="false" customHeight="false" outlineLevel="0" collapsed="false">
      <c r="A70" s="2" t="n">
        <v>1660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30370</v>
      </c>
      <c r="K70" s="5" t="n">
        <v>16.6868131868132</v>
      </c>
      <c r="L70" s="4" t="n">
        <f aca="false">I66+I70</f>
        <v>2672</v>
      </c>
      <c r="M70" s="4" t="n">
        <f aca="false">J66+J70</f>
        <v>46890</v>
      </c>
      <c r="N70" s="5" t="n">
        <f aca="false">M70/L70</f>
        <v>17.5486526946108</v>
      </c>
    </row>
    <row r="71" customFormat="false" ht="13.2" hidden="false" customHeight="false" outlineLevel="0" collapsed="false">
      <c r="A71" s="2" t="n">
        <v>1665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47</v>
      </c>
      <c r="I71" s="4" t="n">
        <v>852</v>
      </c>
      <c r="J71" s="4" t="n">
        <v>17770</v>
      </c>
      <c r="K71" s="5" t="n">
        <v>20.8568075117371</v>
      </c>
      <c r="L71" s="4" t="n">
        <f aca="false">I66+I71</f>
        <v>1704</v>
      </c>
      <c r="M71" s="4" t="n">
        <f aca="false">J66+J71</f>
        <v>34290</v>
      </c>
      <c r="N71" s="5" t="n">
        <f aca="false">M71/L71</f>
        <v>20.1232394366197</v>
      </c>
    </row>
    <row r="72" customFormat="false" ht="13.2" hidden="false" customHeight="false" outlineLevel="0" collapsed="false">
      <c r="A72" s="2" t="n">
        <v>1674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1704</v>
      </c>
      <c r="M72" s="4" t="n">
        <f aca="false">J66+J72</f>
        <v>33040</v>
      </c>
      <c r="N72" s="5" t="n">
        <f aca="false">M72/L72</f>
        <v>19.3896713615023</v>
      </c>
    </row>
    <row r="73" customFormat="false" ht="13.2" hidden="false" customHeight="false" outlineLevel="0" collapsed="false">
      <c r="A73" s="2" t="n">
        <v>1681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30370</v>
      </c>
      <c r="K73" s="5" t="n">
        <v>16.6868131868132</v>
      </c>
      <c r="L73" s="4" t="n">
        <f aca="false">I66+I73</f>
        <v>2672</v>
      </c>
      <c r="M73" s="4" t="n">
        <f aca="false">J66+J73</f>
        <v>46890</v>
      </c>
      <c r="N73" s="5" t="n">
        <f aca="false">M73/L73</f>
        <v>17.5486526946108</v>
      </c>
    </row>
    <row r="74" customFormat="false" ht="13.2" hidden="false" customHeight="false" outlineLevel="0" collapsed="false">
      <c r="A74" s="2" t="n">
        <v>1686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47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1704</v>
      </c>
      <c r="M74" s="4" t="n">
        <f aca="false">J66+J74</f>
        <v>33040</v>
      </c>
      <c r="N74" s="5" t="n">
        <f aca="false">M74/L74</f>
        <v>19.3896713615023</v>
      </c>
    </row>
    <row r="75" customFormat="false" ht="13.2" hidden="false" customHeight="false" outlineLevel="0" collapsed="false">
      <c r="A75" s="2" t="n">
        <v>1693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870</v>
      </c>
      <c r="K75" s="5" t="n">
        <v>15.8626373626374</v>
      </c>
      <c r="L75" s="4" t="n">
        <f aca="false">I66+I75</f>
        <v>2672</v>
      </c>
      <c r="M75" s="4" t="n">
        <f aca="false">J66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695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83</v>
      </c>
      <c r="I76" s="4" t="n">
        <v>1252</v>
      </c>
      <c r="J76" s="4" t="n">
        <v>27520</v>
      </c>
      <c r="K76" s="5" t="n">
        <v>21.9808306709265</v>
      </c>
      <c r="L76" s="4" t="n">
        <f aca="false">I66+I76</f>
        <v>2104</v>
      </c>
      <c r="M76" s="4" t="n">
        <f aca="false">J66+J76</f>
        <v>44040</v>
      </c>
      <c r="N76" s="5" t="n">
        <f aca="false">M76/L76</f>
        <v>20.9315589353612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677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47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35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47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41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27520</v>
      </c>
      <c r="K80" s="5" t="n">
        <v>21.9808306709265</v>
      </c>
      <c r="L80" s="4" t="n">
        <f aca="false">I78+I80</f>
        <v>2104</v>
      </c>
      <c r="M80" s="4" t="n">
        <f aca="false">J78+J80</f>
        <v>44040</v>
      </c>
      <c r="N80" s="5" t="n">
        <f aca="false">M80/L80</f>
        <v>20.9315589353612</v>
      </c>
    </row>
    <row r="81" customFormat="false" ht="13.2" hidden="false" customHeight="false" outlineLevel="0" collapsed="false">
      <c r="A81" s="2" t="n">
        <v>1653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47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60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30370</v>
      </c>
      <c r="K82" s="5" t="n">
        <v>16.6868131868132</v>
      </c>
      <c r="L82" s="4" t="n">
        <f aca="false">I78+I82</f>
        <v>2672</v>
      </c>
      <c r="M82" s="4" t="n">
        <f aca="false">J78+J82</f>
        <v>46890</v>
      </c>
      <c r="N82" s="5" t="n">
        <f aca="false">M82/L82</f>
        <v>17.5486526946108</v>
      </c>
    </row>
    <row r="83" customFormat="false" ht="13.2" hidden="false" customHeight="false" outlineLevel="0" collapsed="false">
      <c r="A83" s="2" t="n">
        <v>1665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47</v>
      </c>
      <c r="I83" s="4" t="n">
        <v>852</v>
      </c>
      <c r="J83" s="4" t="n">
        <v>17770</v>
      </c>
      <c r="K83" s="5" t="n">
        <v>20.8568075117371</v>
      </c>
      <c r="L83" s="4" t="n">
        <f aca="false">I78+I83</f>
        <v>1704</v>
      </c>
      <c r="M83" s="4" t="n">
        <f aca="false">J78+J83</f>
        <v>34290</v>
      </c>
      <c r="N83" s="5" t="n">
        <f aca="false">M83/L83</f>
        <v>20.1232394366197</v>
      </c>
    </row>
    <row r="84" customFormat="false" ht="13.2" hidden="false" customHeight="false" outlineLevel="0" collapsed="false">
      <c r="A84" s="2" t="n">
        <v>1674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681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30370</v>
      </c>
      <c r="K85" s="5" t="n">
        <v>16.6868131868132</v>
      </c>
      <c r="L85" s="4" t="n">
        <f aca="false">I78+I85</f>
        <v>2672</v>
      </c>
      <c r="M85" s="4" t="n">
        <f aca="false">J78+J85</f>
        <v>46890</v>
      </c>
      <c r="N85" s="5" t="n">
        <f aca="false">M85/L85</f>
        <v>17.5486526946108</v>
      </c>
    </row>
    <row r="86" customFormat="false" ht="13.2" hidden="false" customHeight="false" outlineLevel="0" collapsed="false">
      <c r="A86" s="2" t="n">
        <v>1686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47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693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870</v>
      </c>
      <c r="K87" s="5" t="n">
        <v>15.8626373626374</v>
      </c>
      <c r="L87" s="4" t="n">
        <f aca="false">I78+I87</f>
        <v>2672</v>
      </c>
      <c r="M87" s="4" t="n">
        <f aca="false">J78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695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83</v>
      </c>
      <c r="I88" s="4" t="n">
        <v>1252</v>
      </c>
      <c r="J88" s="4" t="n">
        <v>27520</v>
      </c>
      <c r="K88" s="5" t="n">
        <v>21.9808306709265</v>
      </c>
      <c r="L88" s="4" t="n">
        <f aca="false">I78+I88</f>
        <v>2104</v>
      </c>
      <c r="M88" s="4" t="n">
        <f aca="false">J78+J88</f>
        <v>44040</v>
      </c>
      <c r="N88" s="5" t="n">
        <f aca="false">M88/L88</f>
        <v>20.9315589353612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684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870</v>
      </c>
      <c r="K90" s="30" t="n">
        <v>15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35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47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45390</v>
      </c>
      <c r="N91" s="5" t="n">
        <f aca="false">M91/L91</f>
        <v>16.9872754491018</v>
      </c>
    </row>
    <row r="92" customFormat="false" ht="13.2" hidden="false" customHeight="false" outlineLevel="0" collapsed="false">
      <c r="A92" s="2" t="n">
        <v>1641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27520</v>
      </c>
      <c r="K92" s="5" t="n">
        <v>21.9808306709265</v>
      </c>
      <c r="L92" s="4" t="n">
        <f aca="false">I90+I92</f>
        <v>3072</v>
      </c>
      <c r="M92" s="4" t="n">
        <f aca="false">J90+J92</f>
        <v>56390</v>
      </c>
      <c r="N92" s="5" t="n">
        <f aca="false">M92/L92</f>
        <v>18.3561197916667</v>
      </c>
    </row>
    <row r="93" customFormat="false" ht="13.2" hidden="false" customHeight="false" outlineLevel="0" collapsed="false">
      <c r="A93" s="2" t="n">
        <v>1653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47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45390</v>
      </c>
      <c r="N93" s="5" t="n">
        <f aca="false">M93/L93</f>
        <v>16.9872754491018</v>
      </c>
    </row>
    <row r="94" customFormat="false" ht="13.2" hidden="false" customHeight="false" outlineLevel="0" collapsed="false">
      <c r="A94" s="2" t="n">
        <v>1660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30370</v>
      </c>
      <c r="K94" s="5" t="n">
        <v>16.6868131868132</v>
      </c>
      <c r="L94" s="4" t="n">
        <f aca="false">I90+I94</f>
        <v>3640</v>
      </c>
      <c r="M94" s="4" t="n">
        <f aca="false">J90+J94</f>
        <v>59240</v>
      </c>
      <c r="N94" s="5" t="n">
        <f aca="false">M94/L94</f>
        <v>16.2747252747253</v>
      </c>
    </row>
    <row r="95" customFormat="false" ht="13.2" hidden="false" customHeight="false" outlineLevel="0" collapsed="false">
      <c r="A95" s="2" t="n">
        <v>1665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47</v>
      </c>
      <c r="I95" s="4" t="n">
        <v>852</v>
      </c>
      <c r="J95" s="4" t="n">
        <v>17770</v>
      </c>
      <c r="K95" s="5" t="n">
        <v>20.8568075117371</v>
      </c>
      <c r="L95" s="4" t="n">
        <f aca="false">I90+I95</f>
        <v>2672</v>
      </c>
      <c r="M95" s="4" t="n">
        <f aca="false">J90+J95</f>
        <v>46640</v>
      </c>
      <c r="N95" s="5" t="n">
        <f aca="false">M95/L95</f>
        <v>17.4550898203593</v>
      </c>
    </row>
    <row r="96" customFormat="false" ht="13.2" hidden="false" customHeight="false" outlineLevel="0" collapsed="false">
      <c r="A96" s="2" t="n">
        <v>1674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45390</v>
      </c>
      <c r="N96" s="5" t="n">
        <f aca="false">M96/L96</f>
        <v>16.9872754491018</v>
      </c>
    </row>
    <row r="97" customFormat="false" ht="13.2" hidden="false" customHeight="false" outlineLevel="0" collapsed="false">
      <c r="A97" s="2" t="n">
        <v>1681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30370</v>
      </c>
      <c r="K97" s="5" t="n">
        <v>16.6868131868132</v>
      </c>
      <c r="L97" s="4" t="n">
        <f aca="false">I90+I97</f>
        <v>3640</v>
      </c>
      <c r="M97" s="4" t="n">
        <f aca="false">J90+J97</f>
        <v>59240</v>
      </c>
      <c r="N97" s="5" t="n">
        <f aca="false">M97/L97</f>
        <v>16.2747252747253</v>
      </c>
    </row>
    <row r="98" customFormat="false" ht="13.2" hidden="false" customHeight="false" outlineLevel="0" collapsed="false">
      <c r="A98" s="2" t="n">
        <v>1686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47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45390</v>
      </c>
      <c r="N98" s="5" t="n">
        <f aca="false">M98/L98</f>
        <v>16.9872754491018</v>
      </c>
    </row>
    <row r="99" customFormat="false" ht="13.2" hidden="false" customHeight="false" outlineLevel="0" collapsed="false">
      <c r="A99" s="2" t="n">
        <v>1693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870</v>
      </c>
      <c r="K99" s="5" t="n">
        <v>15.8626373626374</v>
      </c>
      <c r="L99" s="4" t="n">
        <f aca="false">I90+I99</f>
        <v>3640</v>
      </c>
      <c r="M99" s="4" t="n">
        <f aca="false">J90+J99</f>
        <v>57740</v>
      </c>
      <c r="N99" s="5" t="n">
        <f aca="false">M99/L99</f>
        <v>15.8626373626374</v>
      </c>
    </row>
    <row r="100" customFormat="false" ht="13.2" hidden="false" customHeight="false" outlineLevel="0" collapsed="false">
      <c r="A100" s="2" t="n">
        <v>1695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83</v>
      </c>
      <c r="I100" s="4" t="n">
        <v>1252</v>
      </c>
      <c r="J100" s="4" t="n">
        <v>27520</v>
      </c>
      <c r="K100" s="5" t="n">
        <v>21.9808306709265</v>
      </c>
      <c r="L100" s="4" t="n">
        <f aca="false">I90+I100</f>
        <v>3072</v>
      </c>
      <c r="M100" s="4" t="n">
        <f aca="false">J90+J100</f>
        <v>56390</v>
      </c>
      <c r="N100" s="5" t="n">
        <f aca="false">M100/L100</f>
        <v>18.3561197916667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689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47</v>
      </c>
      <c r="I102" s="23" t="n">
        <v>852</v>
      </c>
      <c r="J102" s="23" t="n">
        <v>16520</v>
      </c>
      <c r="K102" s="24" t="n">
        <v>19.3896713615023</v>
      </c>
      <c r="L102" s="23"/>
      <c r="M102" s="23"/>
      <c r="N102" s="24"/>
    </row>
    <row r="103" customFormat="false" ht="13.2" hidden="false" customHeight="false" outlineLevel="0" collapsed="false">
      <c r="A103" s="2" t="n">
        <v>1653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47</v>
      </c>
      <c r="I103" s="4" t="n">
        <v>852</v>
      </c>
      <c r="J103" s="4" t="n">
        <v>16520</v>
      </c>
      <c r="K103" s="5" t="n">
        <v>19.3896713615023</v>
      </c>
      <c r="L103" s="4" t="n">
        <f aca="false">I102+I103</f>
        <v>1704</v>
      </c>
      <c r="M103" s="4" t="n">
        <f aca="false">J102+J103</f>
        <v>33040</v>
      </c>
      <c r="N103" s="5" t="n">
        <f aca="false">M103/L103</f>
        <v>19.3896713615023</v>
      </c>
    </row>
    <row r="104" customFormat="false" ht="13.2" hidden="false" customHeight="false" outlineLevel="0" collapsed="false">
      <c r="A104" s="2" t="n">
        <v>1660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30370</v>
      </c>
      <c r="K104" s="5" t="n">
        <v>16.6868131868132</v>
      </c>
      <c r="L104" s="4" t="n">
        <f aca="false">I102+I104</f>
        <v>2672</v>
      </c>
      <c r="M104" s="4" t="n">
        <f aca="false">J102+J104</f>
        <v>46890</v>
      </c>
      <c r="N104" s="5" t="n">
        <f aca="false">M104/L104</f>
        <v>17.5486526946108</v>
      </c>
    </row>
    <row r="105" customFormat="false" ht="13.2" hidden="false" customHeight="false" outlineLevel="0" collapsed="false">
      <c r="A105" s="2" t="n">
        <v>1665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47</v>
      </c>
      <c r="I105" s="4" t="n">
        <v>852</v>
      </c>
      <c r="J105" s="4" t="n">
        <v>17770</v>
      </c>
      <c r="K105" s="5" t="n">
        <v>20.8568075117371</v>
      </c>
      <c r="L105" s="4" t="n">
        <f aca="false">I102+I105</f>
        <v>1704</v>
      </c>
      <c r="M105" s="4" t="n">
        <f aca="false">J102+J105</f>
        <v>34290</v>
      </c>
      <c r="N105" s="5" t="n">
        <f aca="false">M105/L105</f>
        <v>20.1232394366197</v>
      </c>
    </row>
    <row r="106" customFormat="false" ht="13.2" hidden="false" customHeight="false" outlineLevel="0" collapsed="false">
      <c r="A106" s="2" t="n">
        <v>1674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6520</v>
      </c>
      <c r="K106" s="5" t="n">
        <v>19.3896713615023</v>
      </c>
      <c r="L106" s="4" t="n">
        <f aca="false">I102+I106</f>
        <v>1704</v>
      </c>
      <c r="M106" s="4" t="n">
        <f aca="false">J102+J106</f>
        <v>33040</v>
      </c>
      <c r="N106" s="5" t="n">
        <f aca="false">M106/L106</f>
        <v>19.3896713615023</v>
      </c>
    </row>
    <row r="107" customFormat="false" ht="13.2" hidden="false" customHeight="false" outlineLevel="0" collapsed="false">
      <c r="A107" s="2" t="n">
        <v>1681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30370</v>
      </c>
      <c r="K107" s="5" t="n">
        <v>16.6868131868132</v>
      </c>
      <c r="L107" s="4" t="n">
        <f aca="false">I102+I107</f>
        <v>2672</v>
      </c>
      <c r="M107" s="4" t="n">
        <f aca="false">J102+J107</f>
        <v>46890</v>
      </c>
      <c r="N107" s="5" t="n">
        <f aca="false">M107/L107</f>
        <v>17.5486526946108</v>
      </c>
    </row>
    <row r="108" customFormat="false" ht="13.2" hidden="false" customHeight="false" outlineLevel="0" collapsed="false">
      <c r="A108" s="2" t="n">
        <v>1686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47</v>
      </c>
      <c r="I108" s="4" t="n">
        <v>852</v>
      </c>
      <c r="J108" s="4" t="n">
        <v>16520</v>
      </c>
      <c r="K108" s="5" t="n">
        <v>19.3896713615023</v>
      </c>
      <c r="L108" s="4" t="n">
        <f aca="false">I102+I108</f>
        <v>1704</v>
      </c>
      <c r="M108" s="4" t="n">
        <f aca="false">J102+J108</f>
        <v>33040</v>
      </c>
      <c r="N108" s="5" t="n">
        <f aca="false">M108/L108</f>
        <v>19.3896713615023</v>
      </c>
    </row>
    <row r="109" customFormat="false" ht="13.2" hidden="false" customHeight="false" outlineLevel="0" collapsed="false">
      <c r="A109" s="2" t="n">
        <v>1693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870</v>
      </c>
      <c r="K109" s="5" t="n">
        <v>15.8626373626374</v>
      </c>
      <c r="L109" s="4" t="n">
        <f aca="false">I102+I109</f>
        <v>2672</v>
      </c>
      <c r="M109" s="4" t="n">
        <f aca="false">J102+J109</f>
        <v>45390</v>
      </c>
      <c r="N109" s="5" t="n">
        <f aca="false">M109/L109</f>
        <v>16.9872754491018</v>
      </c>
    </row>
    <row r="110" customFormat="false" ht="13.2" hidden="false" customHeight="false" outlineLevel="0" collapsed="false">
      <c r="A110" s="2" t="n">
        <v>1695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83</v>
      </c>
      <c r="I110" s="4" t="n">
        <v>1252</v>
      </c>
      <c r="J110" s="4" t="n">
        <v>27520</v>
      </c>
      <c r="K110" s="5" t="n">
        <v>21.9808306709265</v>
      </c>
      <c r="L110" s="4" t="n">
        <f aca="false">I102+I110</f>
        <v>2104</v>
      </c>
      <c r="M110" s="4" t="n">
        <f aca="false">J102+J110</f>
        <v>44040</v>
      </c>
      <c r="N110" s="5" t="n">
        <f aca="false">M110/L110</f>
        <v>20.9315589353612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698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47</v>
      </c>
      <c r="I112" s="23" t="n">
        <v>852</v>
      </c>
      <c r="J112" s="23" t="n">
        <v>16520</v>
      </c>
      <c r="K112" s="24" t="n">
        <v>19.3896713615023</v>
      </c>
      <c r="L112" s="23"/>
      <c r="M112" s="23"/>
      <c r="N112" s="24"/>
    </row>
    <row r="113" customFormat="false" ht="13.2" hidden="false" customHeight="false" outlineLevel="0" collapsed="false">
      <c r="A113" s="2" t="n">
        <v>1653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47</v>
      </c>
      <c r="I113" s="4" t="n">
        <v>852</v>
      </c>
      <c r="J113" s="4" t="n">
        <v>16520</v>
      </c>
      <c r="K113" s="5" t="n">
        <v>19.3896713615023</v>
      </c>
      <c r="L113" s="4" t="n">
        <f aca="false">I112+I113</f>
        <v>1704</v>
      </c>
      <c r="M113" s="4" t="n">
        <f aca="false">J112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60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30370</v>
      </c>
      <c r="K114" s="5" t="n">
        <v>16.6868131868132</v>
      </c>
      <c r="L114" s="4" t="n">
        <f aca="false">I112+I114</f>
        <v>2672</v>
      </c>
      <c r="M114" s="4" t="n">
        <f aca="false">J112+J114</f>
        <v>46890</v>
      </c>
      <c r="N114" s="5" t="n">
        <f aca="false">M114/L114</f>
        <v>17.5486526946108</v>
      </c>
    </row>
    <row r="115" customFormat="false" ht="13.2" hidden="false" customHeight="false" outlineLevel="0" collapsed="false">
      <c r="A115" s="2" t="n">
        <v>1665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47</v>
      </c>
      <c r="I115" s="4" t="n">
        <v>852</v>
      </c>
      <c r="J115" s="4" t="n">
        <v>17770</v>
      </c>
      <c r="K115" s="5" t="n">
        <v>20.8568075117371</v>
      </c>
      <c r="L115" s="4" t="n">
        <f aca="false">I112+I115</f>
        <v>1704</v>
      </c>
      <c r="M115" s="4" t="n">
        <f aca="false">J112+J115</f>
        <v>34290</v>
      </c>
      <c r="N115" s="5" t="n">
        <f aca="false">M115/L115</f>
        <v>20.1232394366197</v>
      </c>
    </row>
    <row r="116" customFormat="false" ht="13.2" hidden="false" customHeight="false" outlineLevel="0" collapsed="false">
      <c r="A116" s="2" t="n">
        <v>1674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6520</v>
      </c>
      <c r="K116" s="5" t="n">
        <v>19.3896713615023</v>
      </c>
      <c r="L116" s="4" t="n">
        <f aca="false">I112+I116</f>
        <v>1704</v>
      </c>
      <c r="M116" s="4" t="n">
        <f aca="false">J112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681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30370</v>
      </c>
      <c r="K117" s="5" t="n">
        <v>16.6868131868132</v>
      </c>
      <c r="L117" s="4" t="n">
        <f aca="false">I112+I117</f>
        <v>2672</v>
      </c>
      <c r="M117" s="4" t="n">
        <f aca="false">J112+J117</f>
        <v>46890</v>
      </c>
      <c r="N117" s="5" t="n">
        <f aca="false">M117/L117</f>
        <v>17.5486526946108</v>
      </c>
    </row>
    <row r="118" customFormat="false" ht="13.2" hidden="false" customHeight="false" outlineLevel="0" collapsed="false">
      <c r="A118" s="2" t="n">
        <v>1686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47</v>
      </c>
      <c r="I118" s="4" t="n">
        <v>852</v>
      </c>
      <c r="J118" s="4" t="n">
        <v>16520</v>
      </c>
      <c r="K118" s="5" t="n">
        <v>19.3896713615023</v>
      </c>
      <c r="L118" s="4" t="n">
        <f aca="false">I112+I118</f>
        <v>1704</v>
      </c>
      <c r="M118" s="4" t="n">
        <f aca="false">J112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693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870</v>
      </c>
      <c r="K119" s="5" t="n">
        <v>15.8626373626374</v>
      </c>
      <c r="L119" s="4" t="n">
        <f aca="false">I112+I119</f>
        <v>2672</v>
      </c>
      <c r="M119" s="4" t="n">
        <f aca="false">J112+J119</f>
        <v>45390</v>
      </c>
      <c r="N119" s="5" t="n">
        <f aca="false">M119/L119</f>
        <v>16.9872754491018</v>
      </c>
    </row>
    <row r="120" customFormat="false" ht="13.2" hidden="false" customHeight="false" outlineLevel="0" collapsed="false">
      <c r="A120" s="2" t="n">
        <v>1695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83</v>
      </c>
      <c r="I120" s="4" t="n">
        <v>1252</v>
      </c>
      <c r="J120" s="4" t="n">
        <v>27520</v>
      </c>
      <c r="K120" s="5" t="n">
        <v>21.9808306709265</v>
      </c>
      <c r="L120" s="4" t="n">
        <f aca="false">I112+I120</f>
        <v>2104</v>
      </c>
      <c r="M120" s="4" t="n">
        <f aca="false">J112+J120</f>
        <v>44040</v>
      </c>
      <c r="N120" s="5" t="n">
        <f aca="false">M120/L120</f>
        <v>20.9315589353612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705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1870</v>
      </c>
      <c r="K122" s="30" t="n">
        <v>17.510989010989</v>
      </c>
      <c r="L122" s="29"/>
      <c r="M122" s="29"/>
      <c r="N122" s="30"/>
    </row>
    <row r="123" customFormat="false" ht="13.2" hidden="false" customHeight="false" outlineLevel="0" collapsed="false">
      <c r="A123" s="2" t="n">
        <v>1653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47</v>
      </c>
      <c r="I123" s="4" t="n">
        <v>852</v>
      </c>
      <c r="J123" s="4" t="n">
        <v>16520</v>
      </c>
      <c r="K123" s="5" t="n">
        <v>19.3896713615023</v>
      </c>
      <c r="L123" s="4" t="n">
        <f aca="false">I122+I123</f>
        <v>2672</v>
      </c>
      <c r="M123" s="4" t="n">
        <f aca="false">J122+J123</f>
        <v>48390</v>
      </c>
      <c r="N123" s="5" t="n">
        <f aca="false">M123/L123</f>
        <v>18.1100299401198</v>
      </c>
    </row>
    <row r="124" customFormat="false" ht="13.2" hidden="false" customHeight="false" outlineLevel="0" collapsed="false">
      <c r="A124" s="2" t="n">
        <v>1660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30370</v>
      </c>
      <c r="K124" s="5" t="n">
        <v>16.6868131868132</v>
      </c>
      <c r="L124" s="4" t="n">
        <f aca="false">I122+I124</f>
        <v>3640</v>
      </c>
      <c r="M124" s="4" t="n">
        <f aca="false">J122+J124</f>
        <v>62240</v>
      </c>
      <c r="N124" s="5" t="n">
        <f aca="false">M124/L124</f>
        <v>17.0989010989011</v>
      </c>
    </row>
    <row r="125" customFormat="false" ht="13.2" hidden="false" customHeight="false" outlineLevel="0" collapsed="false">
      <c r="A125" s="2" t="n">
        <v>1665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47</v>
      </c>
      <c r="I125" s="4" t="n">
        <v>852</v>
      </c>
      <c r="J125" s="4" t="n">
        <v>17770</v>
      </c>
      <c r="K125" s="5" t="n">
        <v>20.8568075117371</v>
      </c>
      <c r="L125" s="4" t="n">
        <f aca="false">I122+I125</f>
        <v>2672</v>
      </c>
      <c r="M125" s="4" t="n">
        <f aca="false">J122+J125</f>
        <v>49640</v>
      </c>
      <c r="N125" s="5" t="n">
        <f aca="false">M125/L125</f>
        <v>18.5778443113772</v>
      </c>
    </row>
    <row r="126" customFormat="false" ht="13.2" hidden="false" customHeight="false" outlineLevel="0" collapsed="false">
      <c r="A126" s="2" t="n">
        <v>1674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6520</v>
      </c>
      <c r="K126" s="5" t="n">
        <v>19.3896713615023</v>
      </c>
      <c r="L126" s="4" t="n">
        <f aca="false">I122+I126</f>
        <v>2672</v>
      </c>
      <c r="M126" s="4" t="n">
        <f aca="false">J122+J126</f>
        <v>48390</v>
      </c>
      <c r="N126" s="5" t="n">
        <f aca="false">M126/L126</f>
        <v>18.1100299401198</v>
      </c>
    </row>
    <row r="127" customFormat="false" ht="13.2" hidden="false" customHeight="false" outlineLevel="0" collapsed="false">
      <c r="A127" s="2" t="n">
        <v>1681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30370</v>
      </c>
      <c r="K127" s="5" t="n">
        <v>16.6868131868132</v>
      </c>
      <c r="L127" s="4" t="n">
        <f aca="false">I122+I127</f>
        <v>3640</v>
      </c>
      <c r="M127" s="4" t="n">
        <f aca="false">J122+J127</f>
        <v>62240</v>
      </c>
      <c r="N127" s="5" t="n">
        <f aca="false">M127/L127</f>
        <v>17.0989010989011</v>
      </c>
    </row>
    <row r="128" customFormat="false" ht="13.2" hidden="false" customHeight="false" outlineLevel="0" collapsed="false">
      <c r="A128" s="2" t="n">
        <v>1686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47</v>
      </c>
      <c r="I128" s="4" t="n">
        <v>852</v>
      </c>
      <c r="J128" s="4" t="n">
        <v>16520</v>
      </c>
      <c r="K128" s="5" t="n">
        <v>19.3896713615023</v>
      </c>
      <c r="L128" s="4" t="n">
        <f aca="false">I122+I128</f>
        <v>2672</v>
      </c>
      <c r="M128" s="4" t="n">
        <f aca="false">J122+J128</f>
        <v>48390</v>
      </c>
      <c r="N128" s="5" t="n">
        <f aca="false">M128/L128</f>
        <v>18.1100299401198</v>
      </c>
    </row>
    <row r="129" customFormat="false" ht="13.2" hidden="false" customHeight="false" outlineLevel="0" collapsed="false">
      <c r="A129" s="2" t="n">
        <v>1693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870</v>
      </c>
      <c r="K129" s="5" t="n">
        <v>15.8626373626374</v>
      </c>
      <c r="L129" s="4" t="n">
        <f aca="false">I122+I129</f>
        <v>3640</v>
      </c>
      <c r="M129" s="4" t="n">
        <f aca="false">J122+J129</f>
        <v>60740</v>
      </c>
      <c r="N129" s="5" t="n">
        <f aca="false">M129/L129</f>
        <v>16.6868131868132</v>
      </c>
    </row>
    <row r="130" customFormat="false" ht="13.2" hidden="false" customHeight="false" outlineLevel="0" collapsed="false">
      <c r="A130" s="2" t="n">
        <v>1695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83</v>
      </c>
      <c r="I130" s="4" t="n">
        <v>1252</v>
      </c>
      <c r="J130" s="4" t="n">
        <v>27520</v>
      </c>
      <c r="K130" s="5" t="n">
        <v>21.9808306709265</v>
      </c>
      <c r="L130" s="4" t="n">
        <f aca="false">I122+I130</f>
        <v>3072</v>
      </c>
      <c r="M130" s="4" t="n">
        <f aca="false">J122+J130</f>
        <v>59390</v>
      </c>
      <c r="N130" s="5" t="n">
        <f aca="false">M130/L130</f>
        <v>19.3326822916667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710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47</v>
      </c>
      <c r="I132" s="23" t="n">
        <v>852</v>
      </c>
      <c r="J132" s="23" t="n">
        <v>16520</v>
      </c>
      <c r="K132" s="24" t="n">
        <v>19.3896713615023</v>
      </c>
      <c r="L132" s="23"/>
      <c r="M132" s="23"/>
      <c r="N132" s="24"/>
    </row>
    <row r="133" customFormat="false" ht="13.2" hidden="false" customHeight="false" outlineLevel="0" collapsed="false">
      <c r="A133" s="2" t="n">
        <v>1653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47</v>
      </c>
      <c r="I133" s="4" t="n">
        <v>852</v>
      </c>
      <c r="J133" s="4" t="n">
        <v>16520</v>
      </c>
      <c r="K133" s="5" t="n">
        <v>19.3896713615023</v>
      </c>
      <c r="L133" s="4" t="n">
        <f aca="false">I132+I133</f>
        <v>1704</v>
      </c>
      <c r="M133" s="4" t="n">
        <f aca="false">J132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2" t="n">
        <v>1660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30370</v>
      </c>
      <c r="K134" s="5" t="n">
        <v>16.6868131868132</v>
      </c>
      <c r="L134" s="4" t="n">
        <f aca="false">I132+I134</f>
        <v>2672</v>
      </c>
      <c r="M134" s="4" t="n">
        <f aca="false">J132+J134</f>
        <v>46890</v>
      </c>
      <c r="N134" s="5" t="n">
        <f aca="false">M134/L134</f>
        <v>17.5486526946108</v>
      </c>
    </row>
    <row r="135" customFormat="false" ht="13.2" hidden="false" customHeight="false" outlineLevel="0" collapsed="false">
      <c r="A135" s="2" t="n">
        <v>1665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47</v>
      </c>
      <c r="I135" s="4" t="n">
        <v>852</v>
      </c>
      <c r="J135" s="4" t="n">
        <v>17770</v>
      </c>
      <c r="K135" s="5" t="n">
        <v>20.8568075117371</v>
      </c>
      <c r="L135" s="4" t="n">
        <f aca="false">I132+I135</f>
        <v>1704</v>
      </c>
      <c r="M135" s="4" t="n">
        <f aca="false">J132+J135</f>
        <v>34290</v>
      </c>
      <c r="N135" s="5" t="n">
        <f aca="false">M135/L135</f>
        <v>20.1232394366197</v>
      </c>
    </row>
    <row r="136" customFormat="false" ht="13.2" hidden="false" customHeight="false" outlineLevel="0" collapsed="false">
      <c r="A136" s="2" t="n">
        <v>1674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6520</v>
      </c>
      <c r="K136" s="5" t="n">
        <v>19.3896713615023</v>
      </c>
      <c r="L136" s="4" t="n">
        <f aca="false">I132+I136</f>
        <v>1704</v>
      </c>
      <c r="M136" s="4" t="n">
        <f aca="false">J132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681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30370</v>
      </c>
      <c r="K137" s="5" t="n">
        <v>16.6868131868132</v>
      </c>
      <c r="L137" s="4" t="n">
        <f aca="false">I132+I137</f>
        <v>2672</v>
      </c>
      <c r="M137" s="4" t="n">
        <f aca="false">J132+J137</f>
        <v>46890</v>
      </c>
      <c r="N137" s="5" t="n">
        <f aca="false">M137/L137</f>
        <v>17.5486526946108</v>
      </c>
    </row>
    <row r="138" customFormat="false" ht="13.2" hidden="false" customHeight="false" outlineLevel="0" collapsed="false">
      <c r="A138" s="2" t="n">
        <v>1686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47</v>
      </c>
      <c r="I138" s="4" t="n">
        <v>852</v>
      </c>
      <c r="J138" s="4" t="n">
        <v>16520</v>
      </c>
      <c r="K138" s="5" t="n">
        <v>19.3896713615023</v>
      </c>
      <c r="L138" s="4" t="n">
        <f aca="false">I132+I138</f>
        <v>1704</v>
      </c>
      <c r="M138" s="4" t="n">
        <f aca="false">J132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693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870</v>
      </c>
      <c r="K139" s="5" t="n">
        <v>15.8626373626374</v>
      </c>
      <c r="L139" s="4" t="n">
        <f aca="false">I132+I139</f>
        <v>2672</v>
      </c>
      <c r="M139" s="4" t="n">
        <f aca="false">J132+J139</f>
        <v>45390</v>
      </c>
      <c r="N139" s="5" t="n">
        <f aca="false">M139/L139</f>
        <v>16.9872754491018</v>
      </c>
    </row>
    <row r="140" customFormat="false" ht="13.2" hidden="false" customHeight="false" outlineLevel="0" collapsed="false">
      <c r="A140" s="2" t="n">
        <v>1695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83</v>
      </c>
      <c r="I140" s="4" t="n">
        <v>1252</v>
      </c>
      <c r="J140" s="4" t="n">
        <v>27520</v>
      </c>
      <c r="K140" s="5" t="n">
        <v>21.9808306709265</v>
      </c>
      <c r="L140" s="4" t="n">
        <f aca="false">I132+I140</f>
        <v>2104</v>
      </c>
      <c r="M140" s="4" t="n">
        <f aca="false">J132+J140</f>
        <v>44040</v>
      </c>
      <c r="N140" s="5" t="n">
        <f aca="false">M140/L140</f>
        <v>20.9315589353612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717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22</v>
      </c>
      <c r="I142" s="29" t="n">
        <v>1820</v>
      </c>
      <c r="J142" s="29" t="n">
        <v>31870</v>
      </c>
      <c r="K142" s="30" t="n">
        <v>17.510989010989</v>
      </c>
      <c r="L142" s="29"/>
      <c r="M142" s="29"/>
      <c r="N142" s="30"/>
    </row>
    <row r="143" customFormat="false" ht="13.2" hidden="false" customHeight="false" outlineLevel="0" collapsed="false">
      <c r="A143" s="2" t="n">
        <v>1653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47</v>
      </c>
      <c r="I143" s="4" t="n">
        <v>852</v>
      </c>
      <c r="J143" s="4" t="n">
        <v>16520</v>
      </c>
      <c r="K143" s="5" t="n">
        <v>19.3896713615023</v>
      </c>
      <c r="L143" s="4" t="n">
        <f aca="false">I142+I143</f>
        <v>2672</v>
      </c>
      <c r="M143" s="4" t="n">
        <f aca="false">J142+J143</f>
        <v>48390</v>
      </c>
      <c r="N143" s="5" t="n">
        <f aca="false">M143/L143</f>
        <v>18.1100299401198</v>
      </c>
    </row>
    <row r="144" customFormat="false" ht="13.2" hidden="false" customHeight="false" outlineLevel="0" collapsed="false">
      <c r="A144" s="2" t="n">
        <v>1660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30370</v>
      </c>
      <c r="K144" s="5" t="n">
        <v>16.6868131868132</v>
      </c>
      <c r="L144" s="4" t="n">
        <f aca="false">I142+I144</f>
        <v>3640</v>
      </c>
      <c r="M144" s="4" t="n">
        <f aca="false">J142+J144</f>
        <v>62240</v>
      </c>
      <c r="N144" s="5" t="n">
        <f aca="false">M144/L144</f>
        <v>17.0989010989011</v>
      </c>
    </row>
    <row r="145" customFormat="false" ht="13.2" hidden="false" customHeight="false" outlineLevel="0" collapsed="false">
      <c r="A145" s="2" t="n">
        <v>1665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47</v>
      </c>
      <c r="I145" s="4" t="n">
        <v>852</v>
      </c>
      <c r="J145" s="4" t="n">
        <v>17770</v>
      </c>
      <c r="K145" s="5" t="n">
        <v>20.8568075117371</v>
      </c>
      <c r="L145" s="4" t="n">
        <f aca="false">I142+I145</f>
        <v>2672</v>
      </c>
      <c r="M145" s="4" t="n">
        <f aca="false">J142+J145</f>
        <v>49640</v>
      </c>
      <c r="N145" s="5" t="n">
        <f aca="false">M145/L145</f>
        <v>18.5778443113772</v>
      </c>
    </row>
    <row r="146" customFormat="false" ht="13.2" hidden="false" customHeight="false" outlineLevel="0" collapsed="false">
      <c r="A146" s="2" t="n">
        <v>1674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6520</v>
      </c>
      <c r="K146" s="5" t="n">
        <v>19.3896713615023</v>
      </c>
      <c r="L146" s="4" t="n">
        <f aca="false">I142+I146</f>
        <v>2672</v>
      </c>
      <c r="M146" s="4" t="n">
        <f aca="false">J142+J146</f>
        <v>48390</v>
      </c>
      <c r="N146" s="5" t="n">
        <f aca="false">M146/L146</f>
        <v>18.1100299401198</v>
      </c>
    </row>
    <row r="147" customFormat="false" ht="13.2" hidden="false" customHeight="false" outlineLevel="0" collapsed="false">
      <c r="A147" s="2" t="n">
        <v>1681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30370</v>
      </c>
      <c r="K147" s="5" t="n">
        <v>16.6868131868132</v>
      </c>
      <c r="L147" s="4" t="n">
        <f aca="false">I142+I147</f>
        <v>3640</v>
      </c>
      <c r="M147" s="4" t="n">
        <f aca="false">J142+J147</f>
        <v>62240</v>
      </c>
      <c r="N147" s="5" t="n">
        <f aca="false">M147/L147</f>
        <v>17.0989010989011</v>
      </c>
    </row>
    <row r="148" customFormat="false" ht="13.2" hidden="false" customHeight="false" outlineLevel="0" collapsed="false">
      <c r="A148" s="2" t="n">
        <v>1686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47</v>
      </c>
      <c r="I148" s="4" t="n">
        <v>852</v>
      </c>
      <c r="J148" s="4" t="n">
        <v>16520</v>
      </c>
      <c r="K148" s="5" t="n">
        <v>19.3896713615023</v>
      </c>
      <c r="L148" s="4" t="n">
        <f aca="false">I142+I148</f>
        <v>2672</v>
      </c>
      <c r="M148" s="4" t="n">
        <f aca="false">J142+J148</f>
        <v>48390</v>
      </c>
      <c r="N148" s="5" t="n">
        <f aca="false">M148/L148</f>
        <v>18.1100299401198</v>
      </c>
    </row>
    <row r="149" customFormat="false" ht="13.2" hidden="false" customHeight="false" outlineLevel="0" collapsed="false">
      <c r="A149" s="2" t="n">
        <v>1693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870</v>
      </c>
      <c r="K149" s="5" t="n">
        <v>15.8626373626374</v>
      </c>
      <c r="L149" s="4" t="n">
        <f aca="false">I142+I149</f>
        <v>3640</v>
      </c>
      <c r="M149" s="4" t="n">
        <f aca="false">J142+J149</f>
        <v>60740</v>
      </c>
      <c r="N149" s="5" t="n">
        <f aca="false">M149/L149</f>
        <v>16.6868131868132</v>
      </c>
    </row>
    <row r="150" customFormat="false" ht="13.2" hidden="false" customHeight="false" outlineLevel="0" collapsed="false">
      <c r="A150" s="2" t="n">
        <v>1695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83</v>
      </c>
      <c r="I150" s="4" t="n">
        <v>1252</v>
      </c>
      <c r="J150" s="4" t="n">
        <v>27520</v>
      </c>
      <c r="K150" s="5" t="n">
        <v>21.9808306709265</v>
      </c>
      <c r="L150" s="4" t="n">
        <f aca="false">I142+I150</f>
        <v>3072</v>
      </c>
      <c r="M150" s="4" t="n">
        <f aca="false">J142+J150</f>
        <v>59390</v>
      </c>
      <c r="N150" s="5" t="n">
        <f aca="false">M150/L150</f>
        <v>19.3326822916667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722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47</v>
      </c>
      <c r="I152" s="23" t="n">
        <v>852</v>
      </c>
      <c r="J152" s="23" t="n">
        <v>17770</v>
      </c>
      <c r="K152" s="24" t="n">
        <v>20.8568075117371</v>
      </c>
      <c r="L152" s="23"/>
      <c r="M152" s="23"/>
      <c r="N152" s="24"/>
    </row>
    <row r="153" customFormat="false" ht="13.2" hidden="false" customHeight="false" outlineLevel="0" collapsed="false">
      <c r="A153" s="2" t="n">
        <v>1665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47</v>
      </c>
      <c r="I153" s="4" t="n">
        <v>852</v>
      </c>
      <c r="J153" s="4" t="n">
        <v>17770</v>
      </c>
      <c r="K153" s="5" t="n">
        <v>20.8568075117371</v>
      </c>
      <c r="L153" s="4" t="n">
        <f aca="false">I152+I153</f>
        <v>1704</v>
      </c>
      <c r="M153" s="4" t="n">
        <f aca="false">J152+J153</f>
        <v>35540</v>
      </c>
      <c r="N153" s="5" t="n">
        <f aca="false">M153/L153</f>
        <v>20.8568075117371</v>
      </c>
    </row>
    <row r="154" customFormat="false" ht="13.2" hidden="false" customHeight="false" outlineLevel="0" collapsed="false">
      <c r="A154" s="2" t="n">
        <v>1674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6520</v>
      </c>
      <c r="K154" s="5" t="n">
        <v>19.3896713615023</v>
      </c>
      <c r="L154" s="4" t="n">
        <f aca="false">I152+I154</f>
        <v>1704</v>
      </c>
      <c r="M154" s="4" t="n">
        <f aca="false">J152+J154</f>
        <v>34290</v>
      </c>
      <c r="N154" s="5" t="n">
        <f aca="false">M154/L154</f>
        <v>20.1232394366197</v>
      </c>
    </row>
    <row r="155" customFormat="false" ht="13.2" hidden="false" customHeight="false" outlineLevel="0" collapsed="false">
      <c r="A155" s="2" t="n">
        <v>1681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30370</v>
      </c>
      <c r="K155" s="5" t="n">
        <v>16.6868131868132</v>
      </c>
      <c r="L155" s="4" t="n">
        <f aca="false">I152+I155</f>
        <v>2672</v>
      </c>
      <c r="M155" s="4" t="n">
        <f aca="false">J152+J155</f>
        <v>48140</v>
      </c>
      <c r="N155" s="5" t="n">
        <f aca="false">M155/L155</f>
        <v>18.0164670658683</v>
      </c>
    </row>
    <row r="156" customFormat="false" ht="13.2" hidden="false" customHeight="false" outlineLevel="0" collapsed="false">
      <c r="A156" s="2" t="n">
        <v>1686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47</v>
      </c>
      <c r="I156" s="4" t="n">
        <v>852</v>
      </c>
      <c r="J156" s="4" t="n">
        <v>16520</v>
      </c>
      <c r="K156" s="5" t="n">
        <v>19.3896713615023</v>
      </c>
      <c r="L156" s="4" t="n">
        <f aca="false">I152+I156</f>
        <v>1704</v>
      </c>
      <c r="M156" s="4" t="n">
        <f aca="false">J152+J156</f>
        <v>34290</v>
      </c>
      <c r="N156" s="5" t="n">
        <f aca="false">M156/L156</f>
        <v>20.1232394366197</v>
      </c>
    </row>
    <row r="157" customFormat="false" ht="13.2" hidden="false" customHeight="false" outlineLevel="0" collapsed="false">
      <c r="A157" s="2" t="n">
        <v>1693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870</v>
      </c>
      <c r="K157" s="5" t="n">
        <v>15.8626373626374</v>
      </c>
      <c r="L157" s="4" t="n">
        <f aca="false">I152+I157</f>
        <v>2672</v>
      </c>
      <c r="M157" s="4" t="n">
        <f aca="false">J152+J157</f>
        <v>46640</v>
      </c>
      <c r="N157" s="5" t="n">
        <f aca="false">M157/L157</f>
        <v>17.4550898203593</v>
      </c>
    </row>
    <row r="158" customFormat="false" ht="13.2" hidden="false" customHeight="false" outlineLevel="0" collapsed="false">
      <c r="A158" s="2" t="n">
        <v>1695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83</v>
      </c>
      <c r="I158" s="4" t="n">
        <v>1252</v>
      </c>
      <c r="J158" s="4" t="n">
        <v>27520</v>
      </c>
      <c r="K158" s="5" t="n">
        <v>21.9808306709265</v>
      </c>
      <c r="L158" s="4" t="n">
        <f aca="false">I152+I158</f>
        <v>2104</v>
      </c>
      <c r="M158" s="4" t="n">
        <f aca="false">J152+J158</f>
        <v>45290</v>
      </c>
      <c r="N158" s="5" t="n">
        <f aca="false">M158/L158</f>
        <v>21.5256653992395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728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30170</v>
      </c>
      <c r="K160" s="24" t="n">
        <v>24.0974440894569</v>
      </c>
      <c r="L160" s="23"/>
      <c r="M160" s="23"/>
      <c r="N160" s="24"/>
    </row>
    <row r="161" customFormat="false" ht="13.2" hidden="false" customHeight="false" outlineLevel="0" collapsed="false">
      <c r="A161" s="2" t="n">
        <v>1674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6520</v>
      </c>
      <c r="K161" s="5" t="n">
        <v>19.3896713615023</v>
      </c>
      <c r="L161" s="4" t="n">
        <f aca="false">I160+I161</f>
        <v>2104</v>
      </c>
      <c r="M161" s="4" t="n">
        <f aca="false">J160+J161</f>
        <v>46690</v>
      </c>
      <c r="N161" s="5" t="n">
        <f aca="false">M161/L161</f>
        <v>22.1910646387833</v>
      </c>
    </row>
    <row r="162" customFormat="false" ht="13.2" hidden="false" customHeight="false" outlineLevel="0" collapsed="false">
      <c r="A162" s="2" t="n">
        <v>1681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30370</v>
      </c>
      <c r="K162" s="5" t="n">
        <v>16.6868131868132</v>
      </c>
      <c r="L162" s="4" t="n">
        <f aca="false">I160+I162</f>
        <v>3072</v>
      </c>
      <c r="M162" s="4" t="n">
        <f aca="false">J160+J162</f>
        <v>60540</v>
      </c>
      <c r="N162" s="5" t="n">
        <f aca="false">M162/L162</f>
        <v>19.70703125</v>
      </c>
    </row>
    <row r="163" customFormat="false" ht="13.2" hidden="false" customHeight="false" outlineLevel="0" collapsed="false">
      <c r="A163" s="2" t="n">
        <v>1686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47</v>
      </c>
      <c r="I163" s="4" t="n">
        <v>852</v>
      </c>
      <c r="J163" s="4" t="n">
        <v>16520</v>
      </c>
      <c r="K163" s="5" t="n">
        <v>19.3896713615023</v>
      </c>
      <c r="L163" s="4" t="n">
        <f aca="false">I160+I163</f>
        <v>2104</v>
      </c>
      <c r="M163" s="4" t="n">
        <f aca="false">J160+J163</f>
        <v>46690</v>
      </c>
      <c r="N163" s="5" t="n">
        <f aca="false">M163/L163</f>
        <v>22.1910646387833</v>
      </c>
    </row>
    <row r="164" customFormat="false" ht="13.2" hidden="false" customHeight="false" outlineLevel="0" collapsed="false">
      <c r="A164" s="2" t="n">
        <v>1693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870</v>
      </c>
      <c r="K164" s="5" t="n">
        <v>15.8626373626374</v>
      </c>
      <c r="L164" s="4" t="n">
        <f aca="false">I160+I164</f>
        <v>3072</v>
      </c>
      <c r="M164" s="4" t="n">
        <f aca="false">J160+J164</f>
        <v>59040</v>
      </c>
      <c r="N164" s="5" t="n">
        <f aca="false">M164/L164</f>
        <v>19.21875</v>
      </c>
    </row>
    <row r="165" customFormat="false" ht="13.2" hidden="false" customHeight="false" outlineLevel="0" collapsed="false">
      <c r="A165" s="2" t="n">
        <v>1695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83</v>
      </c>
      <c r="I165" s="4" t="n">
        <v>1252</v>
      </c>
      <c r="J165" s="4" t="n">
        <v>27520</v>
      </c>
      <c r="K165" s="5" t="n">
        <v>21.9808306709265</v>
      </c>
      <c r="L165" s="4" t="n">
        <f aca="false">I160+I165</f>
        <v>2504</v>
      </c>
      <c r="M165" s="4" t="n">
        <f aca="false">J160+J165</f>
        <v>57690</v>
      </c>
      <c r="N165" s="5" t="n">
        <f aca="false">M165/L165</f>
        <v>23.039137380191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736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36970</v>
      </c>
      <c r="K167" s="24" t="n">
        <v>29.5287539936102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741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1870</v>
      </c>
      <c r="K169" s="30" t="n">
        <v>17.51098901098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743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33570</v>
      </c>
      <c r="K171" s="24" t="n">
        <v>26.813099041533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753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47</v>
      </c>
      <c r="I173" s="23" t="n">
        <v>852</v>
      </c>
      <c r="J173" s="23" t="n">
        <v>16520</v>
      </c>
      <c r="K173" s="24" t="n">
        <v>19.3896713615023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760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30370</v>
      </c>
      <c r="K175" s="30" t="n">
        <v>16.6868131868132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762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22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23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9520</v>
      </c>
      <c r="N179" s="5" t="n">
        <f aca="false">M179/L179</f>
        <v>17.1900826446281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77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22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520</v>
      </c>
      <c r="N182" s="5" t="n">
        <f aca="false">M182/L182</f>
        <v>17.1900826446281</v>
      </c>
    </row>
    <row r="183" customFormat="false" ht="13.2" hidden="false" customHeight="false" outlineLevel="0" collapsed="false">
      <c r="A183" s="2" t="n">
        <v>223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77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784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787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1320</v>
      </c>
      <c r="K189" s="24" t="n">
        <v>26.0229885057471</v>
      </c>
      <c r="L189" s="23"/>
      <c r="M189" s="23"/>
      <c r="N189" s="24"/>
    </row>
    <row r="190" customFormat="false" ht="13.2" hidden="false" customHeight="false" outlineLevel="0" collapsed="false">
      <c r="A190" s="2" t="n">
        <v>2638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47</v>
      </c>
      <c r="I190" s="4" t="n">
        <v>435</v>
      </c>
      <c r="J190" s="4" t="n">
        <v>11320</v>
      </c>
      <c r="K190" s="5" t="n">
        <v>26.0229885057471</v>
      </c>
      <c r="L190" s="4" t="n">
        <f aca="false">I189+I190</f>
        <v>870</v>
      </c>
      <c r="M190" s="4" t="n">
        <f aca="false">J189+J190</f>
        <v>22640</v>
      </c>
      <c r="N190" s="5" t="n">
        <f aca="false">M190/L190</f>
        <v>26.0229885057471</v>
      </c>
    </row>
    <row r="191" customFormat="false" ht="13.2" hidden="false" customHeight="false" outlineLevel="0" collapsed="false">
      <c r="A191" s="2" t="n">
        <v>264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47</v>
      </c>
      <c r="I191" s="4" t="n">
        <v>435</v>
      </c>
      <c r="J191" s="4" t="n">
        <v>11320</v>
      </c>
      <c r="K191" s="5" t="n">
        <v>26.0229885057471</v>
      </c>
      <c r="L191" s="4" t="n">
        <f aca="false">I189+I191</f>
        <v>870</v>
      </c>
      <c r="M191" s="4" t="n">
        <f aca="false">J189+J191</f>
        <v>22640</v>
      </c>
      <c r="N191" s="5" t="n">
        <f aca="false">M191/L191</f>
        <v>26.0229885057471</v>
      </c>
    </row>
    <row r="192" customFormat="false" ht="13.2" hidden="false" customHeight="false" outlineLevel="0" collapsed="false">
      <c r="A192" s="2" t="n">
        <v>2652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47</v>
      </c>
      <c r="I192" s="4" t="n">
        <v>435</v>
      </c>
      <c r="J192" s="4" t="n">
        <v>11320</v>
      </c>
      <c r="K192" s="5" t="n">
        <v>26.0229885057471</v>
      </c>
      <c r="L192" s="4" t="n">
        <f aca="false">I189+I192</f>
        <v>870</v>
      </c>
      <c r="M192" s="4" t="n">
        <f aca="false">J189+J192</f>
        <v>22640</v>
      </c>
      <c r="N192" s="5" t="n">
        <f aca="false">M192/L192</f>
        <v>26.0229885057471</v>
      </c>
    </row>
    <row r="193" customFormat="false" ht="13.2" hidden="false" customHeight="false" outlineLevel="0" collapsed="false">
      <c r="A193" s="2" t="n">
        <v>265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22440</v>
      </c>
      <c r="K193" s="5" t="n">
        <v>19.9466666666667</v>
      </c>
      <c r="L193" s="4" t="n">
        <f aca="false">I189+I193</f>
        <v>1560</v>
      </c>
      <c r="M193" s="4" t="n">
        <f aca="false">J189+J193</f>
        <v>33760</v>
      </c>
      <c r="N193" s="5" t="n">
        <f aca="false">M193/L193</f>
        <v>21.6410256410256</v>
      </c>
    </row>
    <row r="194" customFormat="false" ht="13.2" hidden="false" customHeight="false" outlineLevel="0" collapsed="false">
      <c r="A194" s="2" t="n">
        <v>2662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47</v>
      </c>
      <c r="I194" s="4" t="n">
        <v>435</v>
      </c>
      <c r="J194" s="4" t="n">
        <v>11320</v>
      </c>
      <c r="K194" s="5" t="n">
        <v>26.0229885057471</v>
      </c>
      <c r="L194" s="4" t="n">
        <f aca="false">I189+I194</f>
        <v>870</v>
      </c>
      <c r="M194" s="4" t="n">
        <f aca="false">J189+J194</f>
        <v>22640</v>
      </c>
      <c r="N194" s="5" t="n">
        <f aca="false">M194/L194</f>
        <v>26.0229885057471</v>
      </c>
    </row>
    <row r="195" customFormat="false" ht="13.2" hidden="false" customHeight="false" outlineLevel="0" collapsed="false">
      <c r="A195" s="2" t="n">
        <v>2669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22440</v>
      </c>
      <c r="K195" s="5" t="n">
        <v>19.9466666666667</v>
      </c>
      <c r="L195" s="4" t="n">
        <f aca="false">I189+I195</f>
        <v>1560</v>
      </c>
      <c r="M195" s="4" t="n">
        <f aca="false">J189+J195</f>
        <v>33760</v>
      </c>
      <c r="N195" s="5" t="n">
        <f aca="false">M195/L195</f>
        <v>21.6410256410256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794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21340</v>
      </c>
      <c r="K197" s="30" t="n">
        <v>18.9688888888889</v>
      </c>
      <c r="L197" s="29"/>
      <c r="M197" s="29"/>
      <c r="N197" s="30"/>
    </row>
    <row r="198" customFormat="false" ht="13.2" hidden="false" customHeight="false" outlineLevel="0" collapsed="false">
      <c r="A198" s="2" t="n">
        <v>2638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47</v>
      </c>
      <c r="I198" s="4" t="n">
        <v>435</v>
      </c>
      <c r="J198" s="4" t="n">
        <v>11320</v>
      </c>
      <c r="K198" s="5" t="n">
        <v>26.0229885057471</v>
      </c>
      <c r="L198" s="4" t="n">
        <f aca="false">I197+I198</f>
        <v>1560</v>
      </c>
      <c r="M198" s="4" t="n">
        <f aca="false">J197+J198</f>
        <v>32660</v>
      </c>
      <c r="N198" s="5" t="n">
        <f aca="false">M198/L198</f>
        <v>20.9358974358974</v>
      </c>
    </row>
    <row r="199" customFormat="false" ht="13.2" hidden="false" customHeight="false" outlineLevel="0" collapsed="false">
      <c r="A199" s="2" t="n">
        <v>264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47</v>
      </c>
      <c r="I199" s="4" t="n">
        <v>435</v>
      </c>
      <c r="J199" s="4" t="n">
        <v>11320</v>
      </c>
      <c r="K199" s="5" t="n">
        <v>26.0229885057471</v>
      </c>
      <c r="L199" s="4" t="n">
        <f aca="false">I197+I199</f>
        <v>1560</v>
      </c>
      <c r="M199" s="4" t="n">
        <f aca="false">J197+J199</f>
        <v>32660</v>
      </c>
      <c r="N199" s="5" t="n">
        <f aca="false">M199/L199</f>
        <v>20.9358974358974</v>
      </c>
    </row>
    <row r="200" customFormat="false" ht="13.2" hidden="false" customHeight="false" outlineLevel="0" collapsed="false">
      <c r="A200" s="2" t="n">
        <v>2652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47</v>
      </c>
      <c r="I200" s="4" t="n">
        <v>435</v>
      </c>
      <c r="J200" s="4" t="n">
        <v>11320</v>
      </c>
      <c r="K200" s="5" t="n">
        <v>26.0229885057471</v>
      </c>
      <c r="L200" s="4" t="n">
        <f aca="false">I197+I200</f>
        <v>1560</v>
      </c>
      <c r="M200" s="4" t="n">
        <f aca="false">J197+J200</f>
        <v>32660</v>
      </c>
      <c r="N200" s="5" t="n">
        <f aca="false">M200/L200</f>
        <v>20.9358974358974</v>
      </c>
    </row>
    <row r="201" customFormat="false" ht="13.2" hidden="false" customHeight="false" outlineLevel="0" collapsed="false">
      <c r="A201" s="2" t="n">
        <v>265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22440</v>
      </c>
      <c r="K201" s="5" t="n">
        <v>19.9466666666667</v>
      </c>
      <c r="L201" s="4" t="n">
        <f aca="false">I197+I201</f>
        <v>2250</v>
      </c>
      <c r="M201" s="4" t="n">
        <f aca="false">J197+J201</f>
        <v>43780</v>
      </c>
      <c r="N201" s="5" t="n">
        <f aca="false">M201/L201</f>
        <v>19.4577777777778</v>
      </c>
    </row>
    <row r="202" customFormat="false" ht="13.2" hidden="false" customHeight="false" outlineLevel="0" collapsed="false">
      <c r="A202" s="2" t="n">
        <v>2662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47</v>
      </c>
      <c r="I202" s="4" t="n">
        <v>435</v>
      </c>
      <c r="J202" s="4" t="n">
        <v>11320</v>
      </c>
      <c r="K202" s="5" t="n">
        <v>26.0229885057471</v>
      </c>
      <c r="L202" s="4" t="n">
        <f aca="false">I197+I202</f>
        <v>1560</v>
      </c>
      <c r="M202" s="4" t="n">
        <f aca="false">J197+J202</f>
        <v>32660</v>
      </c>
      <c r="N202" s="5" t="n">
        <f aca="false">M202/L202</f>
        <v>20.9358974358974</v>
      </c>
    </row>
    <row r="203" customFormat="false" ht="13.2" hidden="false" customHeight="false" outlineLevel="0" collapsed="false">
      <c r="A203" s="2" t="n">
        <v>2669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22440</v>
      </c>
      <c r="K203" s="5" t="n">
        <v>19.9466666666667</v>
      </c>
      <c r="L203" s="4" t="n">
        <f aca="false">I197+I203</f>
        <v>2250</v>
      </c>
      <c r="M203" s="4" t="n">
        <f aca="false">J197+J203</f>
        <v>43780</v>
      </c>
      <c r="N203" s="5" t="n">
        <f aca="false">M203/L203</f>
        <v>19.4577777777778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797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47</v>
      </c>
      <c r="I205" s="23" t="n">
        <v>435</v>
      </c>
      <c r="J205" s="23" t="n">
        <v>11320</v>
      </c>
      <c r="K205" s="24" t="n">
        <v>26.0229885057471</v>
      </c>
      <c r="L205" s="23"/>
      <c r="M205" s="23"/>
      <c r="N205" s="24"/>
    </row>
    <row r="206" customFormat="false" ht="13.2" hidden="false" customHeight="false" outlineLevel="0" collapsed="false">
      <c r="A206" s="2" t="n">
        <v>264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47</v>
      </c>
      <c r="I206" s="4" t="n">
        <v>435</v>
      </c>
      <c r="J206" s="4" t="n">
        <v>11320</v>
      </c>
      <c r="K206" s="5" t="n">
        <v>26.0229885057471</v>
      </c>
      <c r="L206" s="4" t="n">
        <f aca="false">I205+I206</f>
        <v>870</v>
      </c>
      <c r="M206" s="4" t="n">
        <f aca="false">J205+J206</f>
        <v>22640</v>
      </c>
      <c r="N206" s="5" t="n">
        <f aca="false">M206/L206</f>
        <v>26.0229885057471</v>
      </c>
    </row>
    <row r="207" customFormat="false" ht="13.2" hidden="false" customHeight="false" outlineLevel="0" collapsed="false">
      <c r="A207" s="2" t="n">
        <v>2652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47</v>
      </c>
      <c r="I207" s="4" t="n">
        <v>435</v>
      </c>
      <c r="J207" s="4" t="n">
        <v>11320</v>
      </c>
      <c r="K207" s="5" t="n">
        <v>26.0229885057471</v>
      </c>
      <c r="L207" s="4" t="n">
        <f aca="false">I205+I207</f>
        <v>870</v>
      </c>
      <c r="M207" s="4" t="n">
        <f aca="false">J205+J207</f>
        <v>22640</v>
      </c>
      <c r="N207" s="5" t="n">
        <f aca="false">M207/L207</f>
        <v>26.0229885057471</v>
      </c>
    </row>
    <row r="208" customFormat="false" ht="13.2" hidden="false" customHeight="false" outlineLevel="0" collapsed="false">
      <c r="A208" s="2" t="n">
        <v>265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22440</v>
      </c>
      <c r="K208" s="5" t="n">
        <v>19.9466666666667</v>
      </c>
      <c r="L208" s="4" t="n">
        <f aca="false">I205+I208</f>
        <v>1560</v>
      </c>
      <c r="M208" s="4" t="n">
        <f aca="false">J205+J208</f>
        <v>33760</v>
      </c>
      <c r="N208" s="5" t="n">
        <f aca="false">M208/L208</f>
        <v>21.6410256410256</v>
      </c>
    </row>
    <row r="209" customFormat="false" ht="13.2" hidden="false" customHeight="false" outlineLevel="0" collapsed="false">
      <c r="A209" s="2" t="n">
        <v>2662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47</v>
      </c>
      <c r="I209" s="4" t="n">
        <v>435</v>
      </c>
      <c r="J209" s="4" t="n">
        <v>11320</v>
      </c>
      <c r="K209" s="5" t="n">
        <v>26.0229885057471</v>
      </c>
      <c r="L209" s="4" t="n">
        <f aca="false">I205+I209</f>
        <v>870</v>
      </c>
      <c r="M209" s="4" t="n">
        <f aca="false">J205+J209</f>
        <v>22640</v>
      </c>
      <c r="N209" s="5" t="n">
        <f aca="false">M209/L209</f>
        <v>26.0229885057471</v>
      </c>
    </row>
    <row r="210" customFormat="false" ht="13.2" hidden="false" customHeight="false" outlineLevel="0" collapsed="false">
      <c r="A210" s="2" t="n">
        <v>2669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22440</v>
      </c>
      <c r="K210" s="5" t="n">
        <v>19.9466666666667</v>
      </c>
      <c r="L210" s="4" t="n">
        <f aca="false">I205+I210</f>
        <v>1560</v>
      </c>
      <c r="M210" s="4" t="n">
        <f aca="false">J205+J210</f>
        <v>33760</v>
      </c>
      <c r="N210" s="5" t="n">
        <f aca="false">M210/L210</f>
        <v>21.6410256410256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804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47</v>
      </c>
      <c r="I212" s="23" t="n">
        <v>435</v>
      </c>
      <c r="J212" s="23" t="n">
        <v>11320</v>
      </c>
      <c r="K212" s="24" t="n">
        <v>26.0229885057471</v>
      </c>
      <c r="L212" s="23"/>
      <c r="M212" s="23"/>
      <c r="N212" s="24"/>
    </row>
    <row r="213" customFormat="false" ht="13.2" hidden="false" customHeight="false" outlineLevel="0" collapsed="false">
      <c r="A213" s="2" t="n">
        <v>2652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47</v>
      </c>
      <c r="I213" s="4" t="n">
        <v>435</v>
      </c>
      <c r="J213" s="4" t="n">
        <v>11320</v>
      </c>
      <c r="K213" s="5" t="n">
        <v>26.0229885057471</v>
      </c>
      <c r="L213" s="4" t="n">
        <f aca="false">I212+I213</f>
        <v>870</v>
      </c>
      <c r="M213" s="4" t="n">
        <f aca="false">J212+J213</f>
        <v>22640</v>
      </c>
      <c r="N213" s="5" t="n">
        <f aca="false">M213/L213</f>
        <v>26.0229885057471</v>
      </c>
    </row>
    <row r="214" customFormat="false" ht="13.2" hidden="false" customHeight="false" outlineLevel="0" collapsed="false">
      <c r="A214" s="2" t="n">
        <v>265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22440</v>
      </c>
      <c r="K214" s="5" t="n">
        <v>19.9466666666667</v>
      </c>
      <c r="L214" s="4" t="n">
        <f aca="false">I212+I214</f>
        <v>1560</v>
      </c>
      <c r="M214" s="4" t="n">
        <f aca="false">J212+J214</f>
        <v>33760</v>
      </c>
      <c r="N214" s="5" t="n">
        <f aca="false">M214/L214</f>
        <v>21.6410256410256</v>
      </c>
    </row>
    <row r="215" customFormat="false" ht="13.2" hidden="false" customHeight="false" outlineLevel="0" collapsed="false">
      <c r="A215" s="2" t="n">
        <v>2662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47</v>
      </c>
      <c r="I215" s="4" t="n">
        <v>435</v>
      </c>
      <c r="J215" s="4" t="n">
        <v>11320</v>
      </c>
      <c r="K215" s="5" t="n">
        <v>26.0229885057471</v>
      </c>
      <c r="L215" s="4" t="n">
        <f aca="false">I212+I215</f>
        <v>870</v>
      </c>
      <c r="M215" s="4" t="n">
        <f aca="false">J212+J215</f>
        <v>22640</v>
      </c>
      <c r="N215" s="5" t="n">
        <f aca="false">M215/L215</f>
        <v>26.0229885057471</v>
      </c>
    </row>
    <row r="216" customFormat="false" ht="13.2" hidden="false" customHeight="false" outlineLevel="0" collapsed="false">
      <c r="A216" s="2" t="n">
        <v>2669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22440</v>
      </c>
      <c r="K216" s="5" t="n">
        <v>19.9466666666667</v>
      </c>
      <c r="L216" s="4" t="n">
        <f aca="false">I212+I216</f>
        <v>1560</v>
      </c>
      <c r="M216" s="4" t="n">
        <f aca="false">J212+J216</f>
        <v>33760</v>
      </c>
      <c r="N216" s="5" t="n">
        <f aca="false">M216/L216</f>
        <v>21.6410256410256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811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47</v>
      </c>
      <c r="I218" s="23" t="n">
        <v>435</v>
      </c>
      <c r="J218" s="23" t="n">
        <v>11320</v>
      </c>
      <c r="K218" s="24" t="n">
        <v>26.0229885057471</v>
      </c>
      <c r="L218" s="23"/>
      <c r="M218" s="23"/>
      <c r="N218" s="24"/>
    </row>
    <row r="219" customFormat="false" ht="13.2" hidden="false" customHeight="false" outlineLevel="0" collapsed="false">
      <c r="A219" s="2" t="n">
        <v>2662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47</v>
      </c>
      <c r="I219" s="4" t="n">
        <v>435</v>
      </c>
      <c r="J219" s="4" t="n">
        <v>11320</v>
      </c>
      <c r="K219" s="5" t="n">
        <v>26.0229885057471</v>
      </c>
      <c r="L219" s="4" t="n">
        <f aca="false">I218+I219</f>
        <v>870</v>
      </c>
      <c r="M219" s="4" t="n">
        <f aca="false">J218+J219</f>
        <v>22640</v>
      </c>
      <c r="N219" s="5" t="n">
        <f aca="false">M219/L219</f>
        <v>26.0229885057471</v>
      </c>
    </row>
    <row r="220" customFormat="false" ht="13.2" hidden="false" customHeight="false" outlineLevel="0" collapsed="false">
      <c r="A220" s="2" t="n">
        <v>2669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22440</v>
      </c>
      <c r="K220" s="5" t="n">
        <v>19.9466666666667</v>
      </c>
      <c r="L220" s="4" t="n">
        <f aca="false">I218+I220</f>
        <v>1560</v>
      </c>
      <c r="M220" s="4" t="n">
        <f aca="false">J218+J220</f>
        <v>33760</v>
      </c>
      <c r="N220" s="5" t="n">
        <f aca="false">M220/L220</f>
        <v>21.6410256410256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818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47</v>
      </c>
      <c r="I222" s="23" t="n">
        <v>435</v>
      </c>
      <c r="J222" s="23" t="n">
        <v>11320</v>
      </c>
      <c r="K222" s="24" t="n">
        <v>26.0229885057471</v>
      </c>
      <c r="L222" s="23"/>
      <c r="M222" s="23"/>
      <c r="N222" s="24"/>
    </row>
    <row r="223" customFormat="false" ht="13.2" hidden="false" customHeight="false" outlineLevel="0" collapsed="false">
      <c r="A223" s="2" t="n">
        <v>2662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47</v>
      </c>
      <c r="I223" s="4" t="n">
        <v>435</v>
      </c>
      <c r="J223" s="4" t="n">
        <v>11320</v>
      </c>
      <c r="K223" s="5" t="n">
        <v>26.0229885057471</v>
      </c>
      <c r="L223" s="4" t="n">
        <f aca="false">I222+I223</f>
        <v>870</v>
      </c>
      <c r="M223" s="4" t="n">
        <f aca="false">J222+J223</f>
        <v>22640</v>
      </c>
      <c r="N223" s="5" t="n">
        <f aca="false">M223/L223</f>
        <v>26.0229885057471</v>
      </c>
    </row>
    <row r="224" customFormat="false" ht="13.2" hidden="false" customHeight="false" outlineLevel="0" collapsed="false">
      <c r="A224" s="2" t="n">
        <v>2669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22440</v>
      </c>
      <c r="K224" s="5" t="n">
        <v>19.9466666666667</v>
      </c>
      <c r="L224" s="4" t="n">
        <f aca="false">I222+I224</f>
        <v>1560</v>
      </c>
      <c r="M224" s="4" t="n">
        <f aca="false">J222+J224</f>
        <v>33760</v>
      </c>
      <c r="N224" s="5" t="n">
        <f aca="false">M224/L224</f>
        <v>21.6410256410256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825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23540</v>
      </c>
      <c r="K226" s="30" t="n">
        <v>20.9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662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47</v>
      </c>
      <c r="I227" s="4" t="n">
        <v>435</v>
      </c>
      <c r="J227" s="4" t="n">
        <v>11320</v>
      </c>
      <c r="K227" s="5" t="n">
        <v>26.0229885057471</v>
      </c>
      <c r="L227" s="4" t="n">
        <f aca="false">I226+I227</f>
        <v>1560</v>
      </c>
      <c r="M227" s="4" t="n">
        <f aca="false">J226+J227</f>
        <v>34860</v>
      </c>
      <c r="N227" s="5" t="n">
        <f aca="false">M227/L227</f>
        <v>22.3461538461538</v>
      </c>
    </row>
    <row r="228" customFormat="false" ht="13.2" hidden="false" customHeight="false" outlineLevel="0" collapsed="false">
      <c r="A228" s="2" t="n">
        <v>2669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2440</v>
      </c>
      <c r="K228" s="5" t="n">
        <v>19.9466666666667</v>
      </c>
      <c r="L228" s="4" t="n">
        <f aca="false">I226+I228</f>
        <v>2250</v>
      </c>
      <c r="M228" s="4" t="n">
        <f aca="false">J226+J228</f>
        <v>45980</v>
      </c>
      <c r="N228" s="5" t="n">
        <f aca="false">M228/L228</f>
        <v>20.4355555555556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828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47</v>
      </c>
      <c r="I230" s="23" t="n">
        <v>435</v>
      </c>
      <c r="J230" s="23" t="n">
        <v>11320</v>
      </c>
      <c r="K230" s="24" t="n">
        <v>26.0229885057471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835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23540</v>
      </c>
      <c r="K232" s="30" t="n">
        <v>20.9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839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47</v>
      </c>
      <c r="I234" s="23" t="n">
        <v>741</v>
      </c>
      <c r="J234" s="23" t="n">
        <v>13340</v>
      </c>
      <c r="K234" s="24" t="n">
        <v>18.0026990553306</v>
      </c>
      <c r="L234" s="23"/>
      <c r="M234" s="23"/>
      <c r="N234" s="24"/>
    </row>
    <row r="235" customFormat="false" ht="13.2" hidden="false" customHeight="false" outlineLevel="0" collapsed="false">
      <c r="A235" s="2" t="n">
        <v>453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47</v>
      </c>
      <c r="I235" s="4" t="n">
        <v>741</v>
      </c>
      <c r="J235" s="4" t="n">
        <v>11540</v>
      </c>
      <c r="K235" s="5" t="n">
        <v>15.5735492577598</v>
      </c>
      <c r="L235" s="4" t="n">
        <f aca="false">I234+I235</f>
        <v>1482</v>
      </c>
      <c r="M235" s="4" t="n">
        <f aca="false">J234+J235</f>
        <v>24880</v>
      </c>
      <c r="N235" s="5" t="n">
        <f aca="false">M235/L235</f>
        <v>16.7881241565452</v>
      </c>
    </row>
    <row r="236" customFormat="false" ht="13.2" hidden="false" customHeight="false" outlineLevel="0" collapsed="false">
      <c r="A236" s="2" t="n">
        <v>454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21840</v>
      </c>
      <c r="K236" s="5" t="n">
        <v>13.3577981651376</v>
      </c>
      <c r="L236" s="4" t="n">
        <f aca="false">I234+I236</f>
        <v>2376</v>
      </c>
      <c r="M236" s="4" t="n">
        <f aca="false">J234+J236</f>
        <v>35180</v>
      </c>
      <c r="N236" s="5" t="n">
        <f aca="false">M236/L236</f>
        <v>14.8063973063973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846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453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47</v>
      </c>
      <c r="I239" s="4" t="n">
        <v>741</v>
      </c>
      <c r="J239" s="4" t="n">
        <v>11540</v>
      </c>
      <c r="K239" s="5" t="n">
        <v>15.5735492577598</v>
      </c>
      <c r="L239" s="4" t="n">
        <f aca="false">I238+I239</f>
        <v>2376</v>
      </c>
      <c r="M239" s="4" t="n">
        <f aca="false">J238+J239</f>
        <v>34480</v>
      </c>
      <c r="N239" s="5" t="n">
        <f aca="false">M239/L239</f>
        <v>14.5117845117845</v>
      </c>
    </row>
    <row r="240" customFormat="false" ht="13.2" hidden="false" customHeight="false" outlineLevel="0" collapsed="false">
      <c r="A240" s="2" t="n">
        <v>454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21840</v>
      </c>
      <c r="K240" s="5" t="n">
        <v>13.3577981651376</v>
      </c>
      <c r="L240" s="4" t="n">
        <f aca="false">I238+I240</f>
        <v>3270</v>
      </c>
      <c r="M240" s="4" t="n">
        <f aca="false">J238+J240</f>
        <v>44780</v>
      </c>
      <c r="N240" s="5" t="n">
        <f aca="false">M240/L240</f>
        <v>13.6941896024465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664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65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66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667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668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16520</v>
      </c>
      <c r="K246" s="5" t="n">
        <v>19.3896713615023</v>
      </c>
    </row>
    <row r="247" customFormat="false" ht="13.2" hidden="false" customHeight="false" outlineLevel="0" collapsed="false">
      <c r="A247" s="2" t="n">
        <v>3669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18170</v>
      </c>
      <c r="K247" s="5" t="n">
        <v>21.3262910798122</v>
      </c>
    </row>
    <row r="248" customFormat="false" ht="13.2" hidden="false" customHeight="false" outlineLevel="0" collapsed="false">
      <c r="A248" s="2" t="n">
        <v>3670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19270</v>
      </c>
      <c r="K248" s="5" t="n">
        <v>22.6173708920188</v>
      </c>
    </row>
    <row r="249" customFormat="false" ht="13.2" hidden="false" customHeight="false" outlineLevel="0" collapsed="false">
      <c r="A249" s="2" t="n">
        <v>3671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20370</v>
      </c>
      <c r="K249" s="5" t="n">
        <v>23.9084507042254</v>
      </c>
    </row>
    <row r="250" customFormat="false" ht="13.2" hidden="false" customHeight="false" outlineLevel="0" collapsed="false">
      <c r="A250" s="2" t="n">
        <v>3672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4220</v>
      </c>
      <c r="K250" s="5" t="n">
        <v>28.4272300469484</v>
      </c>
    </row>
    <row r="251" customFormat="false" ht="13.2" hidden="false" customHeight="false" outlineLevel="0" collapsed="false">
      <c r="A251" s="2" t="n">
        <v>3673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674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75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676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677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16520</v>
      </c>
      <c r="K255" s="5" t="n">
        <v>19.3896713615023</v>
      </c>
    </row>
    <row r="256" customFormat="false" ht="13.2" hidden="false" customHeight="false" outlineLevel="0" collapsed="false">
      <c r="A256" s="2" t="n">
        <v>3678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18170</v>
      </c>
      <c r="K256" s="5" t="n">
        <v>21.3262910798122</v>
      </c>
    </row>
    <row r="257" customFormat="false" ht="13.2" hidden="false" customHeight="false" outlineLevel="0" collapsed="false">
      <c r="A257" s="2" t="n">
        <v>3679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19270</v>
      </c>
      <c r="K257" s="5" t="n">
        <v>22.6173708920188</v>
      </c>
    </row>
    <row r="258" customFormat="false" ht="13.2" hidden="false" customHeight="false" outlineLevel="0" collapsed="false">
      <c r="A258" s="2" t="n">
        <v>3680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20370</v>
      </c>
      <c r="K258" s="5" t="n">
        <v>23.9084507042254</v>
      </c>
    </row>
    <row r="259" customFormat="false" ht="13.2" hidden="false" customHeight="false" outlineLevel="0" collapsed="false">
      <c r="A259" s="2" t="n">
        <v>3681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4220</v>
      </c>
      <c r="K259" s="5" t="n">
        <v>28.4272300469484</v>
      </c>
    </row>
    <row r="260" customFormat="false" ht="13.2" hidden="false" customHeight="false" outlineLevel="0" collapsed="false">
      <c r="A260" s="2" t="n">
        <v>3682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683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684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870</v>
      </c>
      <c r="K262" s="5" t="n">
        <v>15.8626373626374</v>
      </c>
    </row>
    <row r="263" customFormat="false" ht="13.2" hidden="false" customHeight="false" outlineLevel="0" collapsed="false">
      <c r="A263" s="2" t="n">
        <v>3685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686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687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688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689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16520</v>
      </c>
      <c r="K267" s="5" t="n">
        <v>19.3896713615023</v>
      </c>
    </row>
    <row r="268" customFormat="false" ht="13.2" hidden="false" customHeight="false" outlineLevel="0" collapsed="false">
      <c r="A268" s="2" t="n">
        <v>3690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18170</v>
      </c>
      <c r="K268" s="5" t="n">
        <v>21.3262910798122</v>
      </c>
    </row>
    <row r="269" customFormat="false" ht="13.2" hidden="false" customHeight="false" outlineLevel="0" collapsed="false">
      <c r="A269" s="2" t="n">
        <v>3691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19270</v>
      </c>
      <c r="K269" s="5" t="n">
        <v>22.6173708920188</v>
      </c>
    </row>
    <row r="270" customFormat="false" ht="13.2" hidden="false" customHeight="false" outlineLevel="0" collapsed="false">
      <c r="A270" s="2" t="n">
        <v>3692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20370</v>
      </c>
      <c r="K270" s="5" t="n">
        <v>23.9084507042254</v>
      </c>
    </row>
    <row r="271" customFormat="false" ht="13.2" hidden="false" customHeight="false" outlineLevel="0" collapsed="false">
      <c r="A271" s="2" t="n">
        <v>3693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4220</v>
      </c>
      <c r="K271" s="5" t="n">
        <v>28.4272300469484</v>
      </c>
    </row>
    <row r="272" customFormat="false" ht="13.2" hidden="false" customHeight="false" outlineLevel="0" collapsed="false">
      <c r="A272" s="2" t="n">
        <v>3694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695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696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697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698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47</v>
      </c>
      <c r="I276" s="4" t="n">
        <v>852</v>
      </c>
      <c r="J276" s="4" t="n">
        <v>16520</v>
      </c>
      <c r="K276" s="5" t="n">
        <v>19.3896713615023</v>
      </c>
    </row>
    <row r="277" customFormat="false" ht="13.2" hidden="false" customHeight="false" outlineLevel="0" collapsed="false">
      <c r="A277" s="2" t="n">
        <v>3699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18170</v>
      </c>
      <c r="K277" s="5" t="n">
        <v>21.3262910798122</v>
      </c>
    </row>
    <row r="278" customFormat="false" ht="13.2" hidden="false" customHeight="false" outlineLevel="0" collapsed="false">
      <c r="A278" s="2" t="n">
        <v>3700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19270</v>
      </c>
      <c r="K278" s="5" t="n">
        <v>22.6173708920188</v>
      </c>
    </row>
    <row r="279" customFormat="false" ht="13.2" hidden="false" customHeight="false" outlineLevel="0" collapsed="false">
      <c r="A279" s="2" t="n">
        <v>3701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20370</v>
      </c>
      <c r="K279" s="5" t="n">
        <v>23.9084507042254</v>
      </c>
    </row>
    <row r="280" customFormat="false" ht="13.2" hidden="false" customHeight="false" outlineLevel="0" collapsed="false">
      <c r="A280" s="2" t="n">
        <v>3702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4220</v>
      </c>
      <c r="K280" s="5" t="n">
        <v>28.4272300469484</v>
      </c>
    </row>
    <row r="281" customFormat="false" ht="13.2" hidden="false" customHeight="false" outlineLevel="0" collapsed="false">
      <c r="A281" s="2" t="n">
        <v>3703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704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705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168</v>
      </c>
      <c r="H283" s="15" t="s">
        <v>22</v>
      </c>
      <c r="I283" s="4" t="n">
        <v>1820</v>
      </c>
      <c r="J283" s="4" t="n">
        <v>31870</v>
      </c>
      <c r="K283" s="5" t="n">
        <v>17.510989010989</v>
      </c>
    </row>
    <row r="284" customFormat="false" ht="13.2" hidden="false" customHeight="false" outlineLevel="0" collapsed="false">
      <c r="A284" s="2" t="n">
        <v>3706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707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08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709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710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47</v>
      </c>
      <c r="I288" s="4" t="n">
        <v>852</v>
      </c>
      <c r="J288" s="4" t="n">
        <v>16520</v>
      </c>
      <c r="K288" s="5" t="n">
        <v>19.3896713615023</v>
      </c>
    </row>
    <row r="289" customFormat="false" ht="13.2" hidden="false" customHeight="false" outlineLevel="0" collapsed="false">
      <c r="A289" s="2" t="n">
        <v>3711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26</v>
      </c>
      <c r="I289" s="4" t="n">
        <v>852</v>
      </c>
      <c r="J289" s="4" t="n">
        <v>18170</v>
      </c>
      <c r="K289" s="5" t="n">
        <v>21.3262910798122</v>
      </c>
    </row>
    <row r="290" customFormat="false" ht="13.2" hidden="false" customHeight="false" outlineLevel="0" collapsed="false">
      <c r="A290" s="2" t="n">
        <v>3712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3</v>
      </c>
      <c r="I290" s="4" t="n">
        <v>852</v>
      </c>
      <c r="J290" s="4" t="n">
        <v>19270</v>
      </c>
      <c r="K290" s="5" t="n">
        <v>22.6173708920188</v>
      </c>
    </row>
    <row r="291" customFormat="false" ht="13.2" hidden="false" customHeight="false" outlineLevel="0" collapsed="false">
      <c r="A291" s="2" t="n">
        <v>3713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246</v>
      </c>
      <c r="H291" s="15" t="s">
        <v>164</v>
      </c>
      <c r="I291" s="4" t="n">
        <v>852</v>
      </c>
      <c r="J291" s="4" t="n">
        <v>20370</v>
      </c>
      <c r="K291" s="5" t="n">
        <v>23.9084507042254</v>
      </c>
    </row>
    <row r="292" customFormat="false" ht="13.2" hidden="false" customHeight="false" outlineLevel="0" collapsed="false">
      <c r="A292" s="2" t="n">
        <v>3714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246</v>
      </c>
      <c r="H292" s="15" t="s">
        <v>68</v>
      </c>
      <c r="I292" s="4" t="n">
        <v>852</v>
      </c>
      <c r="J292" s="4" t="n">
        <v>24220</v>
      </c>
      <c r="K292" s="5" t="n">
        <v>28.4272300469484</v>
      </c>
    </row>
    <row r="293" customFormat="false" ht="13.2" hidden="false" customHeight="false" outlineLevel="0" collapsed="false">
      <c r="A293" s="2" t="n">
        <v>3715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246</v>
      </c>
      <c r="H293" s="15" t="s">
        <v>166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716</v>
      </c>
      <c r="B294" s="15" t="s">
        <v>19</v>
      </c>
      <c r="C294" s="15" t="s">
        <v>72</v>
      </c>
      <c r="D294" s="3" t="n">
        <v>0.517361111111111</v>
      </c>
      <c r="E294" s="3" t="n">
        <v>0.579861111111111</v>
      </c>
      <c r="G294" s="1" t="s">
        <v>246</v>
      </c>
      <c r="H294" s="15" t="s">
        <v>107</v>
      </c>
      <c r="I294" s="4" t="n">
        <v>1820</v>
      </c>
      <c r="J294" s="4" t="n">
        <v>47070</v>
      </c>
      <c r="K294" s="5" t="n">
        <v>25.8626373626374</v>
      </c>
    </row>
    <row r="295" customFormat="false" ht="13.2" hidden="false" customHeight="false" outlineLevel="0" collapsed="false">
      <c r="A295" s="2" t="n">
        <v>3717</v>
      </c>
      <c r="B295" s="15" t="s">
        <v>19</v>
      </c>
      <c r="C295" s="15" t="s">
        <v>72</v>
      </c>
      <c r="D295" s="3" t="n">
        <v>0.517361111111111</v>
      </c>
      <c r="E295" s="3" t="n">
        <v>0.579861111111111</v>
      </c>
      <c r="G295" s="1" t="s">
        <v>246</v>
      </c>
      <c r="H295" s="15" t="s">
        <v>22</v>
      </c>
      <c r="I295" s="4" t="n">
        <v>1820</v>
      </c>
      <c r="J295" s="4" t="n">
        <v>31870</v>
      </c>
      <c r="K295" s="5" t="n">
        <v>17.510989010989</v>
      </c>
    </row>
    <row r="296" customFormat="false" ht="13.2" hidden="false" customHeight="false" outlineLevel="0" collapsed="false">
      <c r="A296" s="2" t="n">
        <v>3718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93</v>
      </c>
      <c r="I296" s="4" t="n">
        <v>1536</v>
      </c>
      <c r="J296" s="4" t="n">
        <v>47970</v>
      </c>
      <c r="K296" s="5" t="n">
        <v>31.23046875</v>
      </c>
    </row>
    <row r="297" customFormat="false" ht="13.2" hidden="false" customHeight="false" outlineLevel="0" collapsed="false">
      <c r="A297" s="2" t="n">
        <v>3719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83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20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161</v>
      </c>
      <c r="I298" s="4" t="n">
        <v>1252</v>
      </c>
      <c r="J298" s="4" t="n">
        <v>40170</v>
      </c>
      <c r="K298" s="5" t="n">
        <v>32.0846645367412</v>
      </c>
    </row>
    <row r="299" customFormat="false" ht="13.2" hidden="false" customHeight="false" outlineLevel="0" collapsed="false">
      <c r="A299" s="2" t="n">
        <v>3721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162</v>
      </c>
      <c r="I299" s="4" t="n">
        <v>1252</v>
      </c>
      <c r="J299" s="4" t="n">
        <v>42670</v>
      </c>
      <c r="K299" s="5" t="n">
        <v>34.0814696485623</v>
      </c>
    </row>
    <row r="300" customFormat="false" ht="13.2" hidden="false" customHeight="false" outlineLevel="0" collapsed="false">
      <c r="A300" s="2" t="n">
        <v>3722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47</v>
      </c>
      <c r="I300" s="4" t="n">
        <v>852</v>
      </c>
      <c r="J300" s="4" t="n">
        <v>17770</v>
      </c>
      <c r="K300" s="5" t="n">
        <v>20.8568075117371</v>
      </c>
    </row>
    <row r="301" customFormat="false" ht="13.2" hidden="false" customHeight="false" outlineLevel="0" collapsed="false">
      <c r="A301" s="2" t="n">
        <v>3723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26</v>
      </c>
      <c r="I301" s="4" t="n">
        <v>852</v>
      </c>
      <c r="J301" s="4" t="n">
        <v>18170</v>
      </c>
      <c r="K301" s="5" t="n">
        <v>21.3262910798122</v>
      </c>
    </row>
    <row r="302" customFormat="false" ht="13.2" hidden="false" customHeight="false" outlineLevel="0" collapsed="false">
      <c r="A302" s="2" t="n">
        <v>3724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163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725</v>
      </c>
      <c r="B303" s="15" t="s">
        <v>19</v>
      </c>
      <c r="C303" s="15" t="s">
        <v>72</v>
      </c>
      <c r="D303" s="3" t="n">
        <v>0.545138888888889</v>
      </c>
      <c r="E303" s="3" t="n">
        <v>0.607638888888889</v>
      </c>
      <c r="G303" s="1" t="s">
        <v>170</v>
      </c>
      <c r="H303" s="15" t="s">
        <v>164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3726</v>
      </c>
      <c r="B304" s="15" t="s">
        <v>19</v>
      </c>
      <c r="C304" s="15" t="s">
        <v>72</v>
      </c>
      <c r="D304" s="3" t="n">
        <v>0.545138888888889</v>
      </c>
      <c r="E304" s="3" t="n">
        <v>0.607638888888889</v>
      </c>
      <c r="G304" s="1" t="s">
        <v>170</v>
      </c>
      <c r="H304" s="15" t="s">
        <v>68</v>
      </c>
      <c r="I304" s="4" t="n">
        <v>852</v>
      </c>
      <c r="J304" s="4" t="n">
        <v>24220</v>
      </c>
      <c r="K304" s="5" t="n">
        <v>28.4272300469484</v>
      </c>
    </row>
    <row r="305" customFormat="false" ht="13.2" hidden="false" customHeight="false" outlineLevel="0" collapsed="false">
      <c r="A305" s="2" t="n">
        <v>3727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93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728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83</v>
      </c>
      <c r="I306" s="4" t="n">
        <v>1252</v>
      </c>
      <c r="J306" s="4" t="n">
        <v>30170</v>
      </c>
      <c r="K306" s="5" t="n">
        <v>24.0974440894569</v>
      </c>
    </row>
    <row r="307" customFormat="false" ht="13.2" hidden="false" customHeight="false" outlineLevel="0" collapsed="false">
      <c r="A307" s="2" t="n">
        <v>3729</v>
      </c>
      <c r="B307" s="15" t="s">
        <v>19</v>
      </c>
      <c r="C307" s="15" t="s">
        <v>72</v>
      </c>
      <c r="D307" s="3" t="n">
        <v>0.611111111111111</v>
      </c>
      <c r="E307" s="3" t="n">
        <v>0.680555555555555</v>
      </c>
      <c r="G307" s="1" t="s">
        <v>171</v>
      </c>
      <c r="H307" s="15" t="s">
        <v>161</v>
      </c>
      <c r="I307" s="4" t="n">
        <v>1252</v>
      </c>
      <c r="J307" s="4" t="n">
        <v>40170</v>
      </c>
      <c r="K307" s="5" t="n">
        <v>32.0846645367412</v>
      </c>
    </row>
    <row r="308" customFormat="false" ht="13.2" hidden="false" customHeight="false" outlineLevel="0" collapsed="false">
      <c r="A308" s="2" t="n">
        <v>3730</v>
      </c>
      <c r="B308" s="15" t="s">
        <v>19</v>
      </c>
      <c r="C308" s="15" t="s">
        <v>72</v>
      </c>
      <c r="D308" s="3" t="n">
        <v>0.611111111111111</v>
      </c>
      <c r="E308" s="3" t="n">
        <v>0.680555555555555</v>
      </c>
      <c r="G308" s="1" t="s">
        <v>171</v>
      </c>
      <c r="H308" s="15" t="s">
        <v>162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731</v>
      </c>
      <c r="B309" s="15" t="s">
        <v>19</v>
      </c>
      <c r="C309" s="15" t="s">
        <v>72</v>
      </c>
      <c r="D309" s="3" t="n">
        <v>0.611111111111111</v>
      </c>
      <c r="E309" s="3" t="n">
        <v>0.680555555555555</v>
      </c>
      <c r="G309" s="1" t="s">
        <v>171</v>
      </c>
      <c r="H309" s="15" t="s">
        <v>26</v>
      </c>
      <c r="I309" s="4" t="n">
        <v>852</v>
      </c>
      <c r="J309" s="4" t="n">
        <v>26970</v>
      </c>
      <c r="K309" s="5" t="n">
        <v>31.6549295774648</v>
      </c>
    </row>
    <row r="310" customFormat="false" ht="13.2" hidden="false" customHeight="false" outlineLevel="0" collapsed="false">
      <c r="A310" s="2" t="n">
        <v>3732</v>
      </c>
      <c r="B310" s="15" t="s">
        <v>19</v>
      </c>
      <c r="C310" s="15" t="s">
        <v>72</v>
      </c>
      <c r="D310" s="3" t="n">
        <v>0.611111111111111</v>
      </c>
      <c r="E310" s="3" t="n">
        <v>0.680555555555555</v>
      </c>
      <c r="G310" s="1" t="s">
        <v>171</v>
      </c>
      <c r="H310" s="15" t="s">
        <v>163</v>
      </c>
      <c r="I310" s="4" t="n">
        <v>852</v>
      </c>
      <c r="J310" s="4" t="n">
        <v>26970</v>
      </c>
      <c r="K310" s="5" t="n">
        <v>31.6549295774648</v>
      </c>
    </row>
    <row r="311" customFormat="false" ht="13.2" hidden="false" customHeight="false" outlineLevel="0" collapsed="false">
      <c r="A311" s="2" t="n">
        <v>3733</v>
      </c>
      <c r="B311" s="15" t="s">
        <v>19</v>
      </c>
      <c r="C311" s="15" t="s">
        <v>72</v>
      </c>
      <c r="D311" s="3" t="n">
        <v>0.611111111111111</v>
      </c>
      <c r="E311" s="3" t="n">
        <v>0.680555555555555</v>
      </c>
      <c r="G311" s="1" t="s">
        <v>171</v>
      </c>
      <c r="H311" s="15" t="s">
        <v>164</v>
      </c>
      <c r="I311" s="4" t="n">
        <v>852</v>
      </c>
      <c r="J311" s="4" t="n">
        <v>26970</v>
      </c>
      <c r="K311" s="5" t="n">
        <v>31.6549295774648</v>
      </c>
    </row>
    <row r="312" customFormat="false" ht="13.2" hidden="false" customHeight="false" outlineLevel="0" collapsed="false">
      <c r="A312" s="2" t="n">
        <v>3734</v>
      </c>
      <c r="B312" s="15" t="s">
        <v>19</v>
      </c>
      <c r="C312" s="15" t="s">
        <v>72</v>
      </c>
      <c r="D312" s="3" t="n">
        <v>0.611111111111111</v>
      </c>
      <c r="E312" s="3" t="n">
        <v>0.680555555555555</v>
      </c>
      <c r="G312" s="1" t="s">
        <v>171</v>
      </c>
      <c r="H312" s="15" t="s">
        <v>68</v>
      </c>
      <c r="I312" s="4" t="n">
        <v>852</v>
      </c>
      <c r="J312" s="4" t="n">
        <v>29570</v>
      </c>
      <c r="K312" s="5" t="n">
        <v>34.706572769953</v>
      </c>
    </row>
    <row r="313" customFormat="false" ht="13.2" hidden="false" customHeight="false" outlineLevel="0" collapsed="false">
      <c r="A313" s="2" t="n">
        <v>3735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93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36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83</v>
      </c>
      <c r="I314" s="4" t="n">
        <v>1252</v>
      </c>
      <c r="J314" s="4" t="n">
        <v>36970</v>
      </c>
      <c r="K314" s="5" t="n">
        <v>29.5287539936102</v>
      </c>
    </row>
    <row r="315" customFormat="false" ht="13.2" hidden="false" customHeight="false" outlineLevel="0" collapsed="false">
      <c r="A315" s="2" t="n">
        <v>3737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1</v>
      </c>
      <c r="I315" s="4" t="n">
        <v>1252</v>
      </c>
      <c r="J315" s="4" t="n">
        <v>40370</v>
      </c>
      <c r="K315" s="5" t="n">
        <v>32.2444089456869</v>
      </c>
    </row>
    <row r="316" customFormat="false" ht="13.2" hidden="false" customHeight="false" outlineLevel="0" collapsed="false">
      <c r="A316" s="2" t="n">
        <v>3738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62</v>
      </c>
      <c r="I316" s="4" t="n">
        <v>1252</v>
      </c>
      <c r="J316" s="4" t="n">
        <v>44270</v>
      </c>
      <c r="K316" s="5" t="n">
        <v>35.3594249201278</v>
      </c>
    </row>
    <row r="317" customFormat="false" ht="13.2" hidden="false" customHeight="false" outlineLevel="0" collapsed="false">
      <c r="A317" s="2" t="n">
        <v>3739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166</v>
      </c>
      <c r="I317" s="4" t="n">
        <v>2104</v>
      </c>
      <c r="J317" s="4" t="n">
        <v>60670</v>
      </c>
      <c r="K317" s="5" t="n">
        <v>28.8355513307985</v>
      </c>
    </row>
    <row r="318" customFormat="false" ht="13.2" hidden="false" customHeight="false" outlineLevel="0" collapsed="false">
      <c r="A318" s="2" t="n">
        <v>3740</v>
      </c>
      <c r="B318" s="15" t="s">
        <v>19</v>
      </c>
      <c r="C318" s="15" t="s">
        <v>72</v>
      </c>
      <c r="D318" s="3" t="n">
        <v>0.732638888888889</v>
      </c>
      <c r="E318" s="3" t="n">
        <v>0.798611111111111</v>
      </c>
      <c r="G318" s="1" t="s">
        <v>172</v>
      </c>
      <c r="H318" s="15" t="s">
        <v>107</v>
      </c>
      <c r="I318" s="4" t="n">
        <v>1820</v>
      </c>
      <c r="J318" s="4" t="n">
        <v>47070</v>
      </c>
      <c r="K318" s="5" t="n">
        <v>25.8626373626374</v>
      </c>
    </row>
    <row r="319" customFormat="false" ht="13.2" hidden="false" customHeight="false" outlineLevel="0" collapsed="false">
      <c r="A319" s="2" t="n">
        <v>3741</v>
      </c>
      <c r="B319" s="15" t="s">
        <v>19</v>
      </c>
      <c r="C319" s="15" t="s">
        <v>72</v>
      </c>
      <c r="D319" s="3" t="n">
        <v>0.732638888888889</v>
      </c>
      <c r="E319" s="3" t="n">
        <v>0.798611111111111</v>
      </c>
      <c r="G319" s="1" t="s">
        <v>172</v>
      </c>
      <c r="H319" s="15" t="s">
        <v>22</v>
      </c>
      <c r="I319" s="4" t="n">
        <v>1820</v>
      </c>
      <c r="J319" s="4" t="n">
        <v>31870</v>
      </c>
      <c r="K319" s="5" t="n">
        <v>17.510989010989</v>
      </c>
    </row>
    <row r="320" customFormat="false" ht="13.2" hidden="false" customHeight="false" outlineLevel="0" collapsed="false">
      <c r="A320" s="2" t="n">
        <v>3742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93</v>
      </c>
      <c r="I320" s="4" t="n">
        <v>1536</v>
      </c>
      <c r="J320" s="4" t="n">
        <v>47970</v>
      </c>
      <c r="K320" s="5" t="n">
        <v>31.23046875</v>
      </c>
    </row>
    <row r="321" customFormat="false" ht="13.2" hidden="false" customHeight="false" outlineLevel="0" collapsed="false">
      <c r="A321" s="2" t="n">
        <v>3743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83</v>
      </c>
      <c r="I321" s="4" t="n">
        <v>1252</v>
      </c>
      <c r="J321" s="4" t="n">
        <v>33570</v>
      </c>
      <c r="K321" s="5" t="n">
        <v>26.8130990415335</v>
      </c>
    </row>
    <row r="322" customFormat="false" ht="13.2" hidden="false" customHeight="false" outlineLevel="0" collapsed="false">
      <c r="A322" s="2" t="n">
        <v>3744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161</v>
      </c>
      <c r="I322" s="4" t="n">
        <v>1252</v>
      </c>
      <c r="J322" s="4" t="n">
        <v>40170</v>
      </c>
      <c r="K322" s="5" t="n">
        <v>32.0846645367412</v>
      </c>
    </row>
    <row r="323" customFormat="false" ht="13.2" hidden="false" customHeight="false" outlineLevel="0" collapsed="false">
      <c r="A323" s="2" t="n">
        <v>3745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2</v>
      </c>
      <c r="I323" s="4" t="n">
        <v>1252</v>
      </c>
      <c r="J323" s="4" t="n">
        <v>42670</v>
      </c>
      <c r="K323" s="5" t="n">
        <v>34.0814696485623</v>
      </c>
    </row>
    <row r="324" customFormat="false" ht="13.2" hidden="false" customHeight="false" outlineLevel="0" collapsed="false">
      <c r="A324" s="2" t="n">
        <v>3746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30070</v>
      </c>
      <c r="K324" s="5" t="n">
        <v>35.293427230047</v>
      </c>
    </row>
    <row r="325" customFormat="false" ht="13.2" hidden="false" customHeight="false" outlineLevel="0" collapsed="false">
      <c r="A325" s="2" t="n">
        <v>3747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164</v>
      </c>
      <c r="I325" s="4" t="n">
        <v>852</v>
      </c>
      <c r="J325" s="4" t="n">
        <v>30070</v>
      </c>
      <c r="K325" s="5" t="n">
        <v>35.293427230047</v>
      </c>
    </row>
    <row r="326" customFormat="false" ht="13.2" hidden="false" customHeight="false" outlineLevel="0" collapsed="false">
      <c r="A326" s="2" t="n">
        <v>3748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68</v>
      </c>
      <c r="I326" s="4" t="n">
        <v>852</v>
      </c>
      <c r="J326" s="4" t="n">
        <v>32970</v>
      </c>
      <c r="K326" s="5" t="n">
        <v>38.6971830985916</v>
      </c>
    </row>
    <row r="327" customFormat="false" ht="13.2" hidden="false" customHeight="false" outlineLevel="0" collapsed="false">
      <c r="A327" s="2" t="n">
        <v>3749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93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50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83</v>
      </c>
      <c r="I328" s="4" t="n">
        <v>1252</v>
      </c>
      <c r="J328" s="4" t="n">
        <v>27520</v>
      </c>
      <c r="K328" s="5" t="n">
        <v>21.9808306709265</v>
      </c>
    </row>
    <row r="329" customFormat="false" ht="13.2" hidden="false" customHeight="false" outlineLevel="0" collapsed="false">
      <c r="A329" s="2" t="n">
        <v>3751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1</v>
      </c>
      <c r="I329" s="4" t="n">
        <v>1252</v>
      </c>
      <c r="J329" s="4" t="n">
        <v>40170</v>
      </c>
      <c r="K329" s="5" t="n">
        <v>32.0846645367412</v>
      </c>
    </row>
    <row r="330" customFormat="false" ht="13.2" hidden="false" customHeight="false" outlineLevel="0" collapsed="false">
      <c r="A330" s="2" t="n">
        <v>3752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162</v>
      </c>
      <c r="I330" s="4" t="n">
        <v>1252</v>
      </c>
      <c r="J330" s="4" t="n">
        <v>42670</v>
      </c>
      <c r="K330" s="5" t="n">
        <v>34.0814696485623</v>
      </c>
    </row>
    <row r="331" customFormat="false" ht="13.2" hidden="false" customHeight="false" outlineLevel="0" collapsed="false">
      <c r="A331" s="2" t="n">
        <v>3753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47</v>
      </c>
      <c r="I331" s="4" t="n">
        <v>852</v>
      </c>
      <c r="J331" s="4" t="n">
        <v>16520</v>
      </c>
      <c r="K331" s="5" t="n">
        <v>19.3896713615023</v>
      </c>
    </row>
    <row r="332" customFormat="false" ht="13.2" hidden="false" customHeight="false" outlineLevel="0" collapsed="false">
      <c r="A332" s="2" t="n">
        <v>3754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26</v>
      </c>
      <c r="I332" s="4" t="n">
        <v>852</v>
      </c>
      <c r="J332" s="4" t="n">
        <v>18170</v>
      </c>
      <c r="K332" s="5" t="n">
        <v>21.3262910798122</v>
      </c>
    </row>
    <row r="333" customFormat="false" ht="13.2" hidden="false" customHeight="false" outlineLevel="0" collapsed="false">
      <c r="A333" s="2" t="n">
        <v>3755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19270</v>
      </c>
      <c r="K333" s="5" t="n">
        <v>22.6173708920188</v>
      </c>
    </row>
    <row r="334" customFormat="false" ht="13.2" hidden="false" customHeight="false" outlineLevel="0" collapsed="false">
      <c r="A334" s="2" t="n">
        <v>3756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64</v>
      </c>
      <c r="I334" s="4" t="n">
        <v>852</v>
      </c>
      <c r="J334" s="4" t="n">
        <v>20370</v>
      </c>
      <c r="K334" s="5" t="n">
        <v>23.9084507042254</v>
      </c>
    </row>
    <row r="335" customFormat="false" ht="13.2" hidden="false" customHeight="false" outlineLevel="0" collapsed="false">
      <c r="A335" s="2" t="n">
        <v>3757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68</v>
      </c>
      <c r="I335" s="4" t="n">
        <v>852</v>
      </c>
      <c r="J335" s="4" t="n">
        <v>24220</v>
      </c>
      <c r="K335" s="5" t="n">
        <v>28.4272300469484</v>
      </c>
    </row>
    <row r="336" customFormat="false" ht="13.2" hidden="false" customHeight="false" outlineLevel="0" collapsed="false">
      <c r="A336" s="2" t="n">
        <v>3758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166</v>
      </c>
      <c r="I336" s="4" t="n">
        <v>2104</v>
      </c>
      <c r="J336" s="4" t="n">
        <v>60670</v>
      </c>
      <c r="K336" s="5" t="n">
        <v>28.8355513307985</v>
      </c>
    </row>
    <row r="337" customFormat="false" ht="13.2" hidden="false" customHeight="false" outlineLevel="0" collapsed="false">
      <c r="A337" s="2" t="n">
        <v>3759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107</v>
      </c>
      <c r="I337" s="4" t="n">
        <v>1820</v>
      </c>
      <c r="J337" s="4" t="n">
        <v>47070</v>
      </c>
      <c r="K337" s="5" t="n">
        <v>25.8626373626374</v>
      </c>
    </row>
    <row r="338" customFormat="false" ht="13.2" hidden="false" customHeight="false" outlineLevel="0" collapsed="false">
      <c r="A338" s="2" t="n">
        <v>3760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22</v>
      </c>
      <c r="I338" s="4" t="n">
        <v>1820</v>
      </c>
      <c r="J338" s="4" t="n">
        <v>30370</v>
      </c>
      <c r="K338" s="5" t="n">
        <v>16.6868131868132</v>
      </c>
    </row>
    <row r="339" customFormat="false" ht="13.2" hidden="false" customHeight="false" outlineLevel="0" collapsed="false">
      <c r="A339" s="2" t="n">
        <v>376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93</v>
      </c>
      <c r="I339" s="4" t="n">
        <v>1150</v>
      </c>
      <c r="J339" s="4" t="n">
        <v>38240</v>
      </c>
      <c r="K339" s="5" t="n">
        <v>33.2521739130435</v>
      </c>
    </row>
    <row r="340" customFormat="false" ht="13.2" hidden="false" customHeight="false" outlineLevel="0" collapsed="false">
      <c r="A340" s="2" t="n">
        <v>376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83</v>
      </c>
      <c r="I340" s="4" t="n">
        <v>962</v>
      </c>
      <c r="J340" s="4" t="n">
        <v>19780</v>
      </c>
      <c r="K340" s="5" t="n">
        <v>20.5613305613306</v>
      </c>
    </row>
    <row r="341" customFormat="false" ht="13.2" hidden="false" customHeight="false" outlineLevel="0" collapsed="false">
      <c r="A341" s="2" t="n">
        <v>376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1</v>
      </c>
      <c r="I341" s="4" t="n">
        <v>962</v>
      </c>
      <c r="J341" s="4" t="n">
        <v>32740</v>
      </c>
      <c r="K341" s="5" t="n">
        <v>34.033264033264</v>
      </c>
    </row>
    <row r="342" customFormat="false" ht="13.2" hidden="false" customHeight="false" outlineLevel="0" collapsed="false">
      <c r="A342" s="2" t="n">
        <v>376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2</v>
      </c>
      <c r="I342" s="4" t="n">
        <v>962</v>
      </c>
      <c r="J342" s="4" t="n">
        <v>33840</v>
      </c>
      <c r="K342" s="5" t="n">
        <v>35.1767151767152</v>
      </c>
    </row>
    <row r="343" customFormat="false" ht="13.2" hidden="false" customHeight="false" outlineLevel="0" collapsed="false">
      <c r="A343" s="2" t="n">
        <v>3765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47</v>
      </c>
      <c r="I343" s="4" t="n">
        <v>562</v>
      </c>
      <c r="J343" s="4" t="n">
        <v>11640</v>
      </c>
      <c r="K343" s="5" t="n">
        <v>20.711743772242</v>
      </c>
    </row>
    <row r="344" customFormat="false" ht="13.2" hidden="false" customHeight="false" outlineLevel="0" collapsed="false">
      <c r="A344" s="2" t="n">
        <v>3766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26</v>
      </c>
      <c r="I344" s="4" t="n">
        <v>562</v>
      </c>
      <c r="J344" s="4" t="n">
        <v>13840</v>
      </c>
      <c r="K344" s="5" t="n">
        <v>24.626334519573</v>
      </c>
    </row>
    <row r="345" customFormat="false" ht="13.2" hidden="false" customHeight="false" outlineLevel="0" collapsed="false">
      <c r="A345" s="2" t="n">
        <v>3767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4840</v>
      </c>
      <c r="K345" s="5" t="n">
        <v>26.4056939501779</v>
      </c>
    </row>
    <row r="346" customFormat="false" ht="13.2" hidden="false" customHeight="false" outlineLevel="0" collapsed="false">
      <c r="A346" s="2" t="n">
        <v>3768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4</v>
      </c>
      <c r="I346" s="4" t="n">
        <v>562</v>
      </c>
      <c r="J346" s="4" t="n">
        <v>15740</v>
      </c>
      <c r="K346" s="5" t="n">
        <v>28.0071174377224</v>
      </c>
    </row>
    <row r="347" customFormat="false" ht="13.2" hidden="false" customHeight="false" outlineLevel="0" collapsed="false">
      <c r="A347" s="2" t="n">
        <v>3769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68</v>
      </c>
      <c r="I347" s="4" t="n">
        <v>562</v>
      </c>
      <c r="J347" s="4" t="n">
        <v>18440</v>
      </c>
      <c r="K347" s="5" t="n">
        <v>32.8113879003559</v>
      </c>
    </row>
    <row r="348" customFormat="false" ht="13.2" hidden="false" customHeight="false" outlineLevel="0" collapsed="false">
      <c r="A348" s="2" t="n">
        <v>3770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166</v>
      </c>
      <c r="I348" s="4" t="n">
        <v>1525</v>
      </c>
      <c r="J348" s="4" t="n">
        <v>44940</v>
      </c>
      <c r="K348" s="5" t="n">
        <v>29.4688524590164</v>
      </c>
    </row>
    <row r="349" customFormat="false" ht="13.2" hidden="false" customHeight="false" outlineLevel="0" collapsed="false">
      <c r="A349" s="2" t="n">
        <v>3771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107</v>
      </c>
      <c r="I349" s="4" t="n">
        <v>1337</v>
      </c>
      <c r="J349" s="4" t="n">
        <v>34340</v>
      </c>
      <c r="K349" s="5" t="n">
        <v>25.6843679880329</v>
      </c>
    </row>
    <row r="350" customFormat="false" ht="13.2" hidden="false" customHeight="false" outlineLevel="0" collapsed="false">
      <c r="A350" s="2" t="n">
        <v>3772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22</v>
      </c>
      <c r="I350" s="4" t="n">
        <v>1337</v>
      </c>
      <c r="J350" s="4" t="n">
        <v>19740</v>
      </c>
      <c r="K350" s="5" t="n">
        <v>14.7643979057592</v>
      </c>
    </row>
    <row r="351" customFormat="false" ht="13.2" hidden="false" customHeight="false" outlineLevel="0" collapsed="false">
      <c r="A351" s="2" t="n">
        <v>377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93</v>
      </c>
      <c r="I351" s="4" t="n">
        <v>1150</v>
      </c>
      <c r="J351" s="4" t="n">
        <v>38240</v>
      </c>
      <c r="K351" s="5" t="n">
        <v>33.2521739130435</v>
      </c>
    </row>
    <row r="352" customFormat="false" ht="13.2" hidden="false" customHeight="false" outlineLevel="0" collapsed="false">
      <c r="A352" s="2" t="n">
        <v>377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83</v>
      </c>
      <c r="I352" s="4" t="n">
        <v>962</v>
      </c>
      <c r="J352" s="4" t="n">
        <v>19780</v>
      </c>
      <c r="K352" s="5" t="n">
        <v>20.5613305613306</v>
      </c>
    </row>
    <row r="353" customFormat="false" ht="13.2" hidden="false" customHeight="false" outlineLevel="0" collapsed="false">
      <c r="A353" s="2" t="n">
        <v>377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1</v>
      </c>
      <c r="I353" s="4" t="n">
        <v>962</v>
      </c>
      <c r="J353" s="4" t="n">
        <v>32740</v>
      </c>
      <c r="K353" s="5" t="n">
        <v>34.033264033264</v>
      </c>
    </row>
    <row r="354" customFormat="false" ht="13.2" hidden="false" customHeight="false" outlineLevel="0" collapsed="false">
      <c r="A354" s="2" t="n">
        <v>377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2</v>
      </c>
      <c r="I354" s="4" t="n">
        <v>962</v>
      </c>
      <c r="J354" s="4" t="n">
        <v>33840</v>
      </c>
      <c r="K354" s="5" t="n">
        <v>35.1767151767152</v>
      </c>
    </row>
    <row r="355" customFormat="false" ht="13.2" hidden="false" customHeight="false" outlineLevel="0" collapsed="false">
      <c r="A355" s="2" t="n">
        <v>3777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47</v>
      </c>
      <c r="I355" s="4" t="n">
        <v>562</v>
      </c>
      <c r="J355" s="4" t="n">
        <v>11640</v>
      </c>
      <c r="K355" s="5" t="n">
        <v>20.711743772242</v>
      </c>
    </row>
    <row r="356" customFormat="false" ht="13.2" hidden="false" customHeight="false" outlineLevel="0" collapsed="false">
      <c r="A356" s="2" t="n">
        <v>3778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26</v>
      </c>
      <c r="I356" s="4" t="n">
        <v>562</v>
      </c>
      <c r="J356" s="4" t="n">
        <v>13840</v>
      </c>
      <c r="K356" s="5" t="n">
        <v>24.626334519573</v>
      </c>
    </row>
    <row r="357" customFormat="false" ht="13.2" hidden="false" customHeight="false" outlineLevel="0" collapsed="false">
      <c r="A357" s="2" t="n">
        <v>3779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4840</v>
      </c>
      <c r="K357" s="5" t="n">
        <v>26.4056939501779</v>
      </c>
    </row>
    <row r="358" customFormat="false" ht="13.2" hidden="false" customHeight="false" outlineLevel="0" collapsed="false">
      <c r="A358" s="2" t="n">
        <v>3780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4</v>
      </c>
      <c r="I358" s="4" t="n">
        <v>562</v>
      </c>
      <c r="J358" s="4" t="n">
        <v>15740</v>
      </c>
      <c r="K358" s="5" t="n">
        <v>28.0071174377224</v>
      </c>
    </row>
    <row r="359" customFormat="false" ht="13.2" hidden="false" customHeight="false" outlineLevel="0" collapsed="false">
      <c r="A359" s="2" t="n">
        <v>3781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68</v>
      </c>
      <c r="I359" s="4" t="n">
        <v>562</v>
      </c>
      <c r="J359" s="4" t="n">
        <v>18440</v>
      </c>
      <c r="K359" s="5" t="n">
        <v>32.8113879003559</v>
      </c>
    </row>
    <row r="360" customFormat="false" ht="13.2" hidden="false" customHeight="false" outlineLevel="0" collapsed="false">
      <c r="A360" s="2" t="n">
        <v>3782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166</v>
      </c>
      <c r="I360" s="4" t="n">
        <v>1525</v>
      </c>
      <c r="J360" s="4" t="n">
        <v>44940</v>
      </c>
      <c r="K360" s="5" t="n">
        <v>29.4688524590164</v>
      </c>
    </row>
    <row r="361" customFormat="false" ht="13.2" hidden="false" customHeight="false" outlineLevel="0" collapsed="false">
      <c r="A361" s="2" t="n">
        <v>3783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107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784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22</v>
      </c>
      <c r="I362" s="4" t="n">
        <v>1337</v>
      </c>
      <c r="J362" s="4" t="n">
        <v>19740</v>
      </c>
      <c r="K362" s="5" t="n">
        <v>14.7643979057592</v>
      </c>
    </row>
    <row r="363" customFormat="false" ht="13.2" hidden="false" customHeight="false" outlineLevel="0" collapsed="false">
      <c r="A363" s="2" t="n">
        <v>3785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93</v>
      </c>
      <c r="I363" s="4" t="n">
        <v>980</v>
      </c>
      <c r="J363" s="4" t="n">
        <v>30840</v>
      </c>
      <c r="K363" s="5" t="n">
        <v>31.469387755102</v>
      </c>
    </row>
    <row r="364" customFormat="false" ht="13.2" hidden="false" customHeight="false" outlineLevel="0" collapsed="false">
      <c r="A364" s="2" t="n">
        <v>3786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2</v>
      </c>
      <c r="I364" s="4" t="n">
        <v>835</v>
      </c>
      <c r="J364" s="4" t="n">
        <v>27040</v>
      </c>
      <c r="K364" s="5" t="n">
        <v>32.3832335329341</v>
      </c>
    </row>
    <row r="365" customFormat="false" ht="13.2" hidden="false" customHeight="false" outlineLevel="0" collapsed="false">
      <c r="A365" s="2" t="n">
        <v>3787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47</v>
      </c>
      <c r="I365" s="4" t="n">
        <v>435</v>
      </c>
      <c r="J365" s="4" t="n">
        <v>11320</v>
      </c>
      <c r="K365" s="5" t="n">
        <v>26.0229885057471</v>
      </c>
    </row>
    <row r="366" customFormat="false" ht="13.2" hidden="false" customHeight="false" outlineLevel="0" collapsed="false">
      <c r="A366" s="2" t="n">
        <v>3788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26</v>
      </c>
      <c r="I366" s="4" t="n">
        <v>435</v>
      </c>
      <c r="J366" s="4" t="n">
        <v>15830</v>
      </c>
      <c r="K366" s="5" t="n">
        <v>36.3908045977011</v>
      </c>
    </row>
    <row r="367" customFormat="false" ht="13.2" hidden="false" customHeight="false" outlineLevel="0" collapsed="false">
      <c r="A367" s="2" t="n">
        <v>3789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17370</v>
      </c>
      <c r="K367" s="5" t="n">
        <v>39.9310344827586</v>
      </c>
    </row>
    <row r="368" customFormat="false" ht="13.2" hidden="false" customHeight="false" outlineLevel="0" collapsed="false">
      <c r="A368" s="2" t="n">
        <v>3790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4</v>
      </c>
      <c r="I368" s="4" t="n">
        <v>435</v>
      </c>
      <c r="J368" s="4" t="n">
        <v>17480</v>
      </c>
      <c r="K368" s="5" t="n">
        <v>40.183908045977</v>
      </c>
    </row>
    <row r="369" customFormat="false" ht="13.2" hidden="false" customHeight="false" outlineLevel="0" collapsed="false">
      <c r="A369" s="2" t="n">
        <v>3791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68</v>
      </c>
      <c r="I369" s="4" t="n">
        <v>435</v>
      </c>
      <c r="J369" s="4" t="n">
        <v>26060</v>
      </c>
      <c r="K369" s="5" t="n">
        <v>59.9080459770115</v>
      </c>
    </row>
    <row r="370" customFormat="false" ht="13.2" hidden="false" customHeight="false" outlineLevel="0" collapsed="false">
      <c r="A370" s="2" t="n">
        <v>3792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166</v>
      </c>
      <c r="I370" s="4" t="n">
        <v>1270</v>
      </c>
      <c r="J370" s="4" t="n">
        <v>37440</v>
      </c>
      <c r="K370" s="5" t="n">
        <v>29.4803149606299</v>
      </c>
    </row>
    <row r="371" customFormat="false" ht="13.2" hidden="false" customHeight="false" outlineLevel="0" collapsed="false">
      <c r="A371" s="2" t="n">
        <v>3793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107</v>
      </c>
      <c r="I371" s="4" t="n">
        <v>1125</v>
      </c>
      <c r="J371" s="4" t="n">
        <v>26040</v>
      </c>
      <c r="K371" s="5" t="n">
        <v>23.1466666666667</v>
      </c>
    </row>
    <row r="372" customFormat="false" ht="13.2" hidden="false" customHeight="false" outlineLevel="0" collapsed="false">
      <c r="A372" s="2" t="n">
        <v>3794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22</v>
      </c>
      <c r="I372" s="4" t="n">
        <v>1125</v>
      </c>
      <c r="J372" s="4" t="n">
        <v>21340</v>
      </c>
      <c r="K372" s="5" t="n">
        <v>18.9688888888889</v>
      </c>
    </row>
    <row r="373" customFormat="false" ht="13.2" hidden="false" customHeight="false" outlineLevel="0" collapsed="false">
      <c r="A373" s="2" t="n">
        <v>3795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93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796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2</v>
      </c>
      <c r="I374" s="4" t="n">
        <v>835</v>
      </c>
      <c r="J374" s="4" t="n">
        <v>27040</v>
      </c>
      <c r="K374" s="5" t="n">
        <v>32.3832335329341</v>
      </c>
    </row>
    <row r="375" customFormat="false" ht="13.2" hidden="false" customHeight="false" outlineLevel="0" collapsed="false">
      <c r="A375" s="2" t="n">
        <v>3797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47</v>
      </c>
      <c r="I375" s="4" t="n">
        <v>435</v>
      </c>
      <c r="J375" s="4" t="n">
        <v>11320</v>
      </c>
      <c r="K375" s="5" t="n">
        <v>26.0229885057471</v>
      </c>
    </row>
    <row r="376" customFormat="false" ht="13.2" hidden="false" customHeight="false" outlineLevel="0" collapsed="false">
      <c r="A376" s="2" t="n">
        <v>3798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26</v>
      </c>
      <c r="I376" s="4" t="n">
        <v>435</v>
      </c>
      <c r="J376" s="4" t="n">
        <v>15830</v>
      </c>
      <c r="K376" s="5" t="n">
        <v>36.3908045977011</v>
      </c>
    </row>
    <row r="377" customFormat="false" ht="13.2" hidden="false" customHeight="false" outlineLevel="0" collapsed="false">
      <c r="A377" s="2" t="n">
        <v>3799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17370</v>
      </c>
      <c r="K377" s="5" t="n">
        <v>39.9310344827586</v>
      </c>
    </row>
    <row r="378" customFormat="false" ht="13.2" hidden="false" customHeight="false" outlineLevel="0" collapsed="false">
      <c r="A378" s="2" t="n">
        <v>3800</v>
      </c>
      <c r="B378" s="15" t="s">
        <v>19</v>
      </c>
      <c r="C378" s="15" t="s">
        <v>91</v>
      </c>
      <c r="D378" s="3" t="n">
        <v>0.375</v>
      </c>
      <c r="E378" s="3" t="n">
        <v>0.423611111111111</v>
      </c>
      <c r="G378" s="1" t="s">
        <v>178</v>
      </c>
      <c r="H378" s="15" t="s">
        <v>164</v>
      </c>
      <c r="I378" s="4" t="n">
        <v>435</v>
      </c>
      <c r="J378" s="4" t="n">
        <v>17480</v>
      </c>
      <c r="K378" s="5" t="n">
        <v>40.183908045977</v>
      </c>
    </row>
    <row r="379" customFormat="false" ht="13.2" hidden="false" customHeight="false" outlineLevel="0" collapsed="false">
      <c r="A379" s="2" t="n">
        <v>3801</v>
      </c>
      <c r="B379" s="15" t="s">
        <v>19</v>
      </c>
      <c r="C379" s="15" t="s">
        <v>91</v>
      </c>
      <c r="D379" s="3" t="n">
        <v>0.375</v>
      </c>
      <c r="E379" s="3" t="n">
        <v>0.423611111111111</v>
      </c>
      <c r="G379" s="1" t="s">
        <v>178</v>
      </c>
      <c r="H379" s="15" t="s">
        <v>68</v>
      </c>
      <c r="I379" s="4" t="n">
        <v>435</v>
      </c>
      <c r="J379" s="4" t="n">
        <v>26060</v>
      </c>
      <c r="K379" s="5" t="n">
        <v>59.9080459770115</v>
      </c>
    </row>
    <row r="380" customFormat="false" ht="13.2" hidden="false" customHeight="false" outlineLevel="0" collapsed="false">
      <c r="A380" s="2" t="n">
        <v>3802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03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804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47</v>
      </c>
      <c r="I382" s="4" t="n">
        <v>435</v>
      </c>
      <c r="J382" s="4" t="n">
        <v>11320</v>
      </c>
      <c r="K382" s="5" t="n">
        <v>26.0229885057471</v>
      </c>
    </row>
    <row r="383" customFormat="false" ht="13.2" hidden="false" customHeight="false" outlineLevel="0" collapsed="false">
      <c r="A383" s="2" t="n">
        <v>3805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26</v>
      </c>
      <c r="I383" s="4" t="n">
        <v>435</v>
      </c>
      <c r="J383" s="4" t="n">
        <v>15830</v>
      </c>
      <c r="K383" s="5" t="n">
        <v>36.3908045977011</v>
      </c>
    </row>
    <row r="384" customFormat="false" ht="13.2" hidden="false" customHeight="false" outlineLevel="0" collapsed="false">
      <c r="A384" s="2" t="n">
        <v>3806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17370</v>
      </c>
      <c r="K384" s="5" t="n">
        <v>39.9310344827586</v>
      </c>
    </row>
    <row r="385" customFormat="false" ht="13.2" hidden="false" customHeight="false" outlineLevel="0" collapsed="false">
      <c r="A385" s="2" t="n">
        <v>3807</v>
      </c>
      <c r="B385" s="15" t="s">
        <v>19</v>
      </c>
      <c r="C385" s="15" t="s">
        <v>91</v>
      </c>
      <c r="D385" s="3" t="n">
        <v>0.517361111111111</v>
      </c>
      <c r="E385" s="3" t="n">
        <v>0.565972222222222</v>
      </c>
      <c r="G385" s="1" t="s">
        <v>179</v>
      </c>
      <c r="H385" s="15" t="s">
        <v>164</v>
      </c>
      <c r="I385" s="4" t="n">
        <v>435</v>
      </c>
      <c r="J385" s="4" t="n">
        <v>17480</v>
      </c>
      <c r="K385" s="5" t="n">
        <v>40.183908045977</v>
      </c>
    </row>
    <row r="386" customFormat="false" ht="13.2" hidden="false" customHeight="false" outlineLevel="0" collapsed="false">
      <c r="A386" s="2" t="n">
        <v>3808</v>
      </c>
      <c r="B386" s="15" t="s">
        <v>19</v>
      </c>
      <c r="C386" s="15" t="s">
        <v>91</v>
      </c>
      <c r="D386" s="3" t="n">
        <v>0.517361111111111</v>
      </c>
      <c r="E386" s="3" t="n">
        <v>0.565972222222222</v>
      </c>
      <c r="G386" s="1" t="s">
        <v>179</v>
      </c>
      <c r="H386" s="15" t="s">
        <v>68</v>
      </c>
      <c r="I386" s="4" t="n">
        <v>435</v>
      </c>
      <c r="J386" s="4" t="n">
        <v>26060</v>
      </c>
      <c r="K386" s="5" t="n">
        <v>59.9080459770115</v>
      </c>
    </row>
    <row r="387" customFormat="false" ht="13.2" hidden="false" customHeight="false" outlineLevel="0" collapsed="false">
      <c r="A387" s="2" t="n">
        <v>3809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93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10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2</v>
      </c>
      <c r="I388" s="4" t="n">
        <v>835</v>
      </c>
      <c r="J388" s="4" t="n">
        <v>27040</v>
      </c>
      <c r="K388" s="5" t="n">
        <v>32.3832335329341</v>
      </c>
    </row>
    <row r="389" customFormat="false" ht="13.2" hidden="false" customHeight="false" outlineLevel="0" collapsed="false">
      <c r="A389" s="2" t="n">
        <v>3811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47</v>
      </c>
      <c r="I389" s="4" t="n">
        <v>435</v>
      </c>
      <c r="J389" s="4" t="n">
        <v>11320</v>
      </c>
      <c r="K389" s="5" t="n">
        <v>26.0229885057471</v>
      </c>
    </row>
    <row r="390" customFormat="false" ht="13.2" hidden="false" customHeight="false" outlineLevel="0" collapsed="false">
      <c r="A390" s="2" t="n">
        <v>3812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26</v>
      </c>
      <c r="I390" s="4" t="n">
        <v>435</v>
      </c>
      <c r="J390" s="4" t="n">
        <v>15830</v>
      </c>
      <c r="K390" s="5" t="n">
        <v>36.3908045977011</v>
      </c>
    </row>
    <row r="391" customFormat="false" ht="13.2" hidden="false" customHeight="false" outlineLevel="0" collapsed="false">
      <c r="A391" s="2" t="n">
        <v>3813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17370</v>
      </c>
      <c r="K391" s="5" t="n">
        <v>39.9310344827586</v>
      </c>
    </row>
    <row r="392" customFormat="false" ht="13.2" hidden="false" customHeight="false" outlineLevel="0" collapsed="false">
      <c r="A392" s="2" t="n">
        <v>3814</v>
      </c>
      <c r="B392" s="15" t="s">
        <v>19</v>
      </c>
      <c r="C392" s="15" t="s">
        <v>91</v>
      </c>
      <c r="D392" s="3" t="n">
        <v>0.652777777777778</v>
      </c>
      <c r="E392" s="3" t="n">
        <v>0.701388888888889</v>
      </c>
      <c r="G392" s="1" t="s">
        <v>180</v>
      </c>
      <c r="H392" s="15" t="s">
        <v>164</v>
      </c>
      <c r="I392" s="4" t="n">
        <v>435</v>
      </c>
      <c r="J392" s="4" t="n">
        <v>17480</v>
      </c>
      <c r="K392" s="5" t="n">
        <v>40.183908045977</v>
      </c>
    </row>
    <row r="393" customFormat="false" ht="13.2" hidden="false" customHeight="false" outlineLevel="0" collapsed="false">
      <c r="A393" s="2" t="n">
        <v>3815</v>
      </c>
      <c r="B393" s="15" t="s">
        <v>19</v>
      </c>
      <c r="C393" s="15" t="s">
        <v>91</v>
      </c>
      <c r="D393" s="3" t="n">
        <v>0.652777777777778</v>
      </c>
      <c r="E393" s="3" t="n">
        <v>0.701388888888889</v>
      </c>
      <c r="G393" s="1" t="s">
        <v>180</v>
      </c>
      <c r="H393" s="15" t="s">
        <v>68</v>
      </c>
      <c r="I393" s="4" t="n">
        <v>435</v>
      </c>
      <c r="J393" s="4" t="n">
        <v>26060</v>
      </c>
      <c r="K393" s="5" t="n">
        <v>59.9080459770115</v>
      </c>
    </row>
    <row r="394" customFormat="false" ht="13.2" hidden="false" customHeight="false" outlineLevel="0" collapsed="false">
      <c r="A394" s="2" t="n">
        <v>3816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17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818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47</v>
      </c>
      <c r="I396" s="4" t="n">
        <v>435</v>
      </c>
      <c r="J396" s="4" t="n">
        <v>11320</v>
      </c>
      <c r="K396" s="5" t="n">
        <v>26.0229885057471</v>
      </c>
    </row>
    <row r="397" customFormat="false" ht="13.2" hidden="false" customHeight="false" outlineLevel="0" collapsed="false">
      <c r="A397" s="2" t="n">
        <v>3819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26</v>
      </c>
      <c r="I397" s="4" t="n">
        <v>435</v>
      </c>
      <c r="J397" s="4" t="n">
        <v>15830</v>
      </c>
      <c r="K397" s="5" t="n">
        <v>36.3908045977011</v>
      </c>
    </row>
    <row r="398" customFormat="false" ht="13.2" hidden="false" customHeight="false" outlineLevel="0" collapsed="false">
      <c r="A398" s="2" t="n">
        <v>3820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17370</v>
      </c>
      <c r="K398" s="5" t="n">
        <v>39.9310344827586</v>
      </c>
    </row>
    <row r="399" customFormat="false" ht="13.2" hidden="false" customHeight="false" outlineLevel="0" collapsed="false">
      <c r="A399" s="2" t="n">
        <v>3821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4</v>
      </c>
      <c r="I399" s="4" t="n">
        <v>435</v>
      </c>
      <c r="J399" s="4" t="n">
        <v>17480</v>
      </c>
      <c r="K399" s="5" t="n">
        <v>40.183908045977</v>
      </c>
    </row>
    <row r="400" customFormat="false" ht="13.2" hidden="false" customHeight="false" outlineLevel="0" collapsed="false">
      <c r="A400" s="2" t="n">
        <v>3822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68</v>
      </c>
      <c r="I400" s="4" t="n">
        <v>435</v>
      </c>
      <c r="J400" s="4" t="n">
        <v>26060</v>
      </c>
      <c r="K400" s="5" t="n">
        <v>59.9080459770115</v>
      </c>
    </row>
    <row r="401" customFormat="false" ht="13.2" hidden="false" customHeight="false" outlineLevel="0" collapsed="false">
      <c r="A401" s="2" t="n">
        <v>3823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16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824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10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825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22</v>
      </c>
      <c r="I403" s="4" t="n">
        <v>1125</v>
      </c>
      <c r="J403" s="4" t="n">
        <v>23540</v>
      </c>
      <c r="K403" s="5" t="n">
        <v>20.9244444444444</v>
      </c>
    </row>
    <row r="404" customFormat="false" ht="13.2" hidden="false" customHeight="false" outlineLevel="0" collapsed="false">
      <c r="A404" s="2" t="n">
        <v>3826</v>
      </c>
      <c r="B404" s="15" t="s">
        <v>19</v>
      </c>
      <c r="C404" s="15" t="s">
        <v>91</v>
      </c>
      <c r="D404" s="3" t="n">
        <v>0.770833333333333</v>
      </c>
      <c r="E404" s="3" t="n">
        <v>0.815972222222222</v>
      </c>
      <c r="G404" s="1" t="s">
        <v>182</v>
      </c>
      <c r="H404" s="15" t="s">
        <v>93</v>
      </c>
      <c r="I404" s="4" t="n">
        <v>980</v>
      </c>
      <c r="J404" s="4" t="n">
        <v>30840</v>
      </c>
      <c r="K404" s="5" t="n">
        <v>31.469387755102</v>
      </c>
    </row>
    <row r="405" customFormat="false" ht="13.2" hidden="false" customHeight="false" outlineLevel="0" collapsed="false">
      <c r="A405" s="2" t="n">
        <v>3827</v>
      </c>
      <c r="B405" s="15" t="s">
        <v>19</v>
      </c>
      <c r="C405" s="15" t="s">
        <v>91</v>
      </c>
      <c r="D405" s="3" t="n">
        <v>0.770833333333333</v>
      </c>
      <c r="E405" s="3" t="n">
        <v>0.815972222222222</v>
      </c>
      <c r="G405" s="1" t="s">
        <v>182</v>
      </c>
      <c r="H405" s="15" t="s">
        <v>162</v>
      </c>
      <c r="I405" s="4" t="n">
        <v>835</v>
      </c>
      <c r="J405" s="4" t="n">
        <v>27040</v>
      </c>
      <c r="K405" s="5" t="n">
        <v>32.3832335329341</v>
      </c>
    </row>
    <row r="406" customFormat="false" ht="13.2" hidden="false" customHeight="false" outlineLevel="0" collapsed="false">
      <c r="A406" s="2" t="n">
        <v>3828</v>
      </c>
      <c r="B406" s="15" t="s">
        <v>19</v>
      </c>
      <c r="C406" s="15" t="s">
        <v>91</v>
      </c>
      <c r="D406" s="3" t="n">
        <v>0.770833333333333</v>
      </c>
      <c r="E406" s="3" t="n">
        <v>0.815972222222222</v>
      </c>
      <c r="G406" s="1" t="s">
        <v>182</v>
      </c>
      <c r="H406" s="15" t="s">
        <v>47</v>
      </c>
      <c r="I406" s="4" t="n">
        <v>435</v>
      </c>
      <c r="J406" s="4" t="n">
        <v>11320</v>
      </c>
      <c r="K406" s="5" t="n">
        <v>26.0229885057471</v>
      </c>
    </row>
    <row r="407" customFormat="false" ht="13.2" hidden="false" customHeight="false" outlineLevel="0" collapsed="false">
      <c r="A407" s="2" t="n">
        <v>3829</v>
      </c>
      <c r="B407" s="15" t="s">
        <v>19</v>
      </c>
      <c r="C407" s="15" t="s">
        <v>91</v>
      </c>
      <c r="D407" s="3" t="n">
        <v>0.770833333333333</v>
      </c>
      <c r="E407" s="3" t="n">
        <v>0.815972222222222</v>
      </c>
      <c r="G407" s="1" t="s">
        <v>182</v>
      </c>
      <c r="H407" s="15" t="s">
        <v>26</v>
      </c>
      <c r="I407" s="4" t="n">
        <v>435</v>
      </c>
      <c r="J407" s="4" t="n">
        <v>15830</v>
      </c>
      <c r="K407" s="5" t="n">
        <v>36.3908045977011</v>
      </c>
    </row>
    <row r="408" customFormat="false" ht="13.2" hidden="false" customHeight="false" outlineLevel="0" collapsed="false">
      <c r="A408" s="2" t="n">
        <v>3830</v>
      </c>
      <c r="B408" s="15" t="s">
        <v>19</v>
      </c>
      <c r="C408" s="15" t="s">
        <v>91</v>
      </c>
      <c r="D408" s="3" t="n">
        <v>0.770833333333333</v>
      </c>
      <c r="E408" s="3" t="n">
        <v>0.815972222222222</v>
      </c>
      <c r="G408" s="1" t="s">
        <v>182</v>
      </c>
      <c r="H408" s="15" t="s">
        <v>163</v>
      </c>
      <c r="I408" s="4" t="n">
        <v>435</v>
      </c>
      <c r="J408" s="4" t="n">
        <v>17370</v>
      </c>
      <c r="K408" s="5" t="n">
        <v>39.9310344827586</v>
      </c>
    </row>
    <row r="409" customFormat="false" ht="13.2" hidden="false" customHeight="false" outlineLevel="0" collapsed="false">
      <c r="A409" s="2" t="n">
        <v>3831</v>
      </c>
      <c r="B409" s="15" t="s">
        <v>19</v>
      </c>
      <c r="C409" s="15" t="s">
        <v>91</v>
      </c>
      <c r="D409" s="3" t="n">
        <v>0.770833333333333</v>
      </c>
      <c r="E409" s="3" t="n">
        <v>0.815972222222222</v>
      </c>
      <c r="G409" s="1" t="s">
        <v>182</v>
      </c>
      <c r="H409" s="15" t="s">
        <v>164</v>
      </c>
      <c r="I409" s="4" t="n">
        <v>435</v>
      </c>
      <c r="J409" s="4" t="n">
        <v>17480</v>
      </c>
      <c r="K409" s="5" t="n">
        <v>40.183908045977</v>
      </c>
    </row>
    <row r="410" customFormat="false" ht="13.2" hidden="false" customHeight="false" outlineLevel="0" collapsed="false">
      <c r="A410" s="2" t="n">
        <v>3832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68</v>
      </c>
      <c r="I410" s="4" t="n">
        <v>435</v>
      </c>
      <c r="J410" s="4" t="n">
        <v>26060</v>
      </c>
      <c r="K410" s="5" t="n">
        <v>59.9080459770115</v>
      </c>
    </row>
    <row r="411" customFormat="false" ht="13.2" hidden="false" customHeight="false" outlineLevel="0" collapsed="false">
      <c r="A411" s="2" t="n">
        <v>3833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166</v>
      </c>
      <c r="I411" s="4" t="n">
        <v>1270</v>
      </c>
      <c r="J411" s="4" t="n">
        <v>37440</v>
      </c>
      <c r="K411" s="5" t="n">
        <v>29.4803149606299</v>
      </c>
    </row>
    <row r="412" customFormat="false" ht="13.2" hidden="false" customHeight="false" outlineLevel="0" collapsed="false">
      <c r="A412" s="2" t="n">
        <v>3834</v>
      </c>
      <c r="B412" s="15" t="s">
        <v>19</v>
      </c>
      <c r="C412" s="15" t="s">
        <v>91</v>
      </c>
      <c r="D412" s="3" t="n">
        <v>0.770833333333333</v>
      </c>
      <c r="E412" s="3" t="n">
        <v>0.815972222222222</v>
      </c>
      <c r="G412" s="1" t="s">
        <v>182</v>
      </c>
      <c r="H412" s="15" t="s">
        <v>107</v>
      </c>
      <c r="I412" s="4" t="n">
        <v>1125</v>
      </c>
      <c r="J412" s="4" t="n">
        <v>26040</v>
      </c>
      <c r="K412" s="5" t="n">
        <v>23.1466666666667</v>
      </c>
    </row>
    <row r="413" customFormat="false" ht="13.2" hidden="false" customHeight="false" outlineLevel="0" collapsed="false">
      <c r="A413" s="2" t="n">
        <v>3835</v>
      </c>
      <c r="B413" s="15" t="s">
        <v>19</v>
      </c>
      <c r="C413" s="15" t="s">
        <v>91</v>
      </c>
      <c r="D413" s="3" t="n">
        <v>0.770833333333333</v>
      </c>
      <c r="E413" s="3" t="n">
        <v>0.815972222222222</v>
      </c>
      <c r="G413" s="1" t="s">
        <v>182</v>
      </c>
      <c r="H413" s="15" t="s">
        <v>22</v>
      </c>
      <c r="I413" s="4" t="n">
        <v>1125</v>
      </c>
      <c r="J413" s="4" t="n">
        <v>23540</v>
      </c>
      <c r="K413" s="5" t="n">
        <v>20.9244444444444</v>
      </c>
    </row>
    <row r="414" customFormat="false" ht="13.2" hidden="false" customHeight="false" outlineLevel="0" collapsed="false">
      <c r="A414" s="2" t="n">
        <v>3836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93</v>
      </c>
      <c r="I414" s="4" t="n">
        <v>1388</v>
      </c>
      <c r="J414" s="4" t="n">
        <v>35440</v>
      </c>
      <c r="K414" s="5" t="n">
        <v>25.5331412103746</v>
      </c>
    </row>
    <row r="415" customFormat="false" ht="13.2" hidden="false" customHeight="false" outlineLevel="0" collapsed="false">
      <c r="A415" s="2" t="n">
        <v>3837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1</v>
      </c>
      <c r="I415" s="4" t="n">
        <v>1141</v>
      </c>
      <c r="J415" s="4" t="n">
        <v>30740</v>
      </c>
      <c r="K415" s="5" t="n">
        <v>26.9412795793164</v>
      </c>
    </row>
    <row r="416" customFormat="false" ht="13.2" hidden="false" customHeight="false" outlineLevel="0" collapsed="false">
      <c r="A416" s="2" t="n">
        <v>3838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2</v>
      </c>
      <c r="I416" s="4" t="n">
        <v>1141</v>
      </c>
      <c r="J416" s="4" t="n">
        <v>31240</v>
      </c>
      <c r="K416" s="5" t="n">
        <v>27.3794916739702</v>
      </c>
    </row>
    <row r="417" customFormat="false" ht="13.2" hidden="false" customHeight="false" outlineLevel="0" collapsed="false">
      <c r="A417" s="2" t="n">
        <v>3839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47</v>
      </c>
      <c r="I417" s="4" t="n">
        <v>741</v>
      </c>
      <c r="J417" s="4" t="n">
        <v>13340</v>
      </c>
      <c r="K417" s="5" t="n">
        <v>18.0026990553306</v>
      </c>
    </row>
    <row r="418" customFormat="false" ht="13.2" hidden="false" customHeight="false" outlineLevel="0" collapsed="false">
      <c r="A418" s="2" t="n">
        <v>3840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26</v>
      </c>
      <c r="I418" s="4" t="n">
        <v>741</v>
      </c>
      <c r="J418" s="4" t="n">
        <v>14640</v>
      </c>
      <c r="K418" s="5" t="n">
        <v>19.7570850202429</v>
      </c>
    </row>
    <row r="419" customFormat="false" ht="13.2" hidden="false" customHeight="false" outlineLevel="0" collapsed="false">
      <c r="A419" s="2" t="n">
        <v>3841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3</v>
      </c>
      <c r="I419" s="4" t="n">
        <v>741</v>
      </c>
      <c r="J419" s="4" t="n">
        <v>14940</v>
      </c>
      <c r="K419" s="5" t="n">
        <v>20.1619433198381</v>
      </c>
    </row>
    <row r="420" customFormat="false" ht="13.2" hidden="false" customHeight="false" outlineLevel="0" collapsed="false">
      <c r="A420" s="2" t="n">
        <v>3842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64</v>
      </c>
      <c r="I420" s="4" t="n">
        <v>741</v>
      </c>
      <c r="J420" s="4" t="n">
        <v>15940</v>
      </c>
      <c r="K420" s="5" t="n">
        <v>21.5114709851552</v>
      </c>
    </row>
    <row r="421" customFormat="false" ht="13.2" hidden="false" customHeight="false" outlineLevel="0" collapsed="false">
      <c r="A421" s="2" t="n">
        <v>3843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68</v>
      </c>
      <c r="I421" s="4" t="n">
        <v>741</v>
      </c>
      <c r="J421" s="4" t="n">
        <v>16940</v>
      </c>
      <c r="K421" s="5" t="n">
        <v>22.8609986504723</v>
      </c>
    </row>
    <row r="422" customFormat="false" ht="13.2" hidden="false" customHeight="false" outlineLevel="0" collapsed="false">
      <c r="A422" s="2" t="n">
        <v>3844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166</v>
      </c>
      <c r="I422" s="4" t="n">
        <v>1882</v>
      </c>
      <c r="J422" s="4" t="n">
        <v>44240</v>
      </c>
      <c r="K422" s="5" t="n">
        <v>23.5069075451647</v>
      </c>
    </row>
    <row r="423" customFormat="false" ht="13.2" hidden="false" customHeight="false" outlineLevel="0" collapsed="false">
      <c r="A423" s="2" t="n">
        <v>3845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83</v>
      </c>
      <c r="H423" s="15" t="s">
        <v>107</v>
      </c>
      <c r="I423" s="4" t="n">
        <v>1635</v>
      </c>
      <c r="J423" s="4" t="n">
        <v>34640</v>
      </c>
      <c r="K423" s="5" t="n">
        <v>21.1865443425076</v>
      </c>
    </row>
    <row r="424" customFormat="false" ht="13.2" hidden="false" customHeight="false" outlineLevel="0" collapsed="false">
      <c r="A424" s="2" t="n">
        <v>3846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83</v>
      </c>
      <c r="H424" s="15" t="s">
        <v>22</v>
      </c>
      <c r="I424" s="4" t="n">
        <v>1635</v>
      </c>
      <c r="J424" s="4" t="n">
        <v>22940</v>
      </c>
      <c r="K424" s="5" t="n">
        <v>14.0305810397554</v>
      </c>
    </row>
    <row r="425" customFormat="false" ht="13.2" hidden="false" customHeight="false" outlineLevel="0" collapsed="false">
      <c r="A425" s="31" t="s">
        <v>184</v>
      </c>
    </row>
    <row r="426" customFormat="false" ht="13.2" hidden="false" customHeight="false" outlineLevel="0" collapsed="false">
      <c r="A426" s="2" t="n">
        <v>1598</v>
      </c>
      <c r="B426" s="15" t="s">
        <v>72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93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599</v>
      </c>
      <c r="B427" s="15" t="s">
        <v>72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83</v>
      </c>
      <c r="I427" s="4" t="n">
        <v>1252</v>
      </c>
      <c r="J427" s="4" t="n">
        <v>27520</v>
      </c>
      <c r="K427" s="5" t="n">
        <v>21.9808306709265</v>
      </c>
    </row>
    <row r="428" customFormat="false" ht="13.2" hidden="false" customHeight="false" outlineLevel="0" collapsed="false">
      <c r="A428" s="2" t="n">
        <v>1600</v>
      </c>
      <c r="B428" s="15" t="s">
        <v>72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1</v>
      </c>
      <c r="I428" s="4" t="n">
        <v>1252</v>
      </c>
      <c r="J428" s="4" t="n">
        <v>40170</v>
      </c>
      <c r="K428" s="5" t="n">
        <v>32.0846645367412</v>
      </c>
    </row>
    <row r="429" customFormat="false" ht="13.2" hidden="false" customHeight="false" outlineLevel="0" collapsed="false">
      <c r="A429" s="2" t="n">
        <v>1601</v>
      </c>
      <c r="B429" s="15" t="s">
        <v>72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2</v>
      </c>
      <c r="I429" s="4" t="n">
        <v>1252</v>
      </c>
      <c r="J429" s="4" t="n">
        <v>42670</v>
      </c>
      <c r="K429" s="5" t="n">
        <v>34.0814696485623</v>
      </c>
    </row>
    <row r="430" customFormat="false" ht="13.2" hidden="false" customHeight="false" outlineLevel="0" collapsed="false">
      <c r="A430" s="2" t="n">
        <v>1602</v>
      </c>
      <c r="B430" s="15" t="s">
        <v>72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47</v>
      </c>
      <c r="I430" s="4" t="n">
        <v>852</v>
      </c>
      <c r="J430" s="4" t="n">
        <v>16520</v>
      </c>
      <c r="K430" s="5" t="n">
        <v>19.3896713615023</v>
      </c>
    </row>
    <row r="431" customFormat="false" ht="13.2" hidden="false" customHeight="false" outlineLevel="0" collapsed="false">
      <c r="A431" s="2" t="n">
        <v>1603</v>
      </c>
      <c r="B431" s="15" t="s">
        <v>72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26</v>
      </c>
      <c r="I431" s="4" t="n">
        <v>852</v>
      </c>
      <c r="J431" s="4" t="n">
        <v>18170</v>
      </c>
      <c r="K431" s="5" t="n">
        <v>21.3262910798122</v>
      </c>
    </row>
    <row r="432" customFormat="false" ht="13.2" hidden="false" customHeight="false" outlineLevel="0" collapsed="false">
      <c r="A432" s="2" t="n">
        <v>1604</v>
      </c>
      <c r="B432" s="15" t="s">
        <v>72</v>
      </c>
      <c r="C432" s="15" t="s">
        <v>19</v>
      </c>
      <c r="D432" s="3" t="n">
        <v>0.302083333333333</v>
      </c>
      <c r="E432" s="3" t="n">
        <v>0.381944444444444</v>
      </c>
      <c r="G432" s="1" t="s">
        <v>185</v>
      </c>
      <c r="H432" s="15" t="s">
        <v>163</v>
      </c>
      <c r="I432" s="4" t="n">
        <v>852</v>
      </c>
      <c r="J432" s="4" t="n">
        <v>19270</v>
      </c>
      <c r="K432" s="5" t="n">
        <v>22.6173708920188</v>
      </c>
    </row>
    <row r="433" customFormat="false" ht="13.2" hidden="false" customHeight="false" outlineLevel="0" collapsed="false">
      <c r="A433" s="2" t="n">
        <v>1605</v>
      </c>
      <c r="B433" s="15" t="s">
        <v>72</v>
      </c>
      <c r="C433" s="15" t="s">
        <v>19</v>
      </c>
      <c r="D433" s="3" t="n">
        <v>0.302083333333333</v>
      </c>
      <c r="E433" s="3" t="n">
        <v>0.381944444444444</v>
      </c>
      <c r="G433" s="1" t="s">
        <v>185</v>
      </c>
      <c r="H433" s="15" t="s">
        <v>164</v>
      </c>
      <c r="I433" s="4" t="n">
        <v>852</v>
      </c>
      <c r="J433" s="4" t="n">
        <v>20370</v>
      </c>
      <c r="K433" s="5" t="n">
        <v>23.9084507042254</v>
      </c>
    </row>
    <row r="434" customFormat="false" ht="13.2" hidden="false" customHeight="false" outlineLevel="0" collapsed="false">
      <c r="A434" s="2" t="n">
        <v>1606</v>
      </c>
      <c r="B434" s="15" t="s">
        <v>72</v>
      </c>
      <c r="C434" s="15" t="s">
        <v>19</v>
      </c>
      <c r="D434" s="3" t="n">
        <v>0.302083333333333</v>
      </c>
      <c r="E434" s="3" t="n">
        <v>0.381944444444444</v>
      </c>
      <c r="G434" s="1" t="s">
        <v>185</v>
      </c>
      <c r="H434" s="15" t="s">
        <v>68</v>
      </c>
      <c r="I434" s="4" t="n">
        <v>852</v>
      </c>
      <c r="J434" s="4" t="n">
        <v>24220</v>
      </c>
      <c r="K434" s="5" t="n">
        <v>28.4272300469484</v>
      </c>
    </row>
    <row r="435" customFormat="false" ht="13.2" hidden="false" customHeight="false" outlineLevel="0" collapsed="false">
      <c r="A435" s="2" t="n">
        <v>1607</v>
      </c>
      <c r="B435" s="15" t="s">
        <v>72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93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08</v>
      </c>
      <c r="B436" s="15" t="s">
        <v>72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83</v>
      </c>
      <c r="I436" s="4" t="n">
        <v>1252</v>
      </c>
      <c r="J436" s="4" t="n">
        <v>27520</v>
      </c>
      <c r="K436" s="5" t="n">
        <v>21.9808306709265</v>
      </c>
    </row>
    <row r="437" customFormat="false" ht="13.2" hidden="false" customHeight="false" outlineLevel="0" collapsed="false">
      <c r="A437" s="2" t="n">
        <v>1609</v>
      </c>
      <c r="B437" s="15" t="s">
        <v>72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1</v>
      </c>
      <c r="I437" s="4" t="n">
        <v>1252</v>
      </c>
      <c r="J437" s="4" t="n">
        <v>40170</v>
      </c>
      <c r="K437" s="5" t="n">
        <v>32.0846645367412</v>
      </c>
    </row>
    <row r="438" customFormat="false" ht="13.2" hidden="false" customHeight="false" outlineLevel="0" collapsed="false">
      <c r="A438" s="2" t="n">
        <v>1610</v>
      </c>
      <c r="B438" s="15" t="s">
        <v>72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2</v>
      </c>
      <c r="I438" s="4" t="n">
        <v>1252</v>
      </c>
      <c r="J438" s="4" t="n">
        <v>42670</v>
      </c>
      <c r="K438" s="5" t="n">
        <v>34.0814696485623</v>
      </c>
    </row>
    <row r="439" customFormat="false" ht="13.2" hidden="false" customHeight="false" outlineLevel="0" collapsed="false">
      <c r="A439" s="2" t="n">
        <v>1611</v>
      </c>
      <c r="B439" s="15" t="s">
        <v>72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47</v>
      </c>
      <c r="I439" s="4" t="n">
        <v>852</v>
      </c>
      <c r="J439" s="4" t="n">
        <v>16520</v>
      </c>
      <c r="K439" s="5" t="n">
        <v>19.3896713615023</v>
      </c>
    </row>
    <row r="440" customFormat="false" ht="13.2" hidden="false" customHeight="false" outlineLevel="0" collapsed="false">
      <c r="A440" s="2" t="n">
        <v>1612</v>
      </c>
      <c r="B440" s="15" t="s">
        <v>72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26</v>
      </c>
      <c r="I440" s="4" t="n">
        <v>852</v>
      </c>
      <c r="J440" s="4" t="n">
        <v>18170</v>
      </c>
      <c r="K440" s="5" t="n">
        <v>21.3262910798122</v>
      </c>
    </row>
    <row r="441" customFormat="false" ht="13.2" hidden="false" customHeight="false" outlineLevel="0" collapsed="false">
      <c r="A441" s="2" t="n">
        <v>1613</v>
      </c>
      <c r="B441" s="15" t="s">
        <v>72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3</v>
      </c>
      <c r="I441" s="4" t="n">
        <v>852</v>
      </c>
      <c r="J441" s="4" t="n">
        <v>19270</v>
      </c>
      <c r="K441" s="5" t="n">
        <v>22.6173708920188</v>
      </c>
    </row>
    <row r="442" customFormat="false" ht="13.2" hidden="false" customHeight="false" outlineLevel="0" collapsed="false">
      <c r="A442" s="2" t="n">
        <v>1614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164</v>
      </c>
      <c r="I442" s="4" t="n">
        <v>852</v>
      </c>
      <c r="J442" s="4" t="n">
        <v>20370</v>
      </c>
      <c r="K442" s="5" t="n">
        <v>23.9084507042254</v>
      </c>
    </row>
    <row r="443" customFormat="false" ht="13.2" hidden="false" customHeight="false" outlineLevel="0" collapsed="false">
      <c r="A443" s="2" t="n">
        <v>1615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186</v>
      </c>
      <c r="H443" s="15" t="s">
        <v>68</v>
      </c>
      <c r="I443" s="4" t="n">
        <v>852</v>
      </c>
      <c r="J443" s="4" t="n">
        <v>24220</v>
      </c>
      <c r="K443" s="5" t="n">
        <v>28.4272300469484</v>
      </c>
    </row>
    <row r="444" customFormat="false" ht="13.2" hidden="false" customHeight="false" outlineLevel="0" collapsed="false">
      <c r="A444" s="2" t="n">
        <v>1616</v>
      </c>
      <c r="B444" s="15" t="s">
        <v>72</v>
      </c>
      <c r="C444" s="15" t="s">
        <v>19</v>
      </c>
      <c r="D444" s="3" t="n">
        <v>0.34375</v>
      </c>
      <c r="E444" s="3" t="n">
        <v>0.423611111111111</v>
      </c>
      <c r="G444" s="1" t="s">
        <v>186</v>
      </c>
      <c r="H444" s="15" t="s">
        <v>166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617</v>
      </c>
      <c r="B445" s="15" t="s">
        <v>72</v>
      </c>
      <c r="C445" s="15" t="s">
        <v>19</v>
      </c>
      <c r="D445" s="3" t="n">
        <v>0.34375</v>
      </c>
      <c r="E445" s="3" t="n">
        <v>0.423611111111111</v>
      </c>
      <c r="G445" s="1" t="s">
        <v>186</v>
      </c>
      <c r="H445" s="15" t="s">
        <v>107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18</v>
      </c>
      <c r="B446" s="15" t="s">
        <v>72</v>
      </c>
      <c r="C446" s="15" t="s">
        <v>19</v>
      </c>
      <c r="D446" s="3" t="n">
        <v>0.34375</v>
      </c>
      <c r="E446" s="3" t="n">
        <v>0.423611111111111</v>
      </c>
      <c r="G446" s="1" t="s">
        <v>186</v>
      </c>
      <c r="H446" s="15" t="s">
        <v>22</v>
      </c>
      <c r="I446" s="4" t="n">
        <v>1820</v>
      </c>
      <c r="J446" s="4" t="n">
        <v>31870</v>
      </c>
      <c r="K446" s="5" t="n">
        <v>17.510989010989</v>
      </c>
    </row>
    <row r="447" customFormat="false" ht="13.2" hidden="false" customHeight="false" outlineLevel="0" collapsed="false">
      <c r="A447" s="2" t="n">
        <v>1619</v>
      </c>
      <c r="B447" s="15" t="s">
        <v>72</v>
      </c>
      <c r="C447" s="15" t="s">
        <v>19</v>
      </c>
      <c r="D447" s="3" t="n">
        <v>0.40625</v>
      </c>
      <c r="E447" s="3" t="n">
        <v>0.486111111111111</v>
      </c>
      <c r="G447" s="1" t="s">
        <v>247</v>
      </c>
      <c r="H447" s="15" t="s">
        <v>93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20</v>
      </c>
      <c r="B448" s="15" t="s">
        <v>72</v>
      </c>
      <c r="C448" s="15" t="s">
        <v>19</v>
      </c>
      <c r="D448" s="3" t="n">
        <v>0.40625</v>
      </c>
      <c r="E448" s="3" t="n">
        <v>0.486111111111111</v>
      </c>
      <c r="G448" s="1" t="s">
        <v>247</v>
      </c>
      <c r="H448" s="15" t="s">
        <v>83</v>
      </c>
      <c r="I448" s="4" t="n">
        <v>1252</v>
      </c>
      <c r="J448" s="4" t="n">
        <v>27520</v>
      </c>
      <c r="K448" s="5" t="n">
        <v>21.9808306709265</v>
      </c>
    </row>
    <row r="449" customFormat="false" ht="13.2" hidden="false" customHeight="false" outlineLevel="0" collapsed="false">
      <c r="A449" s="2" t="n">
        <v>1621</v>
      </c>
      <c r="B449" s="15" t="s">
        <v>72</v>
      </c>
      <c r="C449" s="15" t="s">
        <v>19</v>
      </c>
      <c r="D449" s="3" t="n">
        <v>0.40625</v>
      </c>
      <c r="E449" s="3" t="n">
        <v>0.486111111111111</v>
      </c>
      <c r="G449" s="1" t="s">
        <v>247</v>
      </c>
      <c r="H449" s="15" t="s">
        <v>161</v>
      </c>
      <c r="I449" s="4" t="n">
        <v>1252</v>
      </c>
      <c r="J449" s="4" t="n">
        <v>40170</v>
      </c>
      <c r="K449" s="5" t="n">
        <v>32.0846645367412</v>
      </c>
    </row>
    <row r="450" customFormat="false" ht="13.2" hidden="false" customHeight="false" outlineLevel="0" collapsed="false">
      <c r="A450" s="2" t="n">
        <v>1622</v>
      </c>
      <c r="B450" s="15" t="s">
        <v>72</v>
      </c>
      <c r="C450" s="15" t="s">
        <v>19</v>
      </c>
      <c r="D450" s="3" t="n">
        <v>0.40625</v>
      </c>
      <c r="E450" s="3" t="n">
        <v>0.486111111111111</v>
      </c>
      <c r="G450" s="1" t="s">
        <v>247</v>
      </c>
      <c r="H450" s="15" t="s">
        <v>162</v>
      </c>
      <c r="I450" s="4" t="n">
        <v>1252</v>
      </c>
      <c r="J450" s="4" t="n">
        <v>42670</v>
      </c>
      <c r="K450" s="5" t="n">
        <v>34.0814696485623</v>
      </c>
    </row>
    <row r="451" customFormat="false" ht="13.2" hidden="false" customHeight="false" outlineLevel="0" collapsed="false">
      <c r="A451" s="2" t="n">
        <v>1623</v>
      </c>
      <c r="B451" s="15" t="s">
        <v>72</v>
      </c>
      <c r="C451" s="15" t="s">
        <v>19</v>
      </c>
      <c r="D451" s="3" t="n">
        <v>0.40625</v>
      </c>
      <c r="E451" s="3" t="n">
        <v>0.486111111111111</v>
      </c>
      <c r="G451" s="1" t="s">
        <v>247</v>
      </c>
      <c r="H451" s="15" t="s">
        <v>47</v>
      </c>
      <c r="I451" s="4" t="n">
        <v>852</v>
      </c>
      <c r="J451" s="4" t="n">
        <v>20870</v>
      </c>
      <c r="K451" s="5" t="n">
        <v>24.4953051643192</v>
      </c>
    </row>
    <row r="452" customFormat="false" ht="13.2" hidden="false" customHeight="false" outlineLevel="0" collapsed="false">
      <c r="A452" s="2" t="n">
        <v>1624</v>
      </c>
      <c r="B452" s="15" t="s">
        <v>72</v>
      </c>
      <c r="C452" s="15" t="s">
        <v>19</v>
      </c>
      <c r="D452" s="3" t="n">
        <v>0.40625</v>
      </c>
      <c r="E452" s="3" t="n">
        <v>0.486111111111111</v>
      </c>
      <c r="G452" s="1" t="s">
        <v>247</v>
      </c>
      <c r="H452" s="15" t="s">
        <v>26</v>
      </c>
      <c r="I452" s="4" t="n">
        <v>852</v>
      </c>
      <c r="J452" s="4" t="n">
        <v>20870</v>
      </c>
      <c r="K452" s="5" t="n">
        <v>24.4953051643192</v>
      </c>
    </row>
    <row r="453" customFormat="false" ht="13.2" hidden="false" customHeight="false" outlineLevel="0" collapsed="false">
      <c r="A453" s="2" t="n">
        <v>1625</v>
      </c>
      <c r="B453" s="15" t="s">
        <v>72</v>
      </c>
      <c r="C453" s="15" t="s">
        <v>19</v>
      </c>
      <c r="D453" s="3" t="n">
        <v>0.40625</v>
      </c>
      <c r="E453" s="3" t="n">
        <v>0.486111111111111</v>
      </c>
      <c r="G453" s="1" t="s">
        <v>247</v>
      </c>
      <c r="H453" s="15" t="s">
        <v>163</v>
      </c>
      <c r="I453" s="4" t="n">
        <v>852</v>
      </c>
      <c r="J453" s="4" t="n">
        <v>20870</v>
      </c>
      <c r="K453" s="5" t="n">
        <v>24.4953051643192</v>
      </c>
    </row>
    <row r="454" customFormat="false" ht="13.2" hidden="false" customHeight="false" outlineLevel="0" collapsed="false">
      <c r="A454" s="2" t="n">
        <v>1626</v>
      </c>
      <c r="B454" s="15" t="s">
        <v>72</v>
      </c>
      <c r="C454" s="15" t="s">
        <v>19</v>
      </c>
      <c r="D454" s="3" t="n">
        <v>0.40625</v>
      </c>
      <c r="E454" s="3" t="n">
        <v>0.486111111111111</v>
      </c>
      <c r="G454" s="1" t="s">
        <v>247</v>
      </c>
      <c r="H454" s="15" t="s">
        <v>164</v>
      </c>
      <c r="I454" s="4" t="n">
        <v>852</v>
      </c>
      <c r="J454" s="4" t="n">
        <v>22870</v>
      </c>
      <c r="K454" s="5" t="n">
        <v>26.8427230046948</v>
      </c>
    </row>
    <row r="455" customFormat="false" ht="13.2" hidden="false" customHeight="false" outlineLevel="0" collapsed="false">
      <c r="A455" s="2" t="n">
        <v>1627</v>
      </c>
      <c r="B455" s="15" t="s">
        <v>72</v>
      </c>
      <c r="C455" s="15" t="s">
        <v>19</v>
      </c>
      <c r="D455" s="3" t="n">
        <v>0.40625</v>
      </c>
      <c r="E455" s="3" t="n">
        <v>0.486111111111111</v>
      </c>
      <c r="G455" s="1" t="s">
        <v>247</v>
      </c>
      <c r="H455" s="15" t="s">
        <v>68</v>
      </c>
      <c r="I455" s="4" t="n">
        <v>852</v>
      </c>
      <c r="J455" s="4" t="n">
        <v>24220</v>
      </c>
      <c r="K455" s="5" t="n">
        <v>28.4272300469484</v>
      </c>
    </row>
    <row r="456" customFormat="false" ht="13.2" hidden="false" customHeight="false" outlineLevel="0" collapsed="false">
      <c r="A456" s="2" t="n">
        <v>1628</v>
      </c>
      <c r="B456" s="15" t="s">
        <v>72</v>
      </c>
      <c r="C456" s="15" t="s">
        <v>19</v>
      </c>
      <c r="D456" s="3" t="n">
        <v>0.40625</v>
      </c>
      <c r="E456" s="3" t="n">
        <v>0.486111111111111</v>
      </c>
      <c r="G456" s="1" t="s">
        <v>247</v>
      </c>
      <c r="H456" s="15" t="s">
        <v>166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29</v>
      </c>
      <c r="B457" s="15" t="s">
        <v>72</v>
      </c>
      <c r="C457" s="15" t="s">
        <v>19</v>
      </c>
      <c r="D457" s="3" t="n">
        <v>0.40625</v>
      </c>
      <c r="E457" s="3" t="n">
        <v>0.486111111111111</v>
      </c>
      <c r="G457" s="1" t="s">
        <v>247</v>
      </c>
      <c r="H457" s="15" t="s">
        <v>107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30</v>
      </c>
      <c r="B458" s="15" t="s">
        <v>72</v>
      </c>
      <c r="C458" s="15" t="s">
        <v>19</v>
      </c>
      <c r="D458" s="3" t="n">
        <v>0.40625</v>
      </c>
      <c r="E458" s="3" t="n">
        <v>0.486111111111111</v>
      </c>
      <c r="G458" s="1" t="s">
        <v>247</v>
      </c>
      <c r="H458" s="15" t="s">
        <v>22</v>
      </c>
      <c r="I458" s="4" t="n">
        <v>1820</v>
      </c>
      <c r="J458" s="4" t="n">
        <v>31870</v>
      </c>
      <c r="K458" s="5" t="n">
        <v>17.510989010989</v>
      </c>
    </row>
    <row r="459" customFormat="false" ht="13.2" hidden="false" customHeight="false" outlineLevel="0" collapsed="false">
      <c r="A459" s="2" t="n">
        <v>1631</v>
      </c>
      <c r="B459" s="15" t="s">
        <v>72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93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32</v>
      </c>
      <c r="B460" s="15" t="s">
        <v>72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83</v>
      </c>
      <c r="I460" s="4" t="n">
        <v>1252</v>
      </c>
      <c r="J460" s="4" t="n">
        <v>27520</v>
      </c>
      <c r="K460" s="5" t="n">
        <v>21.9808306709265</v>
      </c>
    </row>
    <row r="461" customFormat="false" ht="13.2" hidden="false" customHeight="false" outlineLevel="0" collapsed="false">
      <c r="A461" s="2" t="n">
        <v>1633</v>
      </c>
      <c r="B461" s="15" t="s">
        <v>72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1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634</v>
      </c>
      <c r="B462" s="15" t="s">
        <v>72</v>
      </c>
      <c r="C462" s="15" t="s">
        <v>19</v>
      </c>
      <c r="D462" s="3" t="n">
        <v>0.440972222222222</v>
      </c>
      <c r="E462" s="3" t="n">
        <v>0.524305555555556</v>
      </c>
      <c r="G462" s="1" t="s">
        <v>188</v>
      </c>
      <c r="H462" s="15" t="s">
        <v>162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635</v>
      </c>
      <c r="B463" s="15" t="s">
        <v>72</v>
      </c>
      <c r="C463" s="15" t="s">
        <v>19</v>
      </c>
      <c r="D463" s="3" t="n">
        <v>0.440972222222222</v>
      </c>
      <c r="E463" s="3" t="n">
        <v>0.524305555555556</v>
      </c>
      <c r="G463" s="1" t="s">
        <v>188</v>
      </c>
      <c r="H463" s="15" t="s">
        <v>47</v>
      </c>
      <c r="I463" s="4" t="n">
        <v>852</v>
      </c>
      <c r="J463" s="4" t="n">
        <v>16520</v>
      </c>
      <c r="K463" s="5" t="n">
        <v>19.3896713615023</v>
      </c>
    </row>
    <row r="464" customFormat="false" ht="13.2" hidden="false" customHeight="false" outlineLevel="0" collapsed="false">
      <c r="A464" s="2" t="n">
        <v>1636</v>
      </c>
      <c r="B464" s="15" t="s">
        <v>72</v>
      </c>
      <c r="C464" s="15" t="s">
        <v>19</v>
      </c>
      <c r="D464" s="3" t="n">
        <v>0.440972222222222</v>
      </c>
      <c r="E464" s="3" t="n">
        <v>0.524305555555556</v>
      </c>
      <c r="G464" s="1" t="s">
        <v>188</v>
      </c>
      <c r="H464" s="15" t="s">
        <v>26</v>
      </c>
      <c r="I464" s="4" t="n">
        <v>852</v>
      </c>
      <c r="J464" s="4" t="n">
        <v>18170</v>
      </c>
      <c r="K464" s="5" t="n">
        <v>21.3262910798122</v>
      </c>
    </row>
    <row r="465" customFormat="false" ht="13.2" hidden="false" customHeight="false" outlineLevel="0" collapsed="false">
      <c r="A465" s="2" t="n">
        <v>1637</v>
      </c>
      <c r="B465" s="15" t="s">
        <v>72</v>
      </c>
      <c r="C465" s="15" t="s">
        <v>19</v>
      </c>
      <c r="D465" s="3" t="n">
        <v>0.440972222222222</v>
      </c>
      <c r="E465" s="3" t="n">
        <v>0.524305555555556</v>
      </c>
      <c r="G465" s="1" t="s">
        <v>188</v>
      </c>
      <c r="H465" s="15" t="s">
        <v>163</v>
      </c>
      <c r="I465" s="4" t="n">
        <v>852</v>
      </c>
      <c r="J465" s="4" t="n">
        <v>19270</v>
      </c>
      <c r="K465" s="5" t="n">
        <v>22.6173708920188</v>
      </c>
    </row>
    <row r="466" customFormat="false" ht="13.2" hidden="false" customHeight="false" outlineLevel="0" collapsed="false">
      <c r="A466" s="2" t="n">
        <v>1638</v>
      </c>
      <c r="B466" s="15" t="s">
        <v>72</v>
      </c>
      <c r="C466" s="15" t="s">
        <v>19</v>
      </c>
      <c r="D466" s="3" t="n">
        <v>0.440972222222222</v>
      </c>
      <c r="E466" s="3" t="n">
        <v>0.524305555555556</v>
      </c>
      <c r="G466" s="1" t="s">
        <v>188</v>
      </c>
      <c r="H466" s="15" t="s">
        <v>164</v>
      </c>
      <c r="I466" s="4" t="n">
        <v>852</v>
      </c>
      <c r="J466" s="4" t="n">
        <v>20370</v>
      </c>
      <c r="K466" s="5" t="n">
        <v>23.9084507042254</v>
      </c>
    </row>
    <row r="467" customFormat="false" ht="13.2" hidden="false" customHeight="false" outlineLevel="0" collapsed="false">
      <c r="A467" s="2" t="n">
        <v>1639</v>
      </c>
      <c r="B467" s="15" t="s">
        <v>72</v>
      </c>
      <c r="C467" s="15" t="s">
        <v>19</v>
      </c>
      <c r="D467" s="3" t="n">
        <v>0.440972222222222</v>
      </c>
      <c r="E467" s="3" t="n">
        <v>0.524305555555556</v>
      </c>
      <c r="G467" s="1" t="s">
        <v>188</v>
      </c>
      <c r="H467" s="15" t="s">
        <v>68</v>
      </c>
      <c r="I467" s="4" t="n">
        <v>852</v>
      </c>
      <c r="J467" s="4" t="n">
        <v>24220</v>
      </c>
      <c r="K467" s="5" t="n">
        <v>28.4272300469484</v>
      </c>
    </row>
    <row r="468" customFormat="false" ht="13.2" hidden="false" customHeight="false" outlineLevel="0" collapsed="false">
      <c r="A468" s="2" t="n">
        <v>1640</v>
      </c>
      <c r="B468" s="15" t="s">
        <v>72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93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41</v>
      </c>
      <c r="B469" s="15" t="s">
        <v>72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83</v>
      </c>
      <c r="I469" s="4" t="n">
        <v>1252</v>
      </c>
      <c r="J469" s="4" t="n">
        <v>27520</v>
      </c>
      <c r="K469" s="5" t="n">
        <v>21.9808306709265</v>
      </c>
    </row>
    <row r="470" customFormat="false" ht="13.2" hidden="false" customHeight="false" outlineLevel="0" collapsed="false">
      <c r="A470" s="2" t="n">
        <v>1642</v>
      </c>
      <c r="B470" s="15" t="s">
        <v>72</v>
      </c>
      <c r="C470" s="15" t="s">
        <v>19</v>
      </c>
      <c r="D470" s="3" t="n">
        <v>0.503472222222222</v>
      </c>
      <c r="E470" s="3" t="n">
        <v>0.583333333333333</v>
      </c>
      <c r="G470" s="1" t="s">
        <v>189</v>
      </c>
      <c r="H470" s="15" t="s">
        <v>161</v>
      </c>
      <c r="I470" s="4" t="n">
        <v>1252</v>
      </c>
      <c r="J470" s="4" t="n">
        <v>40170</v>
      </c>
      <c r="K470" s="5" t="n">
        <v>32.0846645367412</v>
      </c>
    </row>
    <row r="471" customFormat="false" ht="13.2" hidden="false" customHeight="false" outlineLevel="0" collapsed="false">
      <c r="A471" s="2" t="n">
        <v>1643</v>
      </c>
      <c r="B471" s="15" t="s">
        <v>72</v>
      </c>
      <c r="C471" s="15" t="s">
        <v>19</v>
      </c>
      <c r="D471" s="3" t="n">
        <v>0.503472222222222</v>
      </c>
      <c r="E471" s="3" t="n">
        <v>0.583333333333333</v>
      </c>
      <c r="G471" s="1" t="s">
        <v>189</v>
      </c>
      <c r="H471" s="15" t="s">
        <v>162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644</v>
      </c>
      <c r="B472" s="15" t="s">
        <v>72</v>
      </c>
      <c r="C472" s="15" t="s">
        <v>19</v>
      </c>
      <c r="D472" s="3" t="n">
        <v>0.503472222222222</v>
      </c>
      <c r="E472" s="3" t="n">
        <v>0.583333333333333</v>
      </c>
      <c r="G472" s="1" t="s">
        <v>189</v>
      </c>
      <c r="H472" s="15" t="s">
        <v>47</v>
      </c>
      <c r="I472" s="4" t="n">
        <v>852</v>
      </c>
      <c r="J472" s="4" t="n">
        <v>20870</v>
      </c>
      <c r="K472" s="5" t="n">
        <v>24.4953051643192</v>
      </c>
    </row>
    <row r="473" customFormat="false" ht="13.2" hidden="false" customHeight="false" outlineLevel="0" collapsed="false">
      <c r="A473" s="2" t="n">
        <v>1645</v>
      </c>
      <c r="B473" s="15" t="s">
        <v>72</v>
      </c>
      <c r="C473" s="15" t="s">
        <v>19</v>
      </c>
      <c r="D473" s="3" t="n">
        <v>0.503472222222222</v>
      </c>
      <c r="E473" s="3" t="n">
        <v>0.583333333333333</v>
      </c>
      <c r="G473" s="1" t="s">
        <v>189</v>
      </c>
      <c r="H473" s="15" t="s">
        <v>26</v>
      </c>
      <c r="I473" s="4" t="n">
        <v>852</v>
      </c>
      <c r="J473" s="4" t="n">
        <v>20870</v>
      </c>
      <c r="K473" s="5" t="n">
        <v>24.4953051643192</v>
      </c>
    </row>
    <row r="474" customFormat="false" ht="13.2" hidden="false" customHeight="false" outlineLevel="0" collapsed="false">
      <c r="A474" s="2" t="n">
        <v>1646</v>
      </c>
      <c r="B474" s="15" t="s">
        <v>72</v>
      </c>
      <c r="C474" s="15" t="s">
        <v>19</v>
      </c>
      <c r="D474" s="3" t="n">
        <v>0.503472222222222</v>
      </c>
      <c r="E474" s="3" t="n">
        <v>0.583333333333333</v>
      </c>
      <c r="G474" s="1" t="s">
        <v>189</v>
      </c>
      <c r="H474" s="15" t="s">
        <v>163</v>
      </c>
      <c r="I474" s="4" t="n">
        <v>852</v>
      </c>
      <c r="J474" s="4" t="n">
        <v>20870</v>
      </c>
      <c r="K474" s="5" t="n">
        <v>24.4953051643192</v>
      </c>
    </row>
    <row r="475" customFormat="false" ht="13.2" hidden="false" customHeight="false" outlineLevel="0" collapsed="false">
      <c r="A475" s="2" t="n">
        <v>1647</v>
      </c>
      <c r="B475" s="15" t="s">
        <v>72</v>
      </c>
      <c r="C475" s="15" t="s">
        <v>19</v>
      </c>
      <c r="D475" s="3" t="n">
        <v>0.503472222222222</v>
      </c>
      <c r="E475" s="3" t="n">
        <v>0.583333333333333</v>
      </c>
      <c r="G475" s="1" t="s">
        <v>189</v>
      </c>
      <c r="H475" s="15" t="s">
        <v>164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648</v>
      </c>
      <c r="B476" s="15" t="s">
        <v>72</v>
      </c>
      <c r="C476" s="15" t="s">
        <v>19</v>
      </c>
      <c r="D476" s="3" t="n">
        <v>0.503472222222222</v>
      </c>
      <c r="E476" s="3" t="n">
        <v>0.583333333333333</v>
      </c>
      <c r="G476" s="1" t="s">
        <v>189</v>
      </c>
      <c r="H476" s="15" t="s">
        <v>68</v>
      </c>
      <c r="I476" s="4" t="n">
        <v>852</v>
      </c>
      <c r="J476" s="4" t="n">
        <v>24220</v>
      </c>
      <c r="K476" s="5" t="n">
        <v>28.4272300469484</v>
      </c>
    </row>
    <row r="477" customFormat="false" ht="13.2" hidden="false" customHeight="false" outlineLevel="0" collapsed="false">
      <c r="A477" s="2" t="n">
        <v>1649</v>
      </c>
      <c r="B477" s="15" t="s">
        <v>72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93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50</v>
      </c>
      <c r="B478" s="15" t="s">
        <v>72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83</v>
      </c>
      <c r="I478" s="4" t="n">
        <v>1252</v>
      </c>
      <c r="J478" s="4" t="n">
        <v>27520</v>
      </c>
      <c r="K478" s="5" t="n">
        <v>21.9808306709265</v>
      </c>
    </row>
    <row r="479" customFormat="false" ht="13.2" hidden="false" customHeight="false" outlineLevel="0" collapsed="false">
      <c r="A479" s="2" t="n">
        <v>1651</v>
      </c>
      <c r="B479" s="15" t="s">
        <v>72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1</v>
      </c>
      <c r="I479" s="4" t="n">
        <v>1252</v>
      </c>
      <c r="J479" s="4" t="n">
        <v>40170</v>
      </c>
      <c r="K479" s="5" t="n">
        <v>32.0846645367412</v>
      </c>
    </row>
    <row r="480" customFormat="false" ht="13.2" hidden="false" customHeight="false" outlineLevel="0" collapsed="false">
      <c r="A480" s="2" t="n">
        <v>1652</v>
      </c>
      <c r="B480" s="15" t="s">
        <v>72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162</v>
      </c>
      <c r="I480" s="4" t="n">
        <v>1252</v>
      </c>
      <c r="J480" s="4" t="n">
        <v>42670</v>
      </c>
      <c r="K480" s="5" t="n">
        <v>34.0814696485623</v>
      </c>
    </row>
    <row r="481" customFormat="false" ht="13.2" hidden="false" customHeight="false" outlineLevel="0" collapsed="false">
      <c r="A481" s="2" t="n">
        <v>1653</v>
      </c>
      <c r="B481" s="15" t="s">
        <v>72</v>
      </c>
      <c r="C481" s="15" t="s">
        <v>19</v>
      </c>
      <c r="D481" s="3" t="n">
        <v>0.621527777777778</v>
      </c>
      <c r="E481" s="3" t="n">
        <v>0.701388888888889</v>
      </c>
      <c r="G481" s="1" t="s">
        <v>190</v>
      </c>
      <c r="H481" s="15" t="s">
        <v>47</v>
      </c>
      <c r="I481" s="4" t="n">
        <v>852</v>
      </c>
      <c r="J481" s="4" t="n">
        <v>16520</v>
      </c>
      <c r="K481" s="5" t="n">
        <v>19.3896713615023</v>
      </c>
    </row>
    <row r="482" customFormat="false" ht="13.2" hidden="false" customHeight="false" outlineLevel="0" collapsed="false">
      <c r="A482" s="2" t="n">
        <v>1654</v>
      </c>
      <c r="B482" s="15" t="s">
        <v>72</v>
      </c>
      <c r="C482" s="15" t="s">
        <v>19</v>
      </c>
      <c r="D482" s="3" t="n">
        <v>0.621527777777778</v>
      </c>
      <c r="E482" s="3" t="n">
        <v>0.701388888888889</v>
      </c>
      <c r="G482" s="1" t="s">
        <v>190</v>
      </c>
      <c r="H482" s="15" t="s">
        <v>26</v>
      </c>
      <c r="I482" s="4" t="n">
        <v>852</v>
      </c>
      <c r="J482" s="4" t="n">
        <v>18170</v>
      </c>
      <c r="K482" s="5" t="n">
        <v>21.3262910798122</v>
      </c>
    </row>
    <row r="483" customFormat="false" ht="13.2" hidden="false" customHeight="false" outlineLevel="0" collapsed="false">
      <c r="A483" s="2" t="n">
        <v>1655</v>
      </c>
      <c r="B483" s="15" t="s">
        <v>72</v>
      </c>
      <c r="C483" s="15" t="s">
        <v>19</v>
      </c>
      <c r="D483" s="3" t="n">
        <v>0.621527777777778</v>
      </c>
      <c r="E483" s="3" t="n">
        <v>0.701388888888889</v>
      </c>
      <c r="G483" s="1" t="s">
        <v>190</v>
      </c>
      <c r="H483" s="15" t="s">
        <v>163</v>
      </c>
      <c r="I483" s="4" t="n">
        <v>852</v>
      </c>
      <c r="J483" s="4" t="n">
        <v>19270</v>
      </c>
      <c r="K483" s="5" t="n">
        <v>22.6173708920188</v>
      </c>
    </row>
    <row r="484" customFormat="false" ht="13.2" hidden="false" customHeight="false" outlineLevel="0" collapsed="false">
      <c r="A484" s="2" t="n">
        <v>1656</v>
      </c>
      <c r="B484" s="15" t="s">
        <v>72</v>
      </c>
      <c r="C484" s="15" t="s">
        <v>19</v>
      </c>
      <c r="D484" s="3" t="n">
        <v>0.621527777777778</v>
      </c>
      <c r="E484" s="3" t="n">
        <v>0.701388888888889</v>
      </c>
      <c r="G484" s="1" t="s">
        <v>190</v>
      </c>
      <c r="H484" s="15" t="s">
        <v>164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657</v>
      </c>
      <c r="B485" s="15" t="s">
        <v>72</v>
      </c>
      <c r="C485" s="15" t="s">
        <v>19</v>
      </c>
      <c r="D485" s="3" t="n">
        <v>0.621527777777778</v>
      </c>
      <c r="E485" s="3" t="n">
        <v>0.701388888888889</v>
      </c>
      <c r="G485" s="1" t="s">
        <v>190</v>
      </c>
      <c r="H485" s="15" t="s">
        <v>68</v>
      </c>
      <c r="I485" s="4" t="n">
        <v>852</v>
      </c>
      <c r="J485" s="4" t="n">
        <v>24220</v>
      </c>
      <c r="K485" s="5" t="n">
        <v>28.4272300469484</v>
      </c>
    </row>
    <row r="486" customFormat="false" ht="13.2" hidden="false" customHeight="false" outlineLevel="0" collapsed="false">
      <c r="A486" s="2" t="n">
        <v>1658</v>
      </c>
      <c r="B486" s="15" t="s">
        <v>72</v>
      </c>
      <c r="C486" s="15" t="s">
        <v>19</v>
      </c>
      <c r="D486" s="3" t="n">
        <v>0.621527777777778</v>
      </c>
      <c r="E486" s="3" t="n">
        <v>0.701388888888889</v>
      </c>
      <c r="G486" s="1" t="s">
        <v>190</v>
      </c>
      <c r="H486" s="15" t="s">
        <v>166</v>
      </c>
      <c r="I486" s="4" t="n">
        <v>2104</v>
      </c>
      <c r="J486" s="4" t="n">
        <v>60670</v>
      </c>
      <c r="K486" s="5" t="n">
        <v>28.8355513307985</v>
      </c>
    </row>
    <row r="487" customFormat="false" ht="13.2" hidden="false" customHeight="false" outlineLevel="0" collapsed="false">
      <c r="A487" s="2" t="n">
        <v>1659</v>
      </c>
      <c r="B487" s="15" t="s">
        <v>72</v>
      </c>
      <c r="C487" s="15" t="s">
        <v>19</v>
      </c>
      <c r="D487" s="3" t="n">
        <v>0.621527777777778</v>
      </c>
      <c r="E487" s="3" t="n">
        <v>0.701388888888889</v>
      </c>
      <c r="G487" s="1" t="s">
        <v>190</v>
      </c>
      <c r="H487" s="15" t="s">
        <v>107</v>
      </c>
      <c r="I487" s="4" t="n">
        <v>1820</v>
      </c>
      <c r="J487" s="4" t="n">
        <v>47070</v>
      </c>
      <c r="K487" s="5" t="n">
        <v>25.8626373626374</v>
      </c>
    </row>
    <row r="488" customFormat="false" ht="13.2" hidden="false" customHeight="false" outlineLevel="0" collapsed="false">
      <c r="A488" s="2" t="n">
        <v>1660</v>
      </c>
      <c r="B488" s="15" t="s">
        <v>72</v>
      </c>
      <c r="C488" s="15" t="s">
        <v>19</v>
      </c>
      <c r="D488" s="3" t="n">
        <v>0.621527777777778</v>
      </c>
      <c r="E488" s="3" t="n">
        <v>0.701388888888889</v>
      </c>
      <c r="G488" s="1" t="s">
        <v>190</v>
      </c>
      <c r="H488" s="15" t="s">
        <v>22</v>
      </c>
      <c r="I488" s="4" t="n">
        <v>1820</v>
      </c>
      <c r="J488" s="4" t="n">
        <v>30370</v>
      </c>
      <c r="K488" s="5" t="n">
        <v>16.6868131868132</v>
      </c>
    </row>
    <row r="489" customFormat="false" ht="13.2" hidden="false" customHeight="false" outlineLevel="0" collapsed="false">
      <c r="A489" s="2" t="n">
        <v>1661</v>
      </c>
      <c r="B489" s="15" t="s">
        <v>72</v>
      </c>
      <c r="C489" s="15" t="s">
        <v>19</v>
      </c>
      <c r="D489" s="3" t="n">
        <v>0.690972222222222</v>
      </c>
      <c r="E489" s="3" t="n">
        <v>0.770833333333333</v>
      </c>
      <c r="G489" s="1" t="s">
        <v>191</v>
      </c>
      <c r="H489" s="15" t="s">
        <v>93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2</v>
      </c>
      <c r="B490" s="15" t="s">
        <v>72</v>
      </c>
      <c r="C490" s="15" t="s">
        <v>19</v>
      </c>
      <c r="D490" s="3" t="n">
        <v>0.690972222222222</v>
      </c>
      <c r="E490" s="3" t="n">
        <v>0.770833333333333</v>
      </c>
      <c r="G490" s="1" t="s">
        <v>191</v>
      </c>
      <c r="H490" s="15" t="s">
        <v>83</v>
      </c>
      <c r="I490" s="4" t="n">
        <v>1252</v>
      </c>
      <c r="J490" s="4" t="n">
        <v>27520</v>
      </c>
      <c r="K490" s="5" t="n">
        <v>21.9808306709265</v>
      </c>
    </row>
    <row r="491" customFormat="false" ht="13.2" hidden="false" customHeight="false" outlineLevel="0" collapsed="false">
      <c r="A491" s="2" t="n">
        <v>1663</v>
      </c>
      <c r="B491" s="15" t="s">
        <v>72</v>
      </c>
      <c r="C491" s="15" t="s">
        <v>19</v>
      </c>
      <c r="D491" s="3" t="n">
        <v>0.690972222222222</v>
      </c>
      <c r="E491" s="3" t="n">
        <v>0.770833333333333</v>
      </c>
      <c r="G491" s="1" t="s">
        <v>191</v>
      </c>
      <c r="H491" s="15" t="s">
        <v>161</v>
      </c>
      <c r="I491" s="4" t="n">
        <v>1252</v>
      </c>
      <c r="J491" s="4" t="n">
        <v>40170</v>
      </c>
      <c r="K491" s="5" t="n">
        <v>32.0846645367412</v>
      </c>
    </row>
    <row r="492" customFormat="false" ht="13.2" hidden="false" customHeight="false" outlineLevel="0" collapsed="false">
      <c r="A492" s="2" t="n">
        <v>1664</v>
      </c>
      <c r="B492" s="15" t="s">
        <v>72</v>
      </c>
      <c r="C492" s="15" t="s">
        <v>19</v>
      </c>
      <c r="D492" s="3" t="n">
        <v>0.690972222222222</v>
      </c>
      <c r="E492" s="3" t="n">
        <v>0.770833333333333</v>
      </c>
      <c r="G492" s="1" t="s">
        <v>191</v>
      </c>
      <c r="H492" s="15" t="s">
        <v>162</v>
      </c>
      <c r="I492" s="4" t="n">
        <v>1252</v>
      </c>
      <c r="J492" s="4" t="n">
        <v>42670</v>
      </c>
      <c r="K492" s="5" t="n">
        <v>34.0814696485623</v>
      </c>
    </row>
    <row r="493" customFormat="false" ht="13.2" hidden="false" customHeight="false" outlineLevel="0" collapsed="false">
      <c r="A493" s="2" t="n">
        <v>1665</v>
      </c>
      <c r="B493" s="15" t="s">
        <v>72</v>
      </c>
      <c r="C493" s="15" t="s">
        <v>19</v>
      </c>
      <c r="D493" s="3" t="n">
        <v>0.690972222222222</v>
      </c>
      <c r="E493" s="3" t="n">
        <v>0.770833333333333</v>
      </c>
      <c r="G493" s="1" t="s">
        <v>191</v>
      </c>
      <c r="H493" s="15" t="s">
        <v>47</v>
      </c>
      <c r="I493" s="4" t="n">
        <v>852</v>
      </c>
      <c r="J493" s="4" t="n">
        <v>17770</v>
      </c>
      <c r="K493" s="5" t="n">
        <v>20.8568075117371</v>
      </c>
    </row>
    <row r="494" customFormat="false" ht="13.2" hidden="false" customHeight="false" outlineLevel="0" collapsed="false">
      <c r="A494" s="2" t="n">
        <v>1666</v>
      </c>
      <c r="B494" s="15" t="s">
        <v>72</v>
      </c>
      <c r="C494" s="15" t="s">
        <v>19</v>
      </c>
      <c r="D494" s="3" t="n">
        <v>0.690972222222222</v>
      </c>
      <c r="E494" s="3" t="n">
        <v>0.770833333333333</v>
      </c>
      <c r="G494" s="1" t="s">
        <v>191</v>
      </c>
      <c r="H494" s="15" t="s">
        <v>26</v>
      </c>
      <c r="I494" s="4" t="n">
        <v>852</v>
      </c>
      <c r="J494" s="4" t="n">
        <v>18170</v>
      </c>
      <c r="K494" s="5" t="n">
        <v>21.3262910798122</v>
      </c>
    </row>
    <row r="495" customFormat="false" ht="13.2" hidden="false" customHeight="false" outlineLevel="0" collapsed="false">
      <c r="A495" s="2" t="n">
        <v>1667</v>
      </c>
      <c r="B495" s="15" t="s">
        <v>72</v>
      </c>
      <c r="C495" s="15" t="s">
        <v>19</v>
      </c>
      <c r="D495" s="3" t="n">
        <v>0.690972222222222</v>
      </c>
      <c r="E495" s="3" t="n">
        <v>0.770833333333333</v>
      </c>
      <c r="G495" s="1" t="s">
        <v>191</v>
      </c>
      <c r="H495" s="15" t="s">
        <v>163</v>
      </c>
      <c r="I495" s="4" t="n">
        <v>852</v>
      </c>
      <c r="J495" s="4" t="n">
        <v>19470</v>
      </c>
      <c r="K495" s="5" t="n">
        <v>22.8521126760563</v>
      </c>
    </row>
    <row r="496" customFormat="false" ht="13.2" hidden="false" customHeight="false" outlineLevel="0" collapsed="false">
      <c r="A496" s="2" t="n">
        <v>1668</v>
      </c>
      <c r="B496" s="15" t="s">
        <v>72</v>
      </c>
      <c r="C496" s="15" t="s">
        <v>19</v>
      </c>
      <c r="D496" s="3" t="n">
        <v>0.690972222222222</v>
      </c>
      <c r="E496" s="3" t="n">
        <v>0.770833333333333</v>
      </c>
      <c r="G496" s="1" t="s">
        <v>191</v>
      </c>
      <c r="H496" s="15" t="s">
        <v>164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669</v>
      </c>
      <c r="B497" s="15" t="s">
        <v>72</v>
      </c>
      <c r="C497" s="15" t="s">
        <v>19</v>
      </c>
      <c r="D497" s="3" t="n">
        <v>0.690972222222222</v>
      </c>
      <c r="E497" s="3" t="n">
        <v>0.770833333333333</v>
      </c>
      <c r="G497" s="1" t="s">
        <v>191</v>
      </c>
      <c r="H497" s="15" t="s">
        <v>68</v>
      </c>
      <c r="I497" s="4" t="n">
        <v>852</v>
      </c>
      <c r="J497" s="4" t="n">
        <v>24220</v>
      </c>
      <c r="K497" s="5" t="n">
        <v>28.4272300469484</v>
      </c>
    </row>
    <row r="498" customFormat="false" ht="13.2" hidden="false" customHeight="false" outlineLevel="0" collapsed="false">
      <c r="A498" s="2" t="n">
        <v>1670</v>
      </c>
      <c r="B498" s="15" t="s">
        <v>72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93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71</v>
      </c>
      <c r="B499" s="15" t="s">
        <v>72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83</v>
      </c>
      <c r="I499" s="4" t="n">
        <v>1252</v>
      </c>
      <c r="J499" s="4" t="n">
        <v>27520</v>
      </c>
      <c r="K499" s="5" t="n">
        <v>21.9808306709265</v>
      </c>
    </row>
    <row r="500" customFormat="false" ht="13.2" hidden="false" customHeight="false" outlineLevel="0" collapsed="false">
      <c r="A500" s="2" t="n">
        <v>1672</v>
      </c>
      <c r="B500" s="15" t="s">
        <v>72</v>
      </c>
      <c r="C500" s="15" t="s">
        <v>19</v>
      </c>
      <c r="D500" s="3" t="n">
        <v>0.746527777777778</v>
      </c>
      <c r="E500" s="3" t="n">
        <v>0.826388888888889</v>
      </c>
      <c r="G500" s="1" t="s">
        <v>192</v>
      </c>
      <c r="H500" s="15" t="s">
        <v>161</v>
      </c>
      <c r="I500" s="4" t="n">
        <v>1252</v>
      </c>
      <c r="J500" s="4" t="n">
        <v>40170</v>
      </c>
      <c r="K500" s="5" t="n">
        <v>32.0846645367412</v>
      </c>
    </row>
    <row r="501" customFormat="false" ht="13.2" hidden="false" customHeight="false" outlineLevel="0" collapsed="false">
      <c r="A501" s="2" t="n">
        <v>1673</v>
      </c>
      <c r="B501" s="15" t="s">
        <v>72</v>
      </c>
      <c r="C501" s="15" t="s">
        <v>19</v>
      </c>
      <c r="D501" s="3" t="n">
        <v>0.746527777777778</v>
      </c>
      <c r="E501" s="3" t="n">
        <v>0.826388888888889</v>
      </c>
      <c r="G501" s="1" t="s">
        <v>192</v>
      </c>
      <c r="H501" s="15" t="s">
        <v>162</v>
      </c>
      <c r="I501" s="4" t="n">
        <v>1252</v>
      </c>
      <c r="J501" s="4" t="n">
        <v>42670</v>
      </c>
      <c r="K501" s="5" t="n">
        <v>34.0814696485623</v>
      </c>
    </row>
    <row r="502" customFormat="false" ht="13.2" hidden="false" customHeight="false" outlineLevel="0" collapsed="false">
      <c r="A502" s="2" t="n">
        <v>1674</v>
      </c>
      <c r="B502" s="15" t="s">
        <v>72</v>
      </c>
      <c r="C502" s="15" t="s">
        <v>19</v>
      </c>
      <c r="D502" s="3" t="n">
        <v>0.746527777777778</v>
      </c>
      <c r="E502" s="3" t="n">
        <v>0.826388888888889</v>
      </c>
      <c r="G502" s="1" t="s">
        <v>192</v>
      </c>
      <c r="H502" s="15" t="s">
        <v>47</v>
      </c>
      <c r="I502" s="4" t="n">
        <v>852</v>
      </c>
      <c r="J502" s="4" t="n">
        <v>16520</v>
      </c>
      <c r="K502" s="5" t="n">
        <v>19.3896713615023</v>
      </c>
    </row>
    <row r="503" customFormat="false" ht="13.2" hidden="false" customHeight="false" outlineLevel="0" collapsed="false">
      <c r="A503" s="2" t="n">
        <v>1675</v>
      </c>
      <c r="B503" s="15" t="s">
        <v>72</v>
      </c>
      <c r="C503" s="15" t="s">
        <v>19</v>
      </c>
      <c r="D503" s="3" t="n">
        <v>0.746527777777778</v>
      </c>
      <c r="E503" s="3" t="n">
        <v>0.826388888888889</v>
      </c>
      <c r="G503" s="1" t="s">
        <v>192</v>
      </c>
      <c r="H503" s="15" t="s">
        <v>26</v>
      </c>
      <c r="I503" s="4" t="n">
        <v>852</v>
      </c>
      <c r="J503" s="4" t="n">
        <v>18170</v>
      </c>
      <c r="K503" s="5" t="n">
        <v>21.3262910798122</v>
      </c>
    </row>
    <row r="504" customFormat="false" ht="13.2" hidden="false" customHeight="false" outlineLevel="0" collapsed="false">
      <c r="A504" s="2" t="n">
        <v>1676</v>
      </c>
      <c r="B504" s="15" t="s">
        <v>72</v>
      </c>
      <c r="C504" s="15" t="s">
        <v>19</v>
      </c>
      <c r="D504" s="3" t="n">
        <v>0.746527777777778</v>
      </c>
      <c r="E504" s="3" t="n">
        <v>0.826388888888889</v>
      </c>
      <c r="G504" s="1" t="s">
        <v>192</v>
      </c>
      <c r="H504" s="15" t="s">
        <v>163</v>
      </c>
      <c r="I504" s="4" t="n">
        <v>852</v>
      </c>
      <c r="J504" s="4" t="n">
        <v>19270</v>
      </c>
      <c r="K504" s="5" t="n">
        <v>22.6173708920188</v>
      </c>
    </row>
    <row r="505" customFormat="false" ht="13.2" hidden="false" customHeight="false" outlineLevel="0" collapsed="false">
      <c r="A505" s="2" t="n">
        <v>1677</v>
      </c>
      <c r="B505" s="15" t="s">
        <v>72</v>
      </c>
      <c r="C505" s="15" t="s">
        <v>19</v>
      </c>
      <c r="D505" s="3" t="n">
        <v>0.746527777777778</v>
      </c>
      <c r="E505" s="3" t="n">
        <v>0.826388888888889</v>
      </c>
      <c r="G505" s="1" t="s">
        <v>192</v>
      </c>
      <c r="H505" s="15" t="s">
        <v>164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678</v>
      </c>
      <c r="B506" s="15" t="s">
        <v>72</v>
      </c>
      <c r="C506" s="15" t="s">
        <v>19</v>
      </c>
      <c r="D506" s="3" t="n">
        <v>0.746527777777778</v>
      </c>
      <c r="E506" s="3" t="n">
        <v>0.826388888888889</v>
      </c>
      <c r="G506" s="1" t="s">
        <v>192</v>
      </c>
      <c r="H506" s="15" t="s">
        <v>68</v>
      </c>
      <c r="I506" s="4" t="n">
        <v>852</v>
      </c>
      <c r="J506" s="4" t="n">
        <v>24220</v>
      </c>
      <c r="K506" s="5" t="n">
        <v>28.4272300469484</v>
      </c>
    </row>
    <row r="507" customFormat="false" ht="13.2" hidden="false" customHeight="false" outlineLevel="0" collapsed="false">
      <c r="A507" s="2" t="n">
        <v>1679</v>
      </c>
      <c r="B507" s="15" t="s">
        <v>72</v>
      </c>
      <c r="C507" s="15" t="s">
        <v>19</v>
      </c>
      <c r="D507" s="3" t="n">
        <v>0.746527777777778</v>
      </c>
      <c r="E507" s="3" t="n">
        <v>0.826388888888889</v>
      </c>
      <c r="G507" s="1" t="s">
        <v>192</v>
      </c>
      <c r="H507" s="15" t="s">
        <v>166</v>
      </c>
      <c r="I507" s="4" t="n">
        <v>2104</v>
      </c>
      <c r="J507" s="4" t="n">
        <v>60670</v>
      </c>
      <c r="K507" s="5" t="n">
        <v>28.8355513307985</v>
      </c>
    </row>
    <row r="508" customFormat="false" ht="13.2" hidden="false" customHeight="false" outlineLevel="0" collapsed="false">
      <c r="A508" s="2" t="n">
        <v>1680</v>
      </c>
      <c r="B508" s="15" t="s">
        <v>72</v>
      </c>
      <c r="C508" s="15" t="s">
        <v>19</v>
      </c>
      <c r="D508" s="3" t="n">
        <v>0.746527777777778</v>
      </c>
      <c r="E508" s="3" t="n">
        <v>0.826388888888889</v>
      </c>
      <c r="G508" s="1" t="s">
        <v>192</v>
      </c>
      <c r="H508" s="15" t="s">
        <v>107</v>
      </c>
      <c r="I508" s="4" t="n">
        <v>1820</v>
      </c>
      <c r="J508" s="4" t="n">
        <v>47070</v>
      </c>
      <c r="K508" s="5" t="n">
        <v>25.8626373626374</v>
      </c>
    </row>
    <row r="509" customFormat="false" ht="13.2" hidden="false" customHeight="false" outlineLevel="0" collapsed="false">
      <c r="A509" s="2" t="n">
        <v>1681</v>
      </c>
      <c r="B509" s="15" t="s">
        <v>72</v>
      </c>
      <c r="C509" s="15" t="s">
        <v>19</v>
      </c>
      <c r="D509" s="3" t="n">
        <v>0.746527777777778</v>
      </c>
      <c r="E509" s="3" t="n">
        <v>0.826388888888889</v>
      </c>
      <c r="G509" s="1" t="s">
        <v>192</v>
      </c>
      <c r="H509" s="15" t="s">
        <v>22</v>
      </c>
      <c r="I509" s="4" t="n">
        <v>1820</v>
      </c>
      <c r="J509" s="4" t="n">
        <v>30370</v>
      </c>
      <c r="K509" s="5" t="n">
        <v>16.6868131868132</v>
      </c>
    </row>
    <row r="510" customFormat="false" ht="13.2" hidden="false" customHeight="false" outlineLevel="0" collapsed="false">
      <c r="A510" s="2" t="n">
        <v>1682</v>
      </c>
      <c r="B510" s="15" t="s">
        <v>72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93</v>
      </c>
      <c r="I510" s="4" t="n">
        <v>1536</v>
      </c>
      <c r="J510" s="4" t="n">
        <v>47970</v>
      </c>
      <c r="K510" s="5" t="n">
        <v>31.23046875</v>
      </c>
    </row>
    <row r="511" customFormat="false" ht="13.2" hidden="false" customHeight="false" outlineLevel="0" collapsed="false">
      <c r="A511" s="2" t="n">
        <v>1683</v>
      </c>
      <c r="B511" s="15" t="s">
        <v>72</v>
      </c>
      <c r="C511" s="15" t="s">
        <v>19</v>
      </c>
      <c r="D511" s="3" t="n">
        <v>0.788194444444445</v>
      </c>
      <c r="E511" s="3" t="n">
        <v>0.868055555555555</v>
      </c>
      <c r="G511" s="1" t="s">
        <v>193</v>
      </c>
      <c r="H511" s="15" t="s">
        <v>83</v>
      </c>
      <c r="I511" s="4" t="n">
        <v>1252</v>
      </c>
      <c r="J511" s="4" t="n">
        <v>27520</v>
      </c>
      <c r="K511" s="5" t="n">
        <v>21.9808306709265</v>
      </c>
    </row>
    <row r="512" customFormat="false" ht="13.2" hidden="false" customHeight="false" outlineLevel="0" collapsed="false">
      <c r="A512" s="2" t="n">
        <v>1684</v>
      </c>
      <c r="B512" s="15" t="s">
        <v>72</v>
      </c>
      <c r="C512" s="15" t="s">
        <v>19</v>
      </c>
      <c r="D512" s="3" t="n">
        <v>0.788194444444445</v>
      </c>
      <c r="E512" s="3" t="n">
        <v>0.868055555555555</v>
      </c>
      <c r="G512" s="1" t="s">
        <v>193</v>
      </c>
      <c r="H512" s="15" t="s">
        <v>161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5</v>
      </c>
      <c r="B513" s="15" t="s">
        <v>72</v>
      </c>
      <c r="C513" s="15" t="s">
        <v>19</v>
      </c>
      <c r="D513" s="3" t="n">
        <v>0.788194444444445</v>
      </c>
      <c r="E513" s="3" t="n">
        <v>0.868055555555555</v>
      </c>
      <c r="G513" s="1" t="s">
        <v>193</v>
      </c>
      <c r="H513" s="15" t="s">
        <v>162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6</v>
      </c>
      <c r="B514" s="15" t="s">
        <v>72</v>
      </c>
      <c r="C514" s="15" t="s">
        <v>19</v>
      </c>
      <c r="D514" s="3" t="n">
        <v>0.788194444444445</v>
      </c>
      <c r="E514" s="3" t="n">
        <v>0.868055555555555</v>
      </c>
      <c r="G514" s="1" t="s">
        <v>193</v>
      </c>
      <c r="H514" s="15" t="s">
        <v>47</v>
      </c>
      <c r="I514" s="4" t="n">
        <v>852</v>
      </c>
      <c r="J514" s="4" t="n">
        <v>16520</v>
      </c>
      <c r="K514" s="5" t="n">
        <v>19.3896713615023</v>
      </c>
    </row>
    <row r="515" customFormat="false" ht="13.2" hidden="false" customHeight="false" outlineLevel="0" collapsed="false">
      <c r="A515" s="2" t="n">
        <v>1687</v>
      </c>
      <c r="B515" s="15" t="s">
        <v>72</v>
      </c>
      <c r="C515" s="15" t="s">
        <v>19</v>
      </c>
      <c r="D515" s="3" t="n">
        <v>0.788194444444445</v>
      </c>
      <c r="E515" s="3" t="n">
        <v>0.868055555555555</v>
      </c>
      <c r="G515" s="1" t="s">
        <v>193</v>
      </c>
      <c r="H515" s="15" t="s">
        <v>26</v>
      </c>
      <c r="I515" s="4" t="n">
        <v>852</v>
      </c>
      <c r="J515" s="4" t="n">
        <v>18170</v>
      </c>
      <c r="K515" s="5" t="n">
        <v>21.3262910798122</v>
      </c>
    </row>
    <row r="516" customFormat="false" ht="13.2" hidden="false" customHeight="false" outlineLevel="0" collapsed="false">
      <c r="A516" s="2" t="n">
        <v>1688</v>
      </c>
      <c r="B516" s="15" t="s">
        <v>72</v>
      </c>
      <c r="C516" s="15" t="s">
        <v>19</v>
      </c>
      <c r="D516" s="3" t="n">
        <v>0.788194444444445</v>
      </c>
      <c r="E516" s="3" t="n">
        <v>0.868055555555555</v>
      </c>
      <c r="G516" s="1" t="s">
        <v>193</v>
      </c>
      <c r="H516" s="15" t="s">
        <v>163</v>
      </c>
      <c r="I516" s="4" t="n">
        <v>852</v>
      </c>
      <c r="J516" s="4" t="n">
        <v>19270</v>
      </c>
      <c r="K516" s="5" t="n">
        <v>22.6173708920188</v>
      </c>
    </row>
    <row r="517" customFormat="false" ht="13.2" hidden="false" customHeight="false" outlineLevel="0" collapsed="false">
      <c r="A517" s="2" t="n">
        <v>1689</v>
      </c>
      <c r="B517" s="15" t="s">
        <v>72</v>
      </c>
      <c r="C517" s="15" t="s">
        <v>19</v>
      </c>
      <c r="D517" s="3" t="n">
        <v>0.788194444444445</v>
      </c>
      <c r="E517" s="3" t="n">
        <v>0.868055555555555</v>
      </c>
      <c r="G517" s="1" t="s">
        <v>193</v>
      </c>
      <c r="H517" s="15" t="s">
        <v>164</v>
      </c>
      <c r="I517" s="4" t="n">
        <v>852</v>
      </c>
      <c r="J517" s="4" t="n">
        <v>20370</v>
      </c>
      <c r="K517" s="5" t="n">
        <v>23.9084507042254</v>
      </c>
    </row>
    <row r="518" customFormat="false" ht="13.2" hidden="false" customHeight="false" outlineLevel="0" collapsed="false">
      <c r="A518" s="2" t="n">
        <v>1690</v>
      </c>
      <c r="B518" s="15" t="s">
        <v>72</v>
      </c>
      <c r="C518" s="15" t="s">
        <v>19</v>
      </c>
      <c r="D518" s="3" t="n">
        <v>0.788194444444445</v>
      </c>
      <c r="E518" s="3" t="n">
        <v>0.868055555555555</v>
      </c>
      <c r="G518" s="1" t="s">
        <v>193</v>
      </c>
      <c r="H518" s="15" t="s">
        <v>68</v>
      </c>
      <c r="I518" s="4" t="n">
        <v>852</v>
      </c>
      <c r="J518" s="4" t="n">
        <v>24220</v>
      </c>
      <c r="K518" s="5" t="n">
        <v>28.4272300469484</v>
      </c>
    </row>
    <row r="519" customFormat="false" ht="13.2" hidden="false" customHeight="false" outlineLevel="0" collapsed="false">
      <c r="A519" s="2" t="n">
        <v>1691</v>
      </c>
      <c r="B519" s="15" t="s">
        <v>72</v>
      </c>
      <c r="C519" s="15" t="s">
        <v>19</v>
      </c>
      <c r="D519" s="3" t="n">
        <v>0.788194444444445</v>
      </c>
      <c r="E519" s="3" t="n">
        <v>0.868055555555555</v>
      </c>
      <c r="G519" s="1" t="s">
        <v>193</v>
      </c>
      <c r="H519" s="15" t="s">
        <v>166</v>
      </c>
      <c r="I519" s="4" t="n">
        <v>2104</v>
      </c>
      <c r="J519" s="4" t="n">
        <v>60670</v>
      </c>
      <c r="K519" s="5" t="n">
        <v>28.8355513307985</v>
      </c>
    </row>
    <row r="520" customFormat="false" ht="13.2" hidden="false" customHeight="false" outlineLevel="0" collapsed="false">
      <c r="A520" s="2" t="n">
        <v>1692</v>
      </c>
      <c r="B520" s="15" t="s">
        <v>72</v>
      </c>
      <c r="C520" s="15" t="s">
        <v>19</v>
      </c>
      <c r="D520" s="3" t="n">
        <v>0.788194444444445</v>
      </c>
      <c r="E520" s="3" t="n">
        <v>0.868055555555555</v>
      </c>
      <c r="G520" s="1" t="s">
        <v>193</v>
      </c>
      <c r="H520" s="15" t="s">
        <v>107</v>
      </c>
      <c r="I520" s="4" t="n">
        <v>1820</v>
      </c>
      <c r="J520" s="4" t="n">
        <v>47070</v>
      </c>
      <c r="K520" s="5" t="n">
        <v>25.8626373626374</v>
      </c>
    </row>
    <row r="521" customFormat="false" ht="13.2" hidden="false" customHeight="false" outlineLevel="0" collapsed="false">
      <c r="A521" s="2" t="n">
        <v>1693</v>
      </c>
      <c r="B521" s="15" t="s">
        <v>72</v>
      </c>
      <c r="C521" s="15" t="s">
        <v>19</v>
      </c>
      <c r="D521" s="3" t="n">
        <v>0.788194444444445</v>
      </c>
      <c r="E521" s="3" t="n">
        <v>0.868055555555555</v>
      </c>
      <c r="G521" s="1" t="s">
        <v>193</v>
      </c>
      <c r="H521" s="15" t="s">
        <v>22</v>
      </c>
      <c r="I521" s="4" t="n">
        <v>1820</v>
      </c>
      <c r="J521" s="4" t="n">
        <v>28870</v>
      </c>
      <c r="K521" s="5" t="n">
        <v>15.8626373626374</v>
      </c>
    </row>
    <row r="522" customFormat="false" ht="13.2" hidden="false" customHeight="false" outlineLevel="0" collapsed="false">
      <c r="A522" s="2" t="n">
        <v>1694</v>
      </c>
      <c r="B522" s="15" t="s">
        <v>72</v>
      </c>
      <c r="C522" s="15" t="s">
        <v>19</v>
      </c>
      <c r="D522" s="3" t="n">
        <v>0.791666666666667</v>
      </c>
      <c r="E522" s="3" t="n">
        <v>0.875</v>
      </c>
      <c r="G522" s="1" t="s">
        <v>194</v>
      </c>
      <c r="H522" s="15" t="s">
        <v>93</v>
      </c>
      <c r="I522" s="4" t="n">
        <v>1536</v>
      </c>
      <c r="J522" s="4" t="n">
        <v>47970</v>
      </c>
      <c r="K522" s="5" t="n">
        <v>31.23046875</v>
      </c>
    </row>
    <row r="523" customFormat="false" ht="13.2" hidden="false" customHeight="false" outlineLevel="0" collapsed="false">
      <c r="A523" s="2" t="n">
        <v>1695</v>
      </c>
      <c r="B523" s="15" t="s">
        <v>72</v>
      </c>
      <c r="C523" s="15" t="s">
        <v>19</v>
      </c>
      <c r="D523" s="3" t="n">
        <v>0.791666666666667</v>
      </c>
      <c r="E523" s="3" t="n">
        <v>0.875</v>
      </c>
      <c r="G523" s="1" t="s">
        <v>194</v>
      </c>
      <c r="H523" s="15" t="s">
        <v>83</v>
      </c>
      <c r="I523" s="4" t="n">
        <v>1252</v>
      </c>
      <c r="J523" s="4" t="n">
        <v>27520</v>
      </c>
      <c r="K523" s="5" t="n">
        <v>21.9808306709265</v>
      </c>
    </row>
    <row r="524" customFormat="false" ht="13.2" hidden="false" customHeight="false" outlineLevel="0" collapsed="false">
      <c r="A524" s="2" t="n">
        <v>1696</v>
      </c>
      <c r="B524" s="15" t="s">
        <v>72</v>
      </c>
      <c r="C524" s="15" t="s">
        <v>19</v>
      </c>
      <c r="D524" s="3" t="n">
        <v>0.791666666666667</v>
      </c>
      <c r="E524" s="3" t="n">
        <v>0.875</v>
      </c>
      <c r="G524" s="1" t="s">
        <v>194</v>
      </c>
      <c r="H524" s="15" t="s">
        <v>161</v>
      </c>
      <c r="I524" s="4" t="n">
        <v>1252</v>
      </c>
      <c r="J524" s="4" t="n">
        <v>40170</v>
      </c>
      <c r="K524" s="5" t="n">
        <v>32.0846645367412</v>
      </c>
    </row>
    <row r="525" customFormat="false" ht="13.2" hidden="false" customHeight="false" outlineLevel="0" collapsed="false">
      <c r="A525" s="2" t="n">
        <v>1697</v>
      </c>
      <c r="B525" s="15" t="s">
        <v>72</v>
      </c>
      <c r="C525" s="15" t="s">
        <v>19</v>
      </c>
      <c r="D525" s="3" t="n">
        <v>0.791666666666667</v>
      </c>
      <c r="E525" s="3" t="n">
        <v>0.875</v>
      </c>
      <c r="G525" s="1" t="s">
        <v>194</v>
      </c>
      <c r="H525" s="15" t="s">
        <v>162</v>
      </c>
      <c r="I525" s="4" t="n">
        <v>1252</v>
      </c>
      <c r="J525" s="4" t="n">
        <v>42670</v>
      </c>
      <c r="K525" s="5" t="n">
        <v>34.0814696485623</v>
      </c>
    </row>
    <row r="526" customFormat="false" ht="13.2" hidden="false" customHeight="false" outlineLevel="0" collapsed="false">
      <c r="A526" s="2" t="n">
        <v>1698</v>
      </c>
      <c r="B526" s="15" t="s">
        <v>72</v>
      </c>
      <c r="C526" s="15" t="s">
        <v>19</v>
      </c>
      <c r="D526" s="3" t="n">
        <v>0.791666666666667</v>
      </c>
      <c r="E526" s="3" t="n">
        <v>0.875</v>
      </c>
      <c r="G526" s="1" t="s">
        <v>194</v>
      </c>
      <c r="H526" s="15" t="s">
        <v>47</v>
      </c>
      <c r="I526" s="4" t="n">
        <v>852</v>
      </c>
      <c r="J526" s="4" t="n">
        <v>20870</v>
      </c>
      <c r="K526" s="5" t="n">
        <v>24.4953051643192</v>
      </c>
    </row>
    <row r="527" customFormat="false" ht="13.2" hidden="false" customHeight="false" outlineLevel="0" collapsed="false">
      <c r="A527" s="2" t="n">
        <v>1699</v>
      </c>
      <c r="B527" s="15" t="s">
        <v>72</v>
      </c>
      <c r="C527" s="15" t="s">
        <v>19</v>
      </c>
      <c r="D527" s="3" t="n">
        <v>0.791666666666667</v>
      </c>
      <c r="E527" s="3" t="n">
        <v>0.875</v>
      </c>
      <c r="G527" s="1" t="s">
        <v>194</v>
      </c>
      <c r="H527" s="15" t="s">
        <v>26</v>
      </c>
      <c r="I527" s="4" t="n">
        <v>852</v>
      </c>
      <c r="J527" s="4" t="n">
        <v>20870</v>
      </c>
      <c r="K527" s="5" t="n">
        <v>24.4953051643192</v>
      </c>
    </row>
    <row r="528" customFormat="false" ht="13.2" hidden="false" customHeight="false" outlineLevel="0" collapsed="false">
      <c r="A528" s="2" t="n">
        <v>1700</v>
      </c>
      <c r="B528" s="15" t="s">
        <v>72</v>
      </c>
      <c r="C528" s="15" t="s">
        <v>19</v>
      </c>
      <c r="D528" s="3" t="n">
        <v>0.791666666666667</v>
      </c>
      <c r="E528" s="3" t="n">
        <v>0.875</v>
      </c>
      <c r="G528" s="1" t="s">
        <v>194</v>
      </c>
      <c r="H528" s="15" t="s">
        <v>163</v>
      </c>
      <c r="I528" s="4" t="n">
        <v>852</v>
      </c>
      <c r="J528" s="4" t="n">
        <v>20870</v>
      </c>
      <c r="K528" s="5" t="n">
        <v>24.4953051643192</v>
      </c>
    </row>
    <row r="529" customFormat="false" ht="13.2" hidden="false" customHeight="false" outlineLevel="0" collapsed="false">
      <c r="A529" s="2" t="n">
        <v>1701</v>
      </c>
      <c r="B529" s="15" t="s">
        <v>72</v>
      </c>
      <c r="C529" s="15" t="s">
        <v>19</v>
      </c>
      <c r="D529" s="3" t="n">
        <v>0.791666666666667</v>
      </c>
      <c r="E529" s="3" t="n">
        <v>0.875</v>
      </c>
      <c r="G529" s="1" t="s">
        <v>194</v>
      </c>
      <c r="H529" s="15" t="s">
        <v>164</v>
      </c>
      <c r="I529" s="4" t="n">
        <v>852</v>
      </c>
      <c r="J529" s="4" t="n">
        <v>22870</v>
      </c>
      <c r="K529" s="5" t="n">
        <v>26.8427230046948</v>
      </c>
    </row>
    <row r="530" customFormat="false" ht="13.2" hidden="false" customHeight="false" outlineLevel="0" collapsed="false">
      <c r="A530" s="2" t="n">
        <v>1702</v>
      </c>
      <c r="B530" s="15" t="s">
        <v>72</v>
      </c>
      <c r="C530" s="15" t="s">
        <v>19</v>
      </c>
      <c r="D530" s="3" t="n">
        <v>0.791666666666667</v>
      </c>
      <c r="E530" s="3" t="n">
        <v>0.875</v>
      </c>
      <c r="G530" s="1" t="s">
        <v>194</v>
      </c>
      <c r="H530" s="15" t="s">
        <v>68</v>
      </c>
      <c r="I530" s="4" t="n">
        <v>852</v>
      </c>
      <c r="J530" s="4" t="n">
        <v>24220</v>
      </c>
      <c r="K530" s="5" t="n">
        <v>28.4272300469484</v>
      </c>
    </row>
    <row r="531" customFormat="false" ht="13.2" hidden="false" customHeight="false" outlineLevel="0" collapsed="false">
      <c r="A531" s="2" t="n">
        <v>2214</v>
      </c>
      <c r="B531" s="15" t="s">
        <v>20</v>
      </c>
      <c r="C531" s="15" t="s">
        <v>19</v>
      </c>
      <c r="D531" s="3" t="n">
        <v>0.319444444444444</v>
      </c>
      <c r="E531" s="3" t="n">
        <v>0.378472222222222</v>
      </c>
      <c r="G531" s="1" t="s">
        <v>195</v>
      </c>
      <c r="H531" s="15" t="s">
        <v>93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15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195</v>
      </c>
      <c r="H532" s="15" t="s">
        <v>83</v>
      </c>
      <c r="I532" s="4" t="n">
        <v>962</v>
      </c>
      <c r="J532" s="4" t="n">
        <v>19780</v>
      </c>
      <c r="K532" s="5" t="n">
        <v>20.5613305613306</v>
      </c>
    </row>
    <row r="533" customFormat="false" ht="13.2" hidden="false" customHeight="false" outlineLevel="0" collapsed="false">
      <c r="A533" s="2" t="n">
        <v>2216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195</v>
      </c>
      <c r="H533" s="15" t="s">
        <v>161</v>
      </c>
      <c r="I533" s="4" t="n">
        <v>962</v>
      </c>
      <c r="J533" s="4" t="n">
        <v>32740</v>
      </c>
      <c r="K533" s="5" t="n">
        <v>34.033264033264</v>
      </c>
    </row>
    <row r="534" customFormat="false" ht="13.2" hidden="false" customHeight="false" outlineLevel="0" collapsed="false">
      <c r="A534" s="2" t="n">
        <v>2217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195</v>
      </c>
      <c r="H534" s="15" t="s">
        <v>162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18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195</v>
      </c>
      <c r="H535" s="15" t="s">
        <v>47</v>
      </c>
      <c r="I535" s="4" t="n">
        <v>562</v>
      </c>
      <c r="J535" s="4" t="n">
        <v>11640</v>
      </c>
      <c r="K535" s="5" t="n">
        <v>20.711743772242</v>
      </c>
    </row>
    <row r="536" customFormat="false" ht="13.2" hidden="false" customHeight="false" outlineLevel="0" collapsed="false">
      <c r="A536" s="2" t="n">
        <v>2219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195</v>
      </c>
      <c r="H536" s="15" t="s">
        <v>26</v>
      </c>
      <c r="I536" s="4" t="n">
        <v>562</v>
      </c>
      <c r="J536" s="4" t="n">
        <v>13840</v>
      </c>
      <c r="K536" s="5" t="n">
        <v>24.626334519573</v>
      </c>
    </row>
    <row r="537" customFormat="false" ht="13.2" hidden="false" customHeight="false" outlineLevel="0" collapsed="false">
      <c r="A537" s="2" t="n">
        <v>2220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195</v>
      </c>
      <c r="H537" s="15" t="s">
        <v>163</v>
      </c>
      <c r="I537" s="4" t="n">
        <v>562</v>
      </c>
      <c r="J537" s="4" t="n">
        <v>14840</v>
      </c>
      <c r="K537" s="5" t="n">
        <v>26.4056939501779</v>
      </c>
    </row>
    <row r="538" customFormat="false" ht="13.2" hidden="false" customHeight="false" outlineLevel="0" collapsed="false">
      <c r="A538" s="2" t="n">
        <v>2221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195</v>
      </c>
      <c r="H538" s="15" t="s">
        <v>164</v>
      </c>
      <c r="I538" s="4" t="n">
        <v>562</v>
      </c>
      <c r="J538" s="4" t="n">
        <v>15740</v>
      </c>
      <c r="K538" s="5" t="n">
        <v>28.0071174377224</v>
      </c>
    </row>
    <row r="539" customFormat="false" ht="13.2" hidden="false" customHeight="false" outlineLevel="0" collapsed="false">
      <c r="A539" s="2" t="n">
        <v>2222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195</v>
      </c>
      <c r="H539" s="15" t="s">
        <v>68</v>
      </c>
      <c r="I539" s="4" t="n">
        <v>562</v>
      </c>
      <c r="J539" s="4" t="n">
        <v>18440</v>
      </c>
      <c r="K539" s="5" t="n">
        <v>32.8113879003559</v>
      </c>
    </row>
    <row r="540" customFormat="false" ht="13.2" hidden="false" customHeight="false" outlineLevel="0" collapsed="false">
      <c r="A540" s="2" t="n">
        <v>2223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195</v>
      </c>
      <c r="H540" s="15" t="s">
        <v>166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24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195</v>
      </c>
      <c r="H541" s="15" t="s">
        <v>107</v>
      </c>
      <c r="I541" s="4" t="n">
        <v>1337</v>
      </c>
      <c r="J541" s="4" t="n">
        <v>34340</v>
      </c>
      <c r="K541" s="5" t="n">
        <v>25.6843679880329</v>
      </c>
    </row>
    <row r="542" customFormat="false" ht="13.2" hidden="false" customHeight="false" outlineLevel="0" collapsed="false">
      <c r="A542" s="2" t="n">
        <v>2225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195</v>
      </c>
      <c r="H542" s="15" t="s">
        <v>22</v>
      </c>
      <c r="I542" s="4" t="n">
        <v>1337</v>
      </c>
      <c r="J542" s="4" t="n">
        <v>19740</v>
      </c>
      <c r="K542" s="5" t="n">
        <v>14.7643979057592</v>
      </c>
    </row>
    <row r="543" customFormat="false" ht="13.2" hidden="false" customHeight="false" outlineLevel="0" collapsed="false">
      <c r="A543" s="2" t="n">
        <v>2226</v>
      </c>
      <c r="B543" s="15" t="s">
        <v>20</v>
      </c>
      <c r="C543" s="15" t="s">
        <v>19</v>
      </c>
      <c r="D543" s="3" t="n">
        <v>0.732638888888889</v>
      </c>
      <c r="E543" s="3" t="n">
        <v>0.791666666666667</v>
      </c>
      <c r="G543" s="1" t="s">
        <v>196</v>
      </c>
      <c r="H543" s="15" t="s">
        <v>93</v>
      </c>
      <c r="I543" s="4" t="n">
        <v>1150</v>
      </c>
      <c r="J543" s="4" t="n">
        <v>38240</v>
      </c>
      <c r="K543" s="5" t="n">
        <v>33.2521739130435</v>
      </c>
    </row>
    <row r="544" customFormat="false" ht="13.2" hidden="false" customHeight="false" outlineLevel="0" collapsed="false">
      <c r="A544" s="2" t="n">
        <v>2227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196</v>
      </c>
      <c r="H544" s="15" t="s">
        <v>83</v>
      </c>
      <c r="I544" s="4" t="n">
        <v>962</v>
      </c>
      <c r="J544" s="4" t="n">
        <v>19780</v>
      </c>
      <c r="K544" s="5" t="n">
        <v>20.5613305613306</v>
      </c>
    </row>
    <row r="545" customFormat="false" ht="13.2" hidden="false" customHeight="false" outlineLevel="0" collapsed="false">
      <c r="A545" s="2" t="n">
        <v>2228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196</v>
      </c>
      <c r="H545" s="15" t="s">
        <v>161</v>
      </c>
      <c r="I545" s="4" t="n">
        <v>962</v>
      </c>
      <c r="J545" s="4" t="n">
        <v>32740</v>
      </c>
      <c r="K545" s="5" t="n">
        <v>34.033264033264</v>
      </c>
    </row>
    <row r="546" customFormat="false" ht="13.2" hidden="false" customHeight="false" outlineLevel="0" collapsed="false">
      <c r="A546" s="2" t="n">
        <v>2229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196</v>
      </c>
      <c r="H546" s="15" t="s">
        <v>162</v>
      </c>
      <c r="I546" s="4" t="n">
        <v>962</v>
      </c>
      <c r="J546" s="4" t="n">
        <v>33840</v>
      </c>
      <c r="K546" s="5" t="n">
        <v>35.1767151767152</v>
      </c>
    </row>
    <row r="547" customFormat="false" ht="13.2" hidden="false" customHeight="false" outlineLevel="0" collapsed="false">
      <c r="A547" s="2" t="n">
        <v>2230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196</v>
      </c>
      <c r="H547" s="15" t="s">
        <v>47</v>
      </c>
      <c r="I547" s="4" t="n">
        <v>562</v>
      </c>
      <c r="J547" s="4" t="n">
        <v>11640</v>
      </c>
      <c r="K547" s="5" t="n">
        <v>20.711743772242</v>
      </c>
    </row>
    <row r="548" customFormat="false" ht="13.2" hidden="false" customHeight="false" outlineLevel="0" collapsed="false">
      <c r="A548" s="2" t="n">
        <v>2231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196</v>
      </c>
      <c r="H548" s="15" t="s">
        <v>26</v>
      </c>
      <c r="I548" s="4" t="n">
        <v>562</v>
      </c>
      <c r="J548" s="4" t="n">
        <v>13840</v>
      </c>
      <c r="K548" s="5" t="n">
        <v>24.626334519573</v>
      </c>
    </row>
    <row r="549" customFormat="false" ht="13.2" hidden="false" customHeight="false" outlineLevel="0" collapsed="false">
      <c r="A549" s="2" t="n">
        <v>2232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196</v>
      </c>
      <c r="H549" s="15" t="s">
        <v>163</v>
      </c>
      <c r="I549" s="4" t="n">
        <v>562</v>
      </c>
      <c r="J549" s="4" t="n">
        <v>14840</v>
      </c>
      <c r="K549" s="5" t="n">
        <v>26.4056939501779</v>
      </c>
    </row>
    <row r="550" customFormat="false" ht="13.2" hidden="false" customHeight="false" outlineLevel="0" collapsed="false">
      <c r="A550" s="2" t="n">
        <v>2233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196</v>
      </c>
      <c r="H550" s="15" t="s">
        <v>164</v>
      </c>
      <c r="I550" s="4" t="n">
        <v>562</v>
      </c>
      <c r="J550" s="4" t="n">
        <v>15740</v>
      </c>
      <c r="K550" s="5" t="n">
        <v>28.0071174377224</v>
      </c>
    </row>
    <row r="551" customFormat="false" ht="13.2" hidden="false" customHeight="false" outlineLevel="0" collapsed="false">
      <c r="A551" s="2" t="n">
        <v>2234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196</v>
      </c>
      <c r="H551" s="15" t="s">
        <v>68</v>
      </c>
      <c r="I551" s="4" t="n">
        <v>562</v>
      </c>
      <c r="J551" s="4" t="n">
        <v>18440</v>
      </c>
      <c r="K551" s="5" t="n">
        <v>32.8113879003559</v>
      </c>
    </row>
    <row r="552" customFormat="false" ht="13.2" hidden="false" customHeight="false" outlineLevel="0" collapsed="false">
      <c r="A552" s="2" t="n">
        <v>2235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196</v>
      </c>
      <c r="H552" s="15" t="s">
        <v>166</v>
      </c>
      <c r="I552" s="4" t="n">
        <v>1525</v>
      </c>
      <c r="J552" s="4" t="n">
        <v>44940</v>
      </c>
      <c r="K552" s="5" t="n">
        <v>29.4688524590164</v>
      </c>
    </row>
    <row r="553" customFormat="false" ht="13.2" hidden="false" customHeight="false" outlineLevel="0" collapsed="false">
      <c r="A553" s="2" t="n">
        <v>2236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196</v>
      </c>
      <c r="H553" s="15" t="s">
        <v>107</v>
      </c>
      <c r="I553" s="4" t="n">
        <v>1337</v>
      </c>
      <c r="J553" s="4" t="n">
        <v>34340</v>
      </c>
      <c r="K553" s="5" t="n">
        <v>25.6843679880329</v>
      </c>
    </row>
    <row r="554" customFormat="false" ht="13.2" hidden="false" customHeight="false" outlineLevel="0" collapsed="false">
      <c r="A554" s="2" t="n">
        <v>2237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196</v>
      </c>
      <c r="H554" s="15" t="s">
        <v>22</v>
      </c>
      <c r="I554" s="4" t="n">
        <v>1337</v>
      </c>
      <c r="J554" s="4" t="n">
        <v>19740</v>
      </c>
      <c r="K554" s="5" t="n">
        <v>14.7643979057592</v>
      </c>
    </row>
    <row r="555" customFormat="false" ht="13.2" hidden="false" customHeight="false" outlineLevel="0" collapsed="false">
      <c r="A555" s="2" t="n">
        <v>2619</v>
      </c>
      <c r="B555" s="15" t="s">
        <v>91</v>
      </c>
      <c r="C555" s="15" t="s">
        <v>19</v>
      </c>
      <c r="D555" s="3" t="n">
        <v>0.298611111111111</v>
      </c>
      <c r="E555" s="3" t="n">
        <v>0.354166666666667</v>
      </c>
      <c r="G555" s="1" t="s">
        <v>197</v>
      </c>
      <c r="H555" s="15" t="s">
        <v>93</v>
      </c>
      <c r="I555" s="4" t="n">
        <v>980</v>
      </c>
      <c r="J555" s="4" t="n">
        <v>30840</v>
      </c>
      <c r="K555" s="5" t="n">
        <v>31.469387755102</v>
      </c>
    </row>
    <row r="556" customFormat="false" ht="13.2" hidden="false" customHeight="false" outlineLevel="0" collapsed="false">
      <c r="A556" s="2" t="n">
        <v>2620</v>
      </c>
      <c r="B556" s="15" t="s">
        <v>91</v>
      </c>
      <c r="C556" s="15" t="s">
        <v>19</v>
      </c>
      <c r="D556" s="3" t="n">
        <v>0.298611111111111</v>
      </c>
      <c r="E556" s="3" t="n">
        <v>0.354166666666667</v>
      </c>
      <c r="G556" s="1" t="s">
        <v>197</v>
      </c>
      <c r="H556" s="15" t="s">
        <v>162</v>
      </c>
      <c r="I556" s="4" t="n">
        <v>835</v>
      </c>
      <c r="J556" s="4" t="n">
        <v>27040</v>
      </c>
      <c r="K556" s="5" t="n">
        <v>32.3832335329341</v>
      </c>
    </row>
    <row r="557" customFormat="false" ht="13.2" hidden="false" customHeight="false" outlineLevel="0" collapsed="false">
      <c r="A557" s="2" t="n">
        <v>2621</v>
      </c>
      <c r="B557" s="15" t="s">
        <v>91</v>
      </c>
      <c r="C557" s="15" t="s">
        <v>19</v>
      </c>
      <c r="D557" s="3" t="n">
        <v>0.298611111111111</v>
      </c>
      <c r="E557" s="3" t="n">
        <v>0.354166666666667</v>
      </c>
      <c r="G557" s="1" t="s">
        <v>197</v>
      </c>
      <c r="H557" s="15" t="s">
        <v>47</v>
      </c>
      <c r="I557" s="4" t="n">
        <v>435</v>
      </c>
      <c r="J557" s="4" t="n">
        <v>11320</v>
      </c>
      <c r="K557" s="5" t="n">
        <v>26.0229885057471</v>
      </c>
    </row>
    <row r="558" customFormat="false" ht="13.2" hidden="false" customHeight="false" outlineLevel="0" collapsed="false">
      <c r="A558" s="2" t="n">
        <v>2622</v>
      </c>
      <c r="B558" s="15" t="s">
        <v>91</v>
      </c>
      <c r="C558" s="15" t="s">
        <v>19</v>
      </c>
      <c r="D558" s="3" t="n">
        <v>0.298611111111111</v>
      </c>
      <c r="E558" s="3" t="n">
        <v>0.354166666666667</v>
      </c>
      <c r="G558" s="1" t="s">
        <v>197</v>
      </c>
      <c r="H558" s="15" t="s">
        <v>26</v>
      </c>
      <c r="I558" s="4" t="n">
        <v>435</v>
      </c>
      <c r="J558" s="4" t="n">
        <v>15830</v>
      </c>
      <c r="K558" s="5" t="n">
        <v>36.3908045977011</v>
      </c>
    </row>
    <row r="559" customFormat="false" ht="13.2" hidden="false" customHeight="false" outlineLevel="0" collapsed="false">
      <c r="A559" s="2" t="n">
        <v>2623</v>
      </c>
      <c r="B559" s="15" t="s">
        <v>91</v>
      </c>
      <c r="C559" s="15" t="s">
        <v>19</v>
      </c>
      <c r="D559" s="3" t="n">
        <v>0.298611111111111</v>
      </c>
      <c r="E559" s="3" t="n">
        <v>0.354166666666667</v>
      </c>
      <c r="G559" s="1" t="s">
        <v>197</v>
      </c>
      <c r="H559" s="15" t="s">
        <v>163</v>
      </c>
      <c r="I559" s="4" t="n">
        <v>435</v>
      </c>
      <c r="J559" s="4" t="n">
        <v>17370</v>
      </c>
      <c r="K559" s="5" t="n">
        <v>39.9310344827586</v>
      </c>
    </row>
    <row r="560" customFormat="false" ht="13.2" hidden="false" customHeight="false" outlineLevel="0" collapsed="false">
      <c r="A560" s="2" t="n">
        <v>2624</v>
      </c>
      <c r="B560" s="15" t="s">
        <v>91</v>
      </c>
      <c r="C560" s="15" t="s">
        <v>19</v>
      </c>
      <c r="D560" s="3" t="n">
        <v>0.298611111111111</v>
      </c>
      <c r="E560" s="3" t="n">
        <v>0.354166666666667</v>
      </c>
      <c r="G560" s="1" t="s">
        <v>197</v>
      </c>
      <c r="H560" s="15" t="s">
        <v>164</v>
      </c>
      <c r="I560" s="4" t="n">
        <v>435</v>
      </c>
      <c r="J560" s="4" t="n">
        <v>17480</v>
      </c>
      <c r="K560" s="5" t="n">
        <v>40.183908045977</v>
      </c>
    </row>
    <row r="561" customFormat="false" ht="13.2" hidden="false" customHeight="false" outlineLevel="0" collapsed="false">
      <c r="A561" s="2" t="n">
        <v>2625</v>
      </c>
      <c r="B561" s="15" t="s">
        <v>91</v>
      </c>
      <c r="C561" s="15" t="s">
        <v>19</v>
      </c>
      <c r="D561" s="3" t="n">
        <v>0.298611111111111</v>
      </c>
      <c r="E561" s="3" t="n">
        <v>0.354166666666667</v>
      </c>
      <c r="G561" s="1" t="s">
        <v>197</v>
      </c>
      <c r="H561" s="15" t="s">
        <v>68</v>
      </c>
      <c r="I561" s="4" t="n">
        <v>435</v>
      </c>
      <c r="J561" s="4" t="n">
        <v>26060</v>
      </c>
      <c r="K561" s="5" t="n">
        <v>59.9080459770115</v>
      </c>
    </row>
    <row r="562" customFormat="false" ht="13.2" hidden="false" customHeight="false" outlineLevel="0" collapsed="false">
      <c r="A562" s="2" t="n">
        <v>2626</v>
      </c>
      <c r="B562" s="15" t="s">
        <v>91</v>
      </c>
      <c r="C562" s="15" t="s">
        <v>19</v>
      </c>
      <c r="D562" s="3" t="n">
        <v>0.388888888888889</v>
      </c>
      <c r="E562" s="3" t="n">
        <v>0.440972222222222</v>
      </c>
      <c r="G562" s="1" t="s">
        <v>198</v>
      </c>
      <c r="H562" s="15" t="s">
        <v>93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27</v>
      </c>
      <c r="B563" s="15" t="s">
        <v>91</v>
      </c>
      <c r="C563" s="15" t="s">
        <v>19</v>
      </c>
      <c r="D563" s="3" t="n">
        <v>0.388888888888889</v>
      </c>
      <c r="E563" s="3" t="n">
        <v>0.440972222222222</v>
      </c>
      <c r="G563" s="1" t="s">
        <v>198</v>
      </c>
      <c r="H563" s="15" t="s">
        <v>162</v>
      </c>
      <c r="I563" s="4" t="n">
        <v>835</v>
      </c>
      <c r="J563" s="4" t="n">
        <v>27040</v>
      </c>
      <c r="K563" s="5" t="n">
        <v>32.3832335329341</v>
      </c>
    </row>
    <row r="564" customFormat="false" ht="13.2" hidden="false" customHeight="false" outlineLevel="0" collapsed="false">
      <c r="A564" s="2" t="n">
        <v>2628</v>
      </c>
      <c r="B564" s="15" t="s">
        <v>91</v>
      </c>
      <c r="C564" s="15" t="s">
        <v>19</v>
      </c>
      <c r="D564" s="3" t="n">
        <v>0.388888888888889</v>
      </c>
      <c r="E564" s="3" t="n">
        <v>0.440972222222222</v>
      </c>
      <c r="G564" s="1" t="s">
        <v>198</v>
      </c>
      <c r="H564" s="15" t="s">
        <v>47</v>
      </c>
      <c r="I564" s="4" t="n">
        <v>435</v>
      </c>
      <c r="J564" s="4" t="n">
        <v>11320</v>
      </c>
      <c r="K564" s="5" t="n">
        <v>26.0229885057471</v>
      </c>
    </row>
    <row r="565" customFormat="false" ht="13.2" hidden="false" customHeight="false" outlineLevel="0" collapsed="false">
      <c r="A565" s="2" t="n">
        <v>2629</v>
      </c>
      <c r="B565" s="15" t="s">
        <v>91</v>
      </c>
      <c r="C565" s="15" t="s">
        <v>19</v>
      </c>
      <c r="D565" s="3" t="n">
        <v>0.388888888888889</v>
      </c>
      <c r="E565" s="3" t="n">
        <v>0.440972222222222</v>
      </c>
      <c r="G565" s="1" t="s">
        <v>198</v>
      </c>
      <c r="H565" s="15" t="s">
        <v>26</v>
      </c>
      <c r="I565" s="4" t="n">
        <v>435</v>
      </c>
      <c r="J565" s="4" t="n">
        <v>15830</v>
      </c>
      <c r="K565" s="5" t="n">
        <v>36.3908045977011</v>
      </c>
    </row>
    <row r="566" customFormat="false" ht="13.2" hidden="false" customHeight="false" outlineLevel="0" collapsed="false">
      <c r="A566" s="2" t="n">
        <v>2630</v>
      </c>
      <c r="B566" s="15" t="s">
        <v>91</v>
      </c>
      <c r="C566" s="15" t="s">
        <v>19</v>
      </c>
      <c r="D566" s="3" t="n">
        <v>0.388888888888889</v>
      </c>
      <c r="E566" s="3" t="n">
        <v>0.440972222222222</v>
      </c>
      <c r="G566" s="1" t="s">
        <v>198</v>
      </c>
      <c r="H566" s="15" t="s">
        <v>163</v>
      </c>
      <c r="I566" s="4" t="n">
        <v>435</v>
      </c>
      <c r="J566" s="4" t="n">
        <v>17370</v>
      </c>
      <c r="K566" s="5" t="n">
        <v>39.9310344827586</v>
      </c>
    </row>
    <row r="567" customFormat="false" ht="13.2" hidden="false" customHeight="false" outlineLevel="0" collapsed="false">
      <c r="A567" s="2" t="n">
        <v>2631</v>
      </c>
      <c r="B567" s="15" t="s">
        <v>91</v>
      </c>
      <c r="C567" s="15" t="s">
        <v>19</v>
      </c>
      <c r="D567" s="3" t="n">
        <v>0.388888888888889</v>
      </c>
      <c r="E567" s="3" t="n">
        <v>0.440972222222222</v>
      </c>
      <c r="G567" s="1" t="s">
        <v>198</v>
      </c>
      <c r="H567" s="15" t="s">
        <v>164</v>
      </c>
      <c r="I567" s="4" t="n">
        <v>435</v>
      </c>
      <c r="J567" s="4" t="n">
        <v>17480</v>
      </c>
      <c r="K567" s="5" t="n">
        <v>40.183908045977</v>
      </c>
    </row>
    <row r="568" customFormat="false" ht="13.2" hidden="false" customHeight="false" outlineLevel="0" collapsed="false">
      <c r="A568" s="2" t="n">
        <v>2632</v>
      </c>
      <c r="B568" s="15" t="s">
        <v>91</v>
      </c>
      <c r="C568" s="15" t="s">
        <v>19</v>
      </c>
      <c r="D568" s="3" t="n">
        <v>0.388888888888889</v>
      </c>
      <c r="E568" s="3" t="n">
        <v>0.440972222222222</v>
      </c>
      <c r="G568" s="1" t="s">
        <v>198</v>
      </c>
      <c r="H568" s="15" t="s">
        <v>68</v>
      </c>
      <c r="I568" s="4" t="n">
        <v>435</v>
      </c>
      <c r="J568" s="4" t="n">
        <v>26060</v>
      </c>
      <c r="K568" s="5" t="n">
        <v>59.9080459770115</v>
      </c>
    </row>
    <row r="569" customFormat="false" ht="13.2" hidden="false" customHeight="false" outlineLevel="0" collapsed="false">
      <c r="A569" s="2" t="n">
        <v>2633</v>
      </c>
      <c r="B569" s="15" t="s">
        <v>91</v>
      </c>
      <c r="C569" s="15" t="s">
        <v>19</v>
      </c>
      <c r="D569" s="3" t="n">
        <v>0.388888888888889</v>
      </c>
      <c r="E569" s="3" t="n">
        <v>0.440972222222222</v>
      </c>
      <c r="G569" s="1" t="s">
        <v>198</v>
      </c>
      <c r="H569" s="15" t="s">
        <v>166</v>
      </c>
      <c r="I569" s="4" t="n">
        <v>1270</v>
      </c>
      <c r="J569" s="4" t="n">
        <v>37440</v>
      </c>
      <c r="K569" s="5" t="n">
        <v>29.4803149606299</v>
      </c>
    </row>
    <row r="570" customFormat="false" ht="13.2" hidden="false" customHeight="false" outlineLevel="0" collapsed="false">
      <c r="A570" s="2" t="n">
        <v>2634</v>
      </c>
      <c r="B570" s="15" t="s">
        <v>91</v>
      </c>
      <c r="C570" s="15" t="s">
        <v>19</v>
      </c>
      <c r="D570" s="3" t="n">
        <v>0.388888888888889</v>
      </c>
      <c r="E570" s="3" t="n">
        <v>0.440972222222222</v>
      </c>
      <c r="G570" s="1" t="s">
        <v>198</v>
      </c>
      <c r="H570" s="15" t="s">
        <v>107</v>
      </c>
      <c r="I570" s="4" t="n">
        <v>1125</v>
      </c>
      <c r="J570" s="4" t="n">
        <v>26040</v>
      </c>
      <c r="K570" s="5" t="n">
        <v>23.1466666666667</v>
      </c>
    </row>
    <row r="571" customFormat="false" ht="13.2" hidden="false" customHeight="false" outlineLevel="0" collapsed="false">
      <c r="A571" s="2" t="n">
        <v>2635</v>
      </c>
      <c r="B571" s="15" t="s">
        <v>91</v>
      </c>
      <c r="C571" s="15" t="s">
        <v>19</v>
      </c>
      <c r="D571" s="3" t="n">
        <v>0.388888888888889</v>
      </c>
      <c r="E571" s="3" t="n">
        <v>0.440972222222222</v>
      </c>
      <c r="G571" s="1" t="s">
        <v>198</v>
      </c>
      <c r="H571" s="15" t="s">
        <v>22</v>
      </c>
      <c r="I571" s="4" t="n">
        <v>1125</v>
      </c>
      <c r="J571" s="4" t="n">
        <v>21340</v>
      </c>
      <c r="K571" s="5" t="n">
        <v>18.9688888888889</v>
      </c>
    </row>
    <row r="572" customFormat="false" ht="13.2" hidden="false" customHeight="false" outlineLevel="0" collapsed="false">
      <c r="A572" s="2" t="n">
        <v>2636</v>
      </c>
      <c r="B572" s="15" t="s">
        <v>91</v>
      </c>
      <c r="C572" s="15" t="s">
        <v>19</v>
      </c>
      <c r="D572" s="3" t="n">
        <v>0.440972222222222</v>
      </c>
      <c r="E572" s="3" t="n">
        <v>0.496527777777778</v>
      </c>
      <c r="G572" s="1" t="s">
        <v>199</v>
      </c>
      <c r="H572" s="15" t="s">
        <v>93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637</v>
      </c>
      <c r="B573" s="15" t="s">
        <v>91</v>
      </c>
      <c r="C573" s="15" t="s">
        <v>19</v>
      </c>
      <c r="D573" s="3" t="n">
        <v>0.440972222222222</v>
      </c>
      <c r="E573" s="3" t="n">
        <v>0.496527777777778</v>
      </c>
      <c r="G573" s="1" t="s">
        <v>199</v>
      </c>
      <c r="H573" s="15" t="s">
        <v>162</v>
      </c>
      <c r="I573" s="4" t="n">
        <v>835</v>
      </c>
      <c r="J573" s="4" t="n">
        <v>27040</v>
      </c>
      <c r="K573" s="5" t="n">
        <v>32.3832335329341</v>
      </c>
    </row>
    <row r="574" customFormat="false" ht="13.2" hidden="false" customHeight="false" outlineLevel="0" collapsed="false">
      <c r="A574" s="2" t="n">
        <v>2638</v>
      </c>
      <c r="B574" s="15" t="s">
        <v>91</v>
      </c>
      <c r="C574" s="15" t="s">
        <v>19</v>
      </c>
      <c r="D574" s="3" t="n">
        <v>0.440972222222222</v>
      </c>
      <c r="E574" s="3" t="n">
        <v>0.496527777777778</v>
      </c>
      <c r="G574" s="1" t="s">
        <v>199</v>
      </c>
      <c r="H574" s="15" t="s">
        <v>47</v>
      </c>
      <c r="I574" s="4" t="n">
        <v>435</v>
      </c>
      <c r="J574" s="4" t="n">
        <v>11320</v>
      </c>
      <c r="K574" s="5" t="n">
        <v>26.0229885057471</v>
      </c>
    </row>
    <row r="575" customFormat="false" ht="13.2" hidden="false" customHeight="false" outlineLevel="0" collapsed="false">
      <c r="A575" s="2" t="n">
        <v>2639</v>
      </c>
      <c r="B575" s="15" t="s">
        <v>91</v>
      </c>
      <c r="C575" s="15" t="s">
        <v>19</v>
      </c>
      <c r="D575" s="3" t="n">
        <v>0.440972222222222</v>
      </c>
      <c r="E575" s="3" t="n">
        <v>0.496527777777778</v>
      </c>
      <c r="G575" s="1" t="s">
        <v>199</v>
      </c>
      <c r="H575" s="15" t="s">
        <v>26</v>
      </c>
      <c r="I575" s="4" t="n">
        <v>435</v>
      </c>
      <c r="J575" s="4" t="n">
        <v>15830</v>
      </c>
      <c r="K575" s="5" t="n">
        <v>36.3908045977011</v>
      </c>
    </row>
    <row r="576" customFormat="false" ht="13.2" hidden="false" customHeight="false" outlineLevel="0" collapsed="false">
      <c r="A576" s="2" t="n">
        <v>2640</v>
      </c>
      <c r="B576" s="15" t="s">
        <v>91</v>
      </c>
      <c r="C576" s="15" t="s">
        <v>19</v>
      </c>
      <c r="D576" s="3" t="n">
        <v>0.440972222222222</v>
      </c>
      <c r="E576" s="3" t="n">
        <v>0.496527777777778</v>
      </c>
      <c r="G576" s="1" t="s">
        <v>199</v>
      </c>
      <c r="H576" s="15" t="s">
        <v>163</v>
      </c>
      <c r="I576" s="4" t="n">
        <v>435</v>
      </c>
      <c r="J576" s="4" t="n">
        <v>17370</v>
      </c>
      <c r="K576" s="5" t="n">
        <v>39.9310344827586</v>
      </c>
    </row>
    <row r="577" customFormat="false" ht="13.2" hidden="false" customHeight="false" outlineLevel="0" collapsed="false">
      <c r="A577" s="2" t="n">
        <v>2641</v>
      </c>
      <c r="B577" s="15" t="s">
        <v>91</v>
      </c>
      <c r="C577" s="15" t="s">
        <v>19</v>
      </c>
      <c r="D577" s="3" t="n">
        <v>0.440972222222222</v>
      </c>
      <c r="E577" s="3" t="n">
        <v>0.496527777777778</v>
      </c>
      <c r="G577" s="1" t="s">
        <v>199</v>
      </c>
      <c r="H577" s="15" t="s">
        <v>164</v>
      </c>
      <c r="I577" s="4" t="n">
        <v>435</v>
      </c>
      <c r="J577" s="4" t="n">
        <v>17480</v>
      </c>
      <c r="K577" s="5" t="n">
        <v>40.183908045977</v>
      </c>
    </row>
    <row r="578" customFormat="false" ht="13.2" hidden="false" customHeight="false" outlineLevel="0" collapsed="false">
      <c r="A578" s="2" t="n">
        <v>2642</v>
      </c>
      <c r="B578" s="15" t="s">
        <v>91</v>
      </c>
      <c r="C578" s="15" t="s">
        <v>19</v>
      </c>
      <c r="D578" s="3" t="n">
        <v>0.440972222222222</v>
      </c>
      <c r="E578" s="3" t="n">
        <v>0.496527777777778</v>
      </c>
      <c r="G578" s="1" t="s">
        <v>199</v>
      </c>
      <c r="H578" s="15" t="s">
        <v>68</v>
      </c>
      <c r="I578" s="4" t="n">
        <v>435</v>
      </c>
      <c r="J578" s="4" t="n">
        <v>26060</v>
      </c>
      <c r="K578" s="5" t="n">
        <v>59.9080459770115</v>
      </c>
    </row>
    <row r="579" customFormat="false" ht="13.2" hidden="false" customHeight="false" outlineLevel="0" collapsed="false">
      <c r="A579" s="2" t="n">
        <v>2643</v>
      </c>
      <c r="B579" s="15" t="s">
        <v>91</v>
      </c>
      <c r="C579" s="15" t="s">
        <v>19</v>
      </c>
      <c r="D579" s="3" t="n">
        <v>0.576388888888889</v>
      </c>
      <c r="E579" s="3" t="n">
        <v>0.631944444444444</v>
      </c>
      <c r="G579" s="1" t="s">
        <v>200</v>
      </c>
      <c r="H579" s="15" t="s">
        <v>93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44</v>
      </c>
      <c r="B580" s="15" t="s">
        <v>91</v>
      </c>
      <c r="C580" s="15" t="s">
        <v>19</v>
      </c>
      <c r="D580" s="3" t="n">
        <v>0.576388888888889</v>
      </c>
      <c r="E580" s="3" t="n">
        <v>0.631944444444444</v>
      </c>
      <c r="G580" s="1" t="s">
        <v>200</v>
      </c>
      <c r="H580" s="15" t="s">
        <v>162</v>
      </c>
      <c r="I580" s="4" t="n">
        <v>835</v>
      </c>
      <c r="J580" s="4" t="n">
        <v>27040</v>
      </c>
      <c r="K580" s="5" t="n">
        <v>32.3832335329341</v>
      </c>
    </row>
    <row r="581" customFormat="false" ht="13.2" hidden="false" customHeight="false" outlineLevel="0" collapsed="false">
      <c r="A581" s="2" t="n">
        <v>2645</v>
      </c>
      <c r="B581" s="15" t="s">
        <v>91</v>
      </c>
      <c r="C581" s="15" t="s">
        <v>19</v>
      </c>
      <c r="D581" s="3" t="n">
        <v>0.576388888888889</v>
      </c>
      <c r="E581" s="3" t="n">
        <v>0.631944444444444</v>
      </c>
      <c r="G581" s="1" t="s">
        <v>200</v>
      </c>
      <c r="H581" s="15" t="s">
        <v>47</v>
      </c>
      <c r="I581" s="4" t="n">
        <v>435</v>
      </c>
      <c r="J581" s="4" t="n">
        <v>11320</v>
      </c>
      <c r="K581" s="5" t="n">
        <v>26.0229885057471</v>
      </c>
    </row>
    <row r="582" customFormat="false" ht="13.2" hidden="false" customHeight="false" outlineLevel="0" collapsed="false">
      <c r="A582" s="2" t="n">
        <v>2646</v>
      </c>
      <c r="B582" s="15" t="s">
        <v>91</v>
      </c>
      <c r="C582" s="15" t="s">
        <v>19</v>
      </c>
      <c r="D582" s="3" t="n">
        <v>0.576388888888889</v>
      </c>
      <c r="E582" s="3" t="n">
        <v>0.631944444444444</v>
      </c>
      <c r="G582" s="1" t="s">
        <v>200</v>
      </c>
      <c r="H582" s="15" t="s">
        <v>26</v>
      </c>
      <c r="I582" s="4" t="n">
        <v>435</v>
      </c>
      <c r="J582" s="4" t="n">
        <v>15830</v>
      </c>
      <c r="K582" s="5" t="n">
        <v>36.3908045977011</v>
      </c>
    </row>
    <row r="583" customFormat="false" ht="13.2" hidden="false" customHeight="false" outlineLevel="0" collapsed="false">
      <c r="A583" s="2" t="n">
        <v>2647</v>
      </c>
      <c r="B583" s="15" t="s">
        <v>91</v>
      </c>
      <c r="C583" s="15" t="s">
        <v>19</v>
      </c>
      <c r="D583" s="3" t="n">
        <v>0.576388888888889</v>
      </c>
      <c r="E583" s="3" t="n">
        <v>0.631944444444444</v>
      </c>
      <c r="G583" s="1" t="s">
        <v>200</v>
      </c>
      <c r="H583" s="15" t="s">
        <v>163</v>
      </c>
      <c r="I583" s="4" t="n">
        <v>435</v>
      </c>
      <c r="J583" s="4" t="n">
        <v>17370</v>
      </c>
      <c r="K583" s="5" t="n">
        <v>39.9310344827586</v>
      </c>
    </row>
    <row r="584" customFormat="false" ht="13.2" hidden="false" customHeight="false" outlineLevel="0" collapsed="false">
      <c r="A584" s="2" t="n">
        <v>2648</v>
      </c>
      <c r="B584" s="15" t="s">
        <v>91</v>
      </c>
      <c r="C584" s="15" t="s">
        <v>19</v>
      </c>
      <c r="D584" s="3" t="n">
        <v>0.576388888888889</v>
      </c>
      <c r="E584" s="3" t="n">
        <v>0.631944444444444</v>
      </c>
      <c r="G584" s="1" t="s">
        <v>200</v>
      </c>
      <c r="H584" s="15" t="s">
        <v>164</v>
      </c>
      <c r="I584" s="4" t="n">
        <v>435</v>
      </c>
      <c r="J584" s="4" t="n">
        <v>17480</v>
      </c>
      <c r="K584" s="5" t="n">
        <v>40.183908045977</v>
      </c>
    </row>
    <row r="585" customFormat="false" ht="13.2" hidden="false" customHeight="false" outlineLevel="0" collapsed="false">
      <c r="A585" s="2" t="n">
        <v>2649</v>
      </c>
      <c r="B585" s="15" t="s">
        <v>91</v>
      </c>
      <c r="C585" s="15" t="s">
        <v>19</v>
      </c>
      <c r="D585" s="3" t="n">
        <v>0.576388888888889</v>
      </c>
      <c r="E585" s="3" t="n">
        <v>0.631944444444444</v>
      </c>
      <c r="G585" s="1" t="s">
        <v>200</v>
      </c>
      <c r="H585" s="15" t="s">
        <v>68</v>
      </c>
      <c r="I585" s="4" t="n">
        <v>435</v>
      </c>
      <c r="J585" s="4" t="n">
        <v>26060</v>
      </c>
      <c r="K585" s="5" t="n">
        <v>59.9080459770115</v>
      </c>
    </row>
    <row r="586" customFormat="false" ht="13.2" hidden="false" customHeight="false" outlineLevel="0" collapsed="false">
      <c r="A586" s="2" t="n">
        <v>2650</v>
      </c>
      <c r="B586" s="15" t="s">
        <v>91</v>
      </c>
      <c r="C586" s="15" t="s">
        <v>19</v>
      </c>
      <c r="D586" s="3" t="n">
        <v>0.697916666666667</v>
      </c>
      <c r="E586" s="3" t="n">
        <v>0.746527777777778</v>
      </c>
      <c r="G586" s="1" t="s">
        <v>201</v>
      </c>
      <c r="H586" s="15" t="s">
        <v>93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51</v>
      </c>
      <c r="B587" s="15" t="s">
        <v>91</v>
      </c>
      <c r="C587" s="15" t="s">
        <v>19</v>
      </c>
      <c r="D587" s="3" t="n">
        <v>0.697916666666667</v>
      </c>
      <c r="E587" s="3" t="n">
        <v>0.746527777777778</v>
      </c>
      <c r="G587" s="1" t="s">
        <v>201</v>
      </c>
      <c r="H587" s="15" t="s">
        <v>162</v>
      </c>
      <c r="I587" s="4" t="n">
        <v>835</v>
      </c>
      <c r="J587" s="4" t="n">
        <v>27040</v>
      </c>
      <c r="K587" s="5" t="n">
        <v>32.3832335329341</v>
      </c>
    </row>
    <row r="588" customFormat="false" ht="13.2" hidden="false" customHeight="false" outlineLevel="0" collapsed="false">
      <c r="A588" s="2" t="n">
        <v>2652</v>
      </c>
      <c r="B588" s="15" t="s">
        <v>91</v>
      </c>
      <c r="C588" s="15" t="s">
        <v>19</v>
      </c>
      <c r="D588" s="3" t="n">
        <v>0.697916666666667</v>
      </c>
      <c r="E588" s="3" t="n">
        <v>0.746527777777778</v>
      </c>
      <c r="G588" s="1" t="s">
        <v>201</v>
      </c>
      <c r="H588" s="15" t="s">
        <v>47</v>
      </c>
      <c r="I588" s="4" t="n">
        <v>435</v>
      </c>
      <c r="J588" s="4" t="n">
        <v>11320</v>
      </c>
      <c r="K588" s="5" t="n">
        <v>26.0229885057471</v>
      </c>
    </row>
    <row r="589" customFormat="false" ht="13.2" hidden="false" customHeight="false" outlineLevel="0" collapsed="false">
      <c r="A589" s="2" t="n">
        <v>2653</v>
      </c>
      <c r="B589" s="15" t="s">
        <v>91</v>
      </c>
      <c r="C589" s="15" t="s">
        <v>19</v>
      </c>
      <c r="D589" s="3" t="n">
        <v>0.697916666666667</v>
      </c>
      <c r="E589" s="3" t="n">
        <v>0.746527777777778</v>
      </c>
      <c r="G589" s="1" t="s">
        <v>201</v>
      </c>
      <c r="H589" s="15" t="s">
        <v>26</v>
      </c>
      <c r="I589" s="4" t="n">
        <v>435</v>
      </c>
      <c r="J589" s="4" t="n">
        <v>15830</v>
      </c>
      <c r="K589" s="5" t="n">
        <v>36.3908045977011</v>
      </c>
    </row>
    <row r="590" customFormat="false" ht="13.2" hidden="false" customHeight="false" outlineLevel="0" collapsed="false">
      <c r="A590" s="2" t="n">
        <v>2654</v>
      </c>
      <c r="B590" s="15" t="s">
        <v>91</v>
      </c>
      <c r="C590" s="15" t="s">
        <v>19</v>
      </c>
      <c r="D590" s="3" t="n">
        <v>0.697916666666667</v>
      </c>
      <c r="E590" s="3" t="n">
        <v>0.746527777777778</v>
      </c>
      <c r="G590" s="1" t="s">
        <v>201</v>
      </c>
      <c r="H590" s="15" t="s">
        <v>163</v>
      </c>
      <c r="I590" s="4" t="n">
        <v>435</v>
      </c>
      <c r="J590" s="4" t="n">
        <v>17370</v>
      </c>
      <c r="K590" s="5" t="n">
        <v>39.9310344827586</v>
      </c>
    </row>
    <row r="591" customFormat="false" ht="13.2" hidden="false" customHeight="false" outlineLevel="0" collapsed="false">
      <c r="A591" s="2" t="n">
        <v>2655</v>
      </c>
      <c r="B591" s="15" t="s">
        <v>91</v>
      </c>
      <c r="C591" s="15" t="s">
        <v>19</v>
      </c>
      <c r="D591" s="3" t="n">
        <v>0.697916666666667</v>
      </c>
      <c r="E591" s="3" t="n">
        <v>0.746527777777778</v>
      </c>
      <c r="G591" s="1" t="s">
        <v>201</v>
      </c>
      <c r="H591" s="15" t="s">
        <v>164</v>
      </c>
      <c r="I591" s="4" t="n">
        <v>435</v>
      </c>
      <c r="J591" s="4" t="n">
        <v>17480</v>
      </c>
      <c r="K591" s="5" t="n">
        <v>40.183908045977</v>
      </c>
    </row>
    <row r="592" customFormat="false" ht="13.2" hidden="false" customHeight="false" outlineLevel="0" collapsed="false">
      <c r="A592" s="2" t="n">
        <v>2656</v>
      </c>
      <c r="B592" s="15" t="s">
        <v>91</v>
      </c>
      <c r="C592" s="15" t="s">
        <v>19</v>
      </c>
      <c r="D592" s="3" t="n">
        <v>0.697916666666667</v>
      </c>
      <c r="E592" s="3" t="n">
        <v>0.746527777777778</v>
      </c>
      <c r="G592" s="1" t="s">
        <v>201</v>
      </c>
      <c r="H592" s="15" t="s">
        <v>68</v>
      </c>
      <c r="I592" s="4" t="n">
        <v>435</v>
      </c>
      <c r="J592" s="4" t="n">
        <v>26060</v>
      </c>
      <c r="K592" s="5" t="n">
        <v>59.9080459770115</v>
      </c>
    </row>
    <row r="593" customFormat="false" ht="13.2" hidden="false" customHeight="false" outlineLevel="0" collapsed="false">
      <c r="A593" s="2" t="n">
        <v>2657</v>
      </c>
      <c r="B593" s="15" t="s">
        <v>91</v>
      </c>
      <c r="C593" s="15" t="s">
        <v>19</v>
      </c>
      <c r="D593" s="3" t="n">
        <v>0.697916666666667</v>
      </c>
      <c r="E593" s="3" t="n">
        <v>0.746527777777778</v>
      </c>
      <c r="G593" s="1" t="s">
        <v>201</v>
      </c>
      <c r="H593" s="15" t="s">
        <v>166</v>
      </c>
      <c r="I593" s="4" t="n">
        <v>1270</v>
      </c>
      <c r="J593" s="4" t="n">
        <v>37440</v>
      </c>
      <c r="K593" s="5" t="n">
        <v>29.4803149606299</v>
      </c>
    </row>
    <row r="594" customFormat="false" ht="13.2" hidden="false" customHeight="false" outlineLevel="0" collapsed="false">
      <c r="A594" s="2" t="n">
        <v>2658</v>
      </c>
      <c r="B594" s="15" t="s">
        <v>91</v>
      </c>
      <c r="C594" s="15" t="s">
        <v>19</v>
      </c>
      <c r="D594" s="3" t="n">
        <v>0.697916666666667</v>
      </c>
      <c r="E594" s="3" t="n">
        <v>0.746527777777778</v>
      </c>
      <c r="G594" s="1" t="s">
        <v>201</v>
      </c>
      <c r="H594" s="15" t="s">
        <v>107</v>
      </c>
      <c r="I594" s="4" t="n">
        <v>1125</v>
      </c>
      <c r="J594" s="4" t="n">
        <v>26040</v>
      </c>
      <c r="K594" s="5" t="n">
        <v>23.1466666666667</v>
      </c>
    </row>
    <row r="595" customFormat="false" ht="13.2" hidden="false" customHeight="false" outlineLevel="0" collapsed="false">
      <c r="A595" s="2" t="n">
        <v>2659</v>
      </c>
      <c r="B595" s="15" t="s">
        <v>91</v>
      </c>
      <c r="C595" s="15" t="s">
        <v>19</v>
      </c>
      <c r="D595" s="3" t="n">
        <v>0.697916666666667</v>
      </c>
      <c r="E595" s="3" t="n">
        <v>0.746527777777778</v>
      </c>
      <c r="G595" s="1" t="s">
        <v>201</v>
      </c>
      <c r="H595" s="15" t="s">
        <v>22</v>
      </c>
      <c r="I595" s="4" t="n">
        <v>1125</v>
      </c>
      <c r="J595" s="4" t="n">
        <v>22440</v>
      </c>
      <c r="K595" s="5" t="n">
        <v>19.9466666666667</v>
      </c>
    </row>
    <row r="596" customFormat="false" ht="13.2" hidden="false" customHeight="false" outlineLevel="0" collapsed="false">
      <c r="A596" s="2" t="n">
        <v>2660</v>
      </c>
      <c r="B596" s="15" t="s">
        <v>91</v>
      </c>
      <c r="C596" s="15" t="s">
        <v>19</v>
      </c>
      <c r="D596" s="3" t="n">
        <v>0.819444444444445</v>
      </c>
      <c r="E596" s="3" t="n">
        <v>0.871527777777778</v>
      </c>
      <c r="G596" s="1" t="s">
        <v>202</v>
      </c>
      <c r="H596" s="15" t="s">
        <v>93</v>
      </c>
      <c r="I596" s="4" t="n">
        <v>980</v>
      </c>
      <c r="J596" s="4" t="n">
        <v>30840</v>
      </c>
      <c r="K596" s="5" t="n">
        <v>31.469387755102</v>
      </c>
    </row>
    <row r="597" customFormat="false" ht="13.2" hidden="false" customHeight="false" outlineLevel="0" collapsed="false">
      <c r="A597" s="2" t="n">
        <v>2661</v>
      </c>
      <c r="B597" s="15" t="s">
        <v>91</v>
      </c>
      <c r="C597" s="15" t="s">
        <v>19</v>
      </c>
      <c r="D597" s="3" t="n">
        <v>0.819444444444445</v>
      </c>
      <c r="E597" s="3" t="n">
        <v>0.871527777777778</v>
      </c>
      <c r="G597" s="1" t="s">
        <v>202</v>
      </c>
      <c r="H597" s="15" t="s">
        <v>162</v>
      </c>
      <c r="I597" s="4" t="n">
        <v>835</v>
      </c>
      <c r="J597" s="4" t="n">
        <v>27040</v>
      </c>
      <c r="K597" s="5" t="n">
        <v>32.3832335329341</v>
      </c>
    </row>
    <row r="598" customFormat="false" ht="13.2" hidden="false" customHeight="false" outlineLevel="0" collapsed="false">
      <c r="A598" s="2" t="n">
        <v>2662</v>
      </c>
      <c r="B598" s="15" t="s">
        <v>91</v>
      </c>
      <c r="C598" s="15" t="s">
        <v>19</v>
      </c>
      <c r="D598" s="3" t="n">
        <v>0.819444444444445</v>
      </c>
      <c r="E598" s="3" t="n">
        <v>0.871527777777778</v>
      </c>
      <c r="G598" s="1" t="s">
        <v>202</v>
      </c>
      <c r="H598" s="15" t="s">
        <v>47</v>
      </c>
      <c r="I598" s="4" t="n">
        <v>435</v>
      </c>
      <c r="J598" s="4" t="n">
        <v>11320</v>
      </c>
      <c r="K598" s="5" t="n">
        <v>26.0229885057471</v>
      </c>
    </row>
    <row r="599" customFormat="false" ht="13.2" hidden="false" customHeight="false" outlineLevel="0" collapsed="false">
      <c r="A599" s="2" t="n">
        <v>2663</v>
      </c>
      <c r="B599" s="15" t="s">
        <v>91</v>
      </c>
      <c r="C599" s="15" t="s">
        <v>19</v>
      </c>
      <c r="D599" s="3" t="n">
        <v>0.819444444444445</v>
      </c>
      <c r="E599" s="3" t="n">
        <v>0.871527777777778</v>
      </c>
      <c r="G599" s="1" t="s">
        <v>202</v>
      </c>
      <c r="H599" s="15" t="s">
        <v>26</v>
      </c>
      <c r="I599" s="4" t="n">
        <v>435</v>
      </c>
      <c r="J599" s="4" t="n">
        <v>15830</v>
      </c>
      <c r="K599" s="5" t="n">
        <v>36.3908045977011</v>
      </c>
    </row>
    <row r="600" customFormat="false" ht="13.2" hidden="false" customHeight="false" outlineLevel="0" collapsed="false">
      <c r="A600" s="2" t="n">
        <v>2664</v>
      </c>
      <c r="B600" s="15" t="s">
        <v>91</v>
      </c>
      <c r="C600" s="15" t="s">
        <v>19</v>
      </c>
      <c r="D600" s="3" t="n">
        <v>0.819444444444445</v>
      </c>
      <c r="E600" s="3" t="n">
        <v>0.871527777777778</v>
      </c>
      <c r="G600" s="1" t="s">
        <v>202</v>
      </c>
      <c r="H600" s="15" t="s">
        <v>163</v>
      </c>
      <c r="I600" s="4" t="n">
        <v>435</v>
      </c>
      <c r="J600" s="4" t="n">
        <v>17370</v>
      </c>
      <c r="K600" s="5" t="n">
        <v>39.9310344827586</v>
      </c>
    </row>
    <row r="601" customFormat="false" ht="13.2" hidden="false" customHeight="false" outlineLevel="0" collapsed="false">
      <c r="A601" s="2" t="n">
        <v>2665</v>
      </c>
      <c r="B601" s="15" t="s">
        <v>91</v>
      </c>
      <c r="C601" s="15" t="s">
        <v>19</v>
      </c>
      <c r="D601" s="3" t="n">
        <v>0.819444444444445</v>
      </c>
      <c r="E601" s="3" t="n">
        <v>0.871527777777778</v>
      </c>
      <c r="G601" s="1" t="s">
        <v>202</v>
      </c>
      <c r="H601" s="15" t="s">
        <v>164</v>
      </c>
      <c r="I601" s="4" t="n">
        <v>435</v>
      </c>
      <c r="J601" s="4" t="n">
        <v>17480</v>
      </c>
      <c r="K601" s="5" t="n">
        <v>40.183908045977</v>
      </c>
    </row>
    <row r="602" customFormat="false" ht="13.2" hidden="false" customHeight="false" outlineLevel="0" collapsed="false">
      <c r="A602" s="2" t="n">
        <v>2666</v>
      </c>
      <c r="B602" s="15" t="s">
        <v>91</v>
      </c>
      <c r="C602" s="15" t="s">
        <v>19</v>
      </c>
      <c r="D602" s="3" t="n">
        <v>0.819444444444445</v>
      </c>
      <c r="E602" s="3" t="n">
        <v>0.871527777777778</v>
      </c>
      <c r="G602" s="1" t="s">
        <v>202</v>
      </c>
      <c r="H602" s="15" t="s">
        <v>68</v>
      </c>
      <c r="I602" s="4" t="n">
        <v>435</v>
      </c>
      <c r="J602" s="4" t="n">
        <v>26060</v>
      </c>
      <c r="K602" s="5" t="n">
        <v>59.9080459770115</v>
      </c>
    </row>
    <row r="603" customFormat="false" ht="13.2" hidden="false" customHeight="false" outlineLevel="0" collapsed="false">
      <c r="A603" s="2" t="n">
        <v>2667</v>
      </c>
      <c r="B603" s="15" t="s">
        <v>91</v>
      </c>
      <c r="C603" s="15" t="s">
        <v>19</v>
      </c>
      <c r="D603" s="3" t="n">
        <v>0.819444444444445</v>
      </c>
      <c r="E603" s="3" t="n">
        <v>0.871527777777778</v>
      </c>
      <c r="G603" s="1" t="s">
        <v>202</v>
      </c>
      <c r="H603" s="15" t="s">
        <v>166</v>
      </c>
      <c r="I603" s="4" t="n">
        <v>1270</v>
      </c>
      <c r="J603" s="4" t="n">
        <v>37440</v>
      </c>
      <c r="K603" s="5" t="n">
        <v>29.4803149606299</v>
      </c>
    </row>
    <row r="604" customFormat="false" ht="13.2" hidden="false" customHeight="false" outlineLevel="0" collapsed="false">
      <c r="A604" s="2" t="n">
        <v>2668</v>
      </c>
      <c r="B604" s="15" t="s">
        <v>91</v>
      </c>
      <c r="C604" s="15" t="s">
        <v>19</v>
      </c>
      <c r="D604" s="3" t="n">
        <v>0.819444444444445</v>
      </c>
      <c r="E604" s="3" t="n">
        <v>0.871527777777778</v>
      </c>
      <c r="G604" s="1" t="s">
        <v>202</v>
      </c>
      <c r="H604" s="15" t="s">
        <v>107</v>
      </c>
      <c r="I604" s="4" t="n">
        <v>1125</v>
      </c>
      <c r="J604" s="4" t="n">
        <v>26040</v>
      </c>
      <c r="K604" s="5" t="n">
        <v>23.1466666666667</v>
      </c>
    </row>
    <row r="605" customFormat="false" ht="13.2" hidden="false" customHeight="false" outlineLevel="0" collapsed="false">
      <c r="A605" s="2" t="n">
        <v>2669</v>
      </c>
      <c r="B605" s="15" t="s">
        <v>91</v>
      </c>
      <c r="C605" s="15" t="s">
        <v>19</v>
      </c>
      <c r="D605" s="3" t="n">
        <v>0.819444444444445</v>
      </c>
      <c r="E605" s="3" t="n">
        <v>0.871527777777778</v>
      </c>
      <c r="G605" s="1" t="s">
        <v>202</v>
      </c>
      <c r="H605" s="15" t="s">
        <v>22</v>
      </c>
      <c r="I605" s="4" t="n">
        <v>1125</v>
      </c>
      <c r="J605" s="4" t="n">
        <v>22440</v>
      </c>
      <c r="K605" s="5" t="n">
        <v>19.9466666666667</v>
      </c>
    </row>
    <row r="606" customFormat="false" ht="13.2" hidden="false" customHeight="false" outlineLevel="0" collapsed="false">
      <c r="A606" s="2" t="n">
        <v>4535</v>
      </c>
      <c r="B606" s="15" t="s">
        <v>24</v>
      </c>
      <c r="C606" s="15" t="s">
        <v>19</v>
      </c>
      <c r="D606" s="3" t="n">
        <v>0.638888888888889</v>
      </c>
      <c r="E606" s="3" t="n">
        <v>0.697916666666667</v>
      </c>
      <c r="G606" s="1" t="s">
        <v>203</v>
      </c>
      <c r="H606" s="15" t="s">
        <v>93</v>
      </c>
      <c r="I606" s="4" t="n">
        <v>1388</v>
      </c>
      <c r="J606" s="4" t="n">
        <v>35440</v>
      </c>
      <c r="K606" s="5" t="n">
        <v>25.5331412103746</v>
      </c>
    </row>
    <row r="607" customFormat="false" ht="13.2" hidden="false" customHeight="false" outlineLevel="0" collapsed="false">
      <c r="A607" s="2" t="n">
        <v>4536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03</v>
      </c>
      <c r="H607" s="15" t="s">
        <v>161</v>
      </c>
      <c r="I607" s="4" t="n">
        <v>1141</v>
      </c>
      <c r="J607" s="4" t="n">
        <v>30740</v>
      </c>
      <c r="K607" s="5" t="n">
        <v>26.9412795793164</v>
      </c>
    </row>
    <row r="608" customFormat="false" ht="13.2" hidden="false" customHeight="false" outlineLevel="0" collapsed="false">
      <c r="A608" s="2" t="n">
        <v>4537</v>
      </c>
      <c r="B608" s="15" t="s">
        <v>24</v>
      </c>
      <c r="C608" s="15" t="s">
        <v>19</v>
      </c>
      <c r="D608" s="3" t="n">
        <v>0.638888888888889</v>
      </c>
      <c r="E608" s="3" t="n">
        <v>0.697916666666667</v>
      </c>
      <c r="G608" s="1" t="s">
        <v>203</v>
      </c>
      <c r="H608" s="15" t="s">
        <v>162</v>
      </c>
      <c r="I608" s="4" t="n">
        <v>1141</v>
      </c>
      <c r="J608" s="4" t="n">
        <v>31240</v>
      </c>
      <c r="K608" s="5" t="n">
        <v>27.3794916739702</v>
      </c>
    </row>
    <row r="609" customFormat="false" ht="13.2" hidden="false" customHeight="false" outlineLevel="0" collapsed="false">
      <c r="A609" s="2" t="n">
        <v>4538</v>
      </c>
      <c r="B609" s="15" t="s">
        <v>24</v>
      </c>
      <c r="C609" s="15" t="s">
        <v>19</v>
      </c>
      <c r="D609" s="3" t="n">
        <v>0.638888888888889</v>
      </c>
      <c r="E609" s="3" t="n">
        <v>0.697916666666667</v>
      </c>
      <c r="G609" s="1" t="s">
        <v>203</v>
      </c>
      <c r="H609" s="15" t="s">
        <v>47</v>
      </c>
      <c r="I609" s="4" t="n">
        <v>741</v>
      </c>
      <c r="J609" s="4" t="n">
        <v>11540</v>
      </c>
      <c r="K609" s="5" t="n">
        <v>15.5735492577598</v>
      </c>
    </row>
    <row r="610" customFormat="false" ht="13.2" hidden="false" customHeight="false" outlineLevel="0" collapsed="false">
      <c r="A610" s="2" t="n">
        <v>4539</v>
      </c>
      <c r="B610" s="15" t="s">
        <v>24</v>
      </c>
      <c r="C610" s="15" t="s">
        <v>19</v>
      </c>
      <c r="D610" s="3" t="n">
        <v>0.638888888888889</v>
      </c>
      <c r="E610" s="3" t="n">
        <v>0.697916666666667</v>
      </c>
      <c r="G610" s="1" t="s">
        <v>203</v>
      </c>
      <c r="H610" s="15" t="s">
        <v>26</v>
      </c>
      <c r="I610" s="4" t="n">
        <v>741</v>
      </c>
      <c r="J610" s="4" t="n">
        <v>14340</v>
      </c>
      <c r="K610" s="5" t="n">
        <v>19.3522267206478</v>
      </c>
    </row>
    <row r="611" customFormat="false" ht="13.2" hidden="false" customHeight="false" outlineLevel="0" collapsed="false">
      <c r="A611" s="2" t="n">
        <v>4540</v>
      </c>
      <c r="B611" s="15" t="s">
        <v>24</v>
      </c>
      <c r="C611" s="15" t="s">
        <v>19</v>
      </c>
      <c r="D611" s="3" t="n">
        <v>0.638888888888889</v>
      </c>
      <c r="E611" s="3" t="n">
        <v>0.697916666666667</v>
      </c>
      <c r="G611" s="1" t="s">
        <v>203</v>
      </c>
      <c r="H611" s="15" t="s">
        <v>163</v>
      </c>
      <c r="I611" s="4" t="n">
        <v>741</v>
      </c>
      <c r="J611" s="4" t="n">
        <v>14940</v>
      </c>
      <c r="K611" s="5" t="n">
        <v>20.1619433198381</v>
      </c>
    </row>
    <row r="612" customFormat="false" ht="13.2" hidden="false" customHeight="false" outlineLevel="0" collapsed="false">
      <c r="A612" s="2" t="n">
        <v>4541</v>
      </c>
      <c r="B612" s="15" t="s">
        <v>24</v>
      </c>
      <c r="C612" s="15" t="s">
        <v>19</v>
      </c>
      <c r="D612" s="3" t="n">
        <v>0.638888888888889</v>
      </c>
      <c r="E612" s="3" t="n">
        <v>0.697916666666667</v>
      </c>
      <c r="G612" s="1" t="s">
        <v>203</v>
      </c>
      <c r="H612" s="15" t="s">
        <v>164</v>
      </c>
      <c r="I612" s="4" t="n">
        <v>741</v>
      </c>
      <c r="J612" s="4" t="n">
        <v>15940</v>
      </c>
      <c r="K612" s="5" t="n">
        <v>21.5114709851552</v>
      </c>
    </row>
    <row r="613" customFormat="false" ht="13.2" hidden="false" customHeight="false" outlineLevel="0" collapsed="false">
      <c r="A613" s="2" t="n">
        <v>4542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03</v>
      </c>
      <c r="H613" s="15" t="s">
        <v>68</v>
      </c>
      <c r="I613" s="4" t="n">
        <v>741</v>
      </c>
      <c r="J613" s="4" t="n">
        <v>16940</v>
      </c>
      <c r="K613" s="5" t="n">
        <v>22.8609986504723</v>
      </c>
    </row>
    <row r="614" customFormat="false" ht="13.2" hidden="false" customHeight="false" outlineLevel="0" collapsed="false">
      <c r="A614" s="2" t="n">
        <v>4543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03</v>
      </c>
      <c r="H614" s="15" t="s">
        <v>166</v>
      </c>
      <c r="I614" s="4" t="n">
        <v>1882</v>
      </c>
      <c r="J614" s="4" t="n">
        <v>44240</v>
      </c>
      <c r="K614" s="5" t="n">
        <v>23.5069075451647</v>
      </c>
    </row>
    <row r="615" customFormat="false" ht="13.2" hidden="false" customHeight="false" outlineLevel="0" collapsed="false">
      <c r="A615" s="2" t="n">
        <v>4544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03</v>
      </c>
      <c r="H615" s="15" t="s">
        <v>107</v>
      </c>
      <c r="I615" s="4" t="n">
        <v>1635</v>
      </c>
      <c r="J615" s="4" t="n">
        <v>34640</v>
      </c>
      <c r="K615" s="5" t="n">
        <v>21.1865443425076</v>
      </c>
    </row>
    <row r="616" customFormat="false" ht="13.2" hidden="false" customHeight="false" outlineLevel="0" collapsed="false">
      <c r="A616" s="2" t="n">
        <v>4545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03</v>
      </c>
      <c r="H616" s="15" t="s">
        <v>22</v>
      </c>
      <c r="I616" s="4" t="n">
        <v>1635</v>
      </c>
      <c r="J616" s="4" t="n">
        <v>21840</v>
      </c>
      <c r="K616" s="5" t="n">
        <v>13.3577981651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585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6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83</v>
      </c>
      <c r="I3" s="4" t="n">
        <v>1252</v>
      </c>
      <c r="J3" s="4" t="n">
        <v>27520</v>
      </c>
      <c r="K3" s="5" t="n">
        <v>21.9808306709265</v>
      </c>
    </row>
    <row r="4" customFormat="false" ht="13.2" hidden="false" customHeight="false" outlineLevel="0" collapsed="false">
      <c r="A4" s="2" t="n">
        <v>3678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685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870</v>
      </c>
      <c r="K5" s="5" t="n">
        <v>15.8626373626374</v>
      </c>
    </row>
    <row r="6" customFormat="false" ht="13.2" hidden="false" customHeight="false" outlineLevel="0" collapsed="false">
      <c r="A6" s="2" t="n">
        <v>3690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7770</v>
      </c>
      <c r="K6" s="5" t="n">
        <v>20.8568075117371</v>
      </c>
    </row>
    <row r="7" customFormat="false" ht="13.2" hidden="false" customHeight="false" outlineLevel="0" collapsed="false">
      <c r="A7" s="2" t="n">
        <v>3699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706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870</v>
      </c>
      <c r="K8" s="5" t="n">
        <v>17.510989010989</v>
      </c>
    </row>
    <row r="9" customFormat="false" ht="13.2" hidden="false" customHeight="false" outlineLevel="0" collapsed="false">
      <c r="A9" s="2" t="n">
        <v>3711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6520</v>
      </c>
      <c r="K9" s="5" t="n">
        <v>19.3896713615023</v>
      </c>
    </row>
    <row r="10" customFormat="false" ht="13.2" hidden="false" customHeight="false" outlineLevel="0" collapsed="false">
      <c r="A10" s="2" t="n">
        <v>3717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107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722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6520</v>
      </c>
      <c r="K11" s="5" t="n">
        <v>19.3896713615023</v>
      </c>
    </row>
    <row r="12" customFormat="false" ht="13.2" hidden="false" customHeight="false" outlineLevel="0" collapsed="false">
      <c r="A12" s="2" t="n">
        <v>3728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40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47</v>
      </c>
      <c r="I13" s="4" t="n">
        <v>852</v>
      </c>
      <c r="J13" s="4" t="n">
        <v>16520</v>
      </c>
      <c r="K13" s="5" t="n">
        <v>19.3896713615023</v>
      </c>
    </row>
    <row r="14" customFormat="false" ht="13.2" hidden="false" customHeight="false" outlineLevel="0" collapsed="false">
      <c r="A14" s="2" t="n">
        <v>3747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0370</v>
      </c>
      <c r="K14" s="5" t="n">
        <v>16.6868131868132</v>
      </c>
    </row>
    <row r="15" customFormat="false" ht="13.2" hidden="false" customHeight="false" outlineLevel="0" collapsed="false">
      <c r="A15" s="2" t="n">
        <v>3752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47</v>
      </c>
      <c r="I15" s="4" t="n">
        <v>852</v>
      </c>
      <c r="J15" s="4" t="n">
        <v>17770</v>
      </c>
      <c r="K15" s="5" t="n">
        <v>20.8568075117371</v>
      </c>
    </row>
    <row r="16" customFormat="false" ht="13.2" hidden="false" customHeight="false" outlineLevel="0" collapsed="false">
      <c r="A16" s="2" t="n">
        <v>3761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6520</v>
      </c>
      <c r="K16" s="5" t="n">
        <v>19.3896713615023</v>
      </c>
    </row>
    <row r="17" customFormat="false" ht="13.2" hidden="false" customHeight="false" outlineLevel="0" collapsed="false">
      <c r="A17" s="2" t="n">
        <v>3768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30370</v>
      </c>
      <c r="K17" s="5" t="n">
        <v>16.6868131868132</v>
      </c>
    </row>
    <row r="18" customFormat="false" ht="13.2" hidden="false" customHeight="false" outlineLevel="0" collapsed="false">
      <c r="A18" s="2" t="n">
        <v>377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78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78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79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795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2640</v>
      </c>
      <c r="K22" s="5" t="n">
        <v>29.0574712643678</v>
      </c>
    </row>
    <row r="23" customFormat="false" ht="13.2" hidden="false" customHeight="false" outlineLevel="0" collapsed="false">
      <c r="A23" s="2" t="n">
        <v>380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3540</v>
      </c>
      <c r="K23" s="5" t="n">
        <v>20.9244444444444</v>
      </c>
    </row>
    <row r="24" customFormat="false" ht="13.2" hidden="false" customHeight="false" outlineLevel="0" collapsed="false">
      <c r="A24" s="2" t="n">
        <v>380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812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2640</v>
      </c>
      <c r="K25" s="5" t="n">
        <v>29.0574712643678</v>
      </c>
    </row>
    <row r="26" customFormat="false" ht="13.2" hidden="false" customHeight="false" outlineLevel="0" collapsed="false">
      <c r="A26" s="2" t="n">
        <v>3819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320</v>
      </c>
      <c r="K26" s="5" t="n">
        <v>26.0229885057471</v>
      </c>
    </row>
    <row r="27" customFormat="false" ht="13.2" hidden="false" customHeight="false" outlineLevel="0" collapsed="false">
      <c r="A27" s="2" t="n">
        <v>3826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320</v>
      </c>
      <c r="K27" s="5" t="n">
        <v>26.0229885057471</v>
      </c>
    </row>
    <row r="28" customFormat="false" ht="13.2" hidden="false" customHeight="false" outlineLevel="0" collapsed="false">
      <c r="A28" s="2" t="n">
        <v>383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3540</v>
      </c>
      <c r="K28" s="5" t="n">
        <v>20.9244444444444</v>
      </c>
    </row>
    <row r="29" customFormat="false" ht="13.2" hidden="false" customHeight="false" outlineLevel="0" collapsed="false">
      <c r="A29" s="2" t="n">
        <v>3836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47</v>
      </c>
      <c r="I29" s="4" t="n">
        <v>435</v>
      </c>
      <c r="J29" s="4" t="n">
        <v>11320</v>
      </c>
      <c r="K29" s="5" t="n">
        <v>26.0229885057471</v>
      </c>
    </row>
    <row r="30" customFormat="false" ht="13.2" hidden="false" customHeight="false" outlineLevel="0" collapsed="false">
      <c r="A30" s="2" t="n">
        <v>3843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2440</v>
      </c>
      <c r="K30" s="5" t="n">
        <v>19.9466666666667</v>
      </c>
    </row>
    <row r="31" customFormat="false" ht="13.2" hidden="false" customHeight="false" outlineLevel="0" collapsed="false">
      <c r="A31" s="2" t="n">
        <v>384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47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5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606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47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615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47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622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870</v>
      </c>
      <c r="K36" s="5" t="n">
        <v>17.510989010989</v>
      </c>
    </row>
    <row r="37" customFormat="false" ht="13.2" hidden="false" customHeight="false" outlineLevel="0" collapsed="false">
      <c r="A37" s="2" t="n">
        <v>1627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47</v>
      </c>
      <c r="I37" s="4" t="n">
        <v>852</v>
      </c>
      <c r="J37" s="4" t="n">
        <v>16520</v>
      </c>
      <c r="K37" s="5" t="n">
        <v>19.3896713615023</v>
      </c>
    </row>
    <row r="38" customFormat="false" ht="13.2" hidden="false" customHeight="false" outlineLevel="0" collapsed="false">
      <c r="A38" s="2" t="n">
        <v>1634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22</v>
      </c>
      <c r="I38" s="4" t="n">
        <v>1820</v>
      </c>
      <c r="J38" s="4" t="n">
        <v>31870</v>
      </c>
      <c r="K38" s="5" t="n">
        <v>17.510989010989</v>
      </c>
    </row>
    <row r="39" customFormat="false" ht="13.2" hidden="false" customHeight="false" outlineLevel="0" collapsed="false">
      <c r="A39" s="2" t="n">
        <v>1639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47</v>
      </c>
      <c r="I39" s="4" t="n">
        <v>852</v>
      </c>
      <c r="J39" s="4" t="n">
        <v>16520</v>
      </c>
      <c r="K39" s="5" t="n">
        <v>19.3896713615023</v>
      </c>
    </row>
    <row r="40" customFormat="false" ht="13.2" hidden="false" customHeight="false" outlineLevel="0" collapsed="false">
      <c r="A40" s="2" t="n">
        <v>1648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47</v>
      </c>
      <c r="I40" s="4" t="n">
        <v>852</v>
      </c>
      <c r="J40" s="4" t="n">
        <v>16520</v>
      </c>
      <c r="K40" s="5" t="n">
        <v>19.3896713615023</v>
      </c>
    </row>
    <row r="41" customFormat="false" ht="13.2" hidden="false" customHeight="false" outlineLevel="0" collapsed="false">
      <c r="A41" s="2" t="n">
        <v>1657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47</v>
      </c>
      <c r="I41" s="4" t="n">
        <v>852</v>
      </c>
      <c r="J41" s="4" t="n">
        <v>16520</v>
      </c>
      <c r="K41" s="5" t="n">
        <v>19.3896713615023</v>
      </c>
    </row>
    <row r="42" customFormat="false" ht="13.2" hidden="false" customHeight="false" outlineLevel="0" collapsed="false">
      <c r="A42" s="2" t="n">
        <v>1664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870</v>
      </c>
      <c r="K42" s="5" t="n">
        <v>15.8626373626374</v>
      </c>
    </row>
    <row r="43" customFormat="false" ht="13.2" hidden="false" customHeight="false" outlineLevel="0" collapsed="false">
      <c r="A43" s="2" t="n">
        <v>1669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47</v>
      </c>
      <c r="I43" s="4" t="n">
        <v>852</v>
      </c>
      <c r="J43" s="4" t="n">
        <v>16520</v>
      </c>
      <c r="K43" s="5" t="n">
        <v>19.3896713615023</v>
      </c>
    </row>
    <row r="44" customFormat="false" ht="13.2" hidden="false" customHeight="false" outlineLevel="0" collapsed="false">
      <c r="A44" s="2" t="n">
        <v>1678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6520</v>
      </c>
      <c r="K44" s="5" t="n">
        <v>19.3896713615023</v>
      </c>
    </row>
    <row r="45" customFormat="false" ht="13.2" hidden="false" customHeight="false" outlineLevel="0" collapsed="false">
      <c r="A45" s="2" t="n">
        <v>1685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8870</v>
      </c>
      <c r="K45" s="5" t="n">
        <v>15.8626373626374</v>
      </c>
    </row>
    <row r="46" customFormat="false" ht="13.2" hidden="false" customHeight="false" outlineLevel="0" collapsed="false">
      <c r="A46" s="2" t="n">
        <v>1690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47</v>
      </c>
      <c r="I46" s="4" t="n">
        <v>852</v>
      </c>
      <c r="J46" s="4" t="n">
        <v>16520</v>
      </c>
      <c r="K46" s="5" t="n">
        <v>19.3896713615023</v>
      </c>
    </row>
    <row r="47" customFormat="false" ht="13.2" hidden="false" customHeight="false" outlineLevel="0" collapsed="false">
      <c r="A47" s="2" t="n">
        <v>1697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870</v>
      </c>
      <c r="K47" s="5" t="n">
        <v>15.8626373626374</v>
      </c>
    </row>
    <row r="48" customFormat="false" ht="13.2" hidden="false" customHeight="false" outlineLevel="0" collapsed="false">
      <c r="A48" s="2" t="n">
        <v>1702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47</v>
      </c>
      <c r="I48" s="4" t="n">
        <v>852</v>
      </c>
      <c r="J48" s="4" t="n">
        <v>16520</v>
      </c>
      <c r="K48" s="5" t="n">
        <v>19.3896713615023</v>
      </c>
    </row>
    <row r="49" customFormat="false" ht="13.2" hidden="false" customHeight="false" outlineLevel="0" collapsed="false">
      <c r="A49" s="2" t="n">
        <v>222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234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20740</v>
      </c>
      <c r="K50" s="5" t="n">
        <v>15.5123410620793</v>
      </c>
    </row>
    <row r="51" customFormat="false" ht="13.2" hidden="false" customHeight="false" outlineLevel="0" collapsed="false">
      <c r="A51" s="2" t="n">
        <v>2236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246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630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47</v>
      </c>
      <c r="I53" s="4" t="n">
        <v>435</v>
      </c>
      <c r="J53" s="4" t="n">
        <v>11320</v>
      </c>
      <c r="K53" s="5" t="n">
        <v>26.0229885057471</v>
      </c>
    </row>
    <row r="54" customFormat="false" ht="13.2" hidden="false" customHeight="false" outlineLevel="0" collapsed="false">
      <c r="A54" s="2" t="n">
        <v>263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47</v>
      </c>
      <c r="I54" s="4" t="n">
        <v>435</v>
      </c>
      <c r="J54" s="4" t="n">
        <v>11320</v>
      </c>
      <c r="K54" s="5" t="n">
        <v>26.0229885057471</v>
      </c>
    </row>
    <row r="55" customFormat="false" ht="13.2" hidden="false" customHeight="false" outlineLevel="0" collapsed="false">
      <c r="A55" s="2" t="n">
        <v>2644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22440</v>
      </c>
      <c r="K55" s="5" t="n">
        <v>19.9466666666667</v>
      </c>
    </row>
    <row r="56" customFormat="false" ht="13.2" hidden="false" customHeight="false" outlineLevel="0" collapsed="false">
      <c r="A56" s="2" t="n">
        <v>264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47</v>
      </c>
      <c r="I56" s="4" t="n">
        <v>435</v>
      </c>
      <c r="J56" s="4" t="n">
        <v>11320</v>
      </c>
      <c r="K56" s="5" t="n">
        <v>26.0229885057471</v>
      </c>
    </row>
    <row r="57" customFormat="false" ht="13.2" hidden="false" customHeight="false" outlineLevel="0" collapsed="false">
      <c r="A57" s="2" t="n">
        <v>2654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47</v>
      </c>
      <c r="I57" s="4" t="n">
        <v>435</v>
      </c>
      <c r="J57" s="4" t="n">
        <v>11320</v>
      </c>
      <c r="K57" s="5" t="n">
        <v>26.0229885057471</v>
      </c>
    </row>
    <row r="58" customFormat="false" ht="13.2" hidden="false" customHeight="false" outlineLevel="0" collapsed="false">
      <c r="A58" s="2" t="n">
        <v>2661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47</v>
      </c>
      <c r="I58" s="4" t="n">
        <v>435</v>
      </c>
      <c r="J58" s="4" t="n">
        <v>11320</v>
      </c>
      <c r="K58" s="5" t="n">
        <v>26.0229885057471</v>
      </c>
    </row>
    <row r="59" customFormat="false" ht="13.2" hidden="false" customHeight="false" outlineLevel="0" collapsed="false">
      <c r="A59" s="2" t="n">
        <v>266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22440</v>
      </c>
      <c r="K59" s="5" t="n">
        <v>19.9466666666667</v>
      </c>
    </row>
    <row r="60" customFormat="false" ht="13.2" hidden="false" customHeight="false" outlineLevel="0" collapsed="false">
      <c r="A60" s="2" t="n">
        <v>2671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47</v>
      </c>
      <c r="I60" s="4" t="n">
        <v>435</v>
      </c>
      <c r="J60" s="4" t="n">
        <v>11320</v>
      </c>
      <c r="K60" s="5" t="n">
        <v>26.0229885057471</v>
      </c>
    </row>
    <row r="61" customFormat="false" ht="13.2" hidden="false" customHeight="false" outlineLevel="0" collapsed="false">
      <c r="A61" s="2" t="n">
        <v>267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1340</v>
      </c>
      <c r="K61" s="5" t="n">
        <v>18.9688888888889</v>
      </c>
    </row>
    <row r="62" customFormat="false" ht="13.2" hidden="false" customHeight="false" outlineLevel="0" collapsed="false">
      <c r="A62" s="2" t="n">
        <v>450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163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50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24040</v>
      </c>
      <c r="K63" s="5" t="n">
        <v>14.7033639143731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666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83</v>
      </c>
      <c r="I66" s="23" t="n">
        <v>1252</v>
      </c>
      <c r="J66" s="23" t="n">
        <v>27520</v>
      </c>
      <c r="K66" s="24" t="n">
        <v>21.9808306709265</v>
      </c>
      <c r="L66" s="23"/>
      <c r="M66" s="23"/>
      <c r="N66" s="24"/>
    </row>
    <row r="67" customFormat="false" ht="13.2" hidden="false" customHeight="false" outlineLevel="0" collapsed="false">
      <c r="A67" s="2" t="n">
        <v>1639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47</v>
      </c>
      <c r="I67" s="4" t="n">
        <v>852</v>
      </c>
      <c r="J67" s="4" t="n">
        <v>16520</v>
      </c>
      <c r="K67" s="5" t="n">
        <v>19.3896713615023</v>
      </c>
      <c r="L67" s="4" t="n">
        <f aca="false">I66+I67</f>
        <v>2104</v>
      </c>
      <c r="M67" s="4" t="n">
        <f aca="false">J66+J67</f>
        <v>44040</v>
      </c>
      <c r="N67" s="5" t="n">
        <f aca="false">M67/L67</f>
        <v>20.9315589353612</v>
      </c>
    </row>
    <row r="68" customFormat="false" ht="13.2" hidden="false" customHeight="false" outlineLevel="0" collapsed="false">
      <c r="A68" s="2" t="n">
        <v>1648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47</v>
      </c>
      <c r="I68" s="4" t="n">
        <v>852</v>
      </c>
      <c r="J68" s="4" t="n">
        <v>16520</v>
      </c>
      <c r="K68" s="5" t="n">
        <v>19.3896713615023</v>
      </c>
      <c r="L68" s="4" t="n">
        <f aca="false">I66+I68</f>
        <v>2104</v>
      </c>
      <c r="M68" s="4" t="n">
        <f aca="false">J66+J68</f>
        <v>44040</v>
      </c>
      <c r="N68" s="5" t="n">
        <f aca="false">M68/L68</f>
        <v>20.9315589353612</v>
      </c>
    </row>
    <row r="69" customFormat="false" ht="13.2" hidden="false" customHeight="false" outlineLevel="0" collapsed="false">
      <c r="A69" s="2" t="n">
        <v>1657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47</v>
      </c>
      <c r="I69" s="4" t="n">
        <v>852</v>
      </c>
      <c r="J69" s="4" t="n">
        <v>16520</v>
      </c>
      <c r="K69" s="5" t="n">
        <v>19.3896713615023</v>
      </c>
      <c r="L69" s="4" t="n">
        <f aca="false">I66+I69</f>
        <v>2104</v>
      </c>
      <c r="M69" s="4" t="n">
        <f aca="false">J66+J69</f>
        <v>44040</v>
      </c>
      <c r="N69" s="5" t="n">
        <f aca="false">M69/L69</f>
        <v>20.9315589353612</v>
      </c>
    </row>
    <row r="70" customFormat="false" ht="13.2" hidden="false" customHeight="false" outlineLevel="0" collapsed="false">
      <c r="A70" s="2" t="n">
        <v>1664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870</v>
      </c>
      <c r="K70" s="5" t="n">
        <v>15.8626373626374</v>
      </c>
      <c r="L70" s="4" t="n">
        <f aca="false">I66+I70</f>
        <v>3072</v>
      </c>
      <c r="M70" s="4" t="n">
        <f aca="false">J66+J70</f>
        <v>56390</v>
      </c>
      <c r="N70" s="5" t="n">
        <f aca="false">M70/L70</f>
        <v>18.3561197916667</v>
      </c>
    </row>
    <row r="71" customFormat="false" ht="13.2" hidden="false" customHeight="false" outlineLevel="0" collapsed="false">
      <c r="A71" s="2" t="n">
        <v>1669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47</v>
      </c>
      <c r="I71" s="4" t="n">
        <v>852</v>
      </c>
      <c r="J71" s="4" t="n">
        <v>16520</v>
      </c>
      <c r="K71" s="5" t="n">
        <v>19.3896713615023</v>
      </c>
      <c r="L71" s="4" t="n">
        <f aca="false">I66+I71</f>
        <v>2104</v>
      </c>
      <c r="M71" s="4" t="n">
        <f aca="false">J66+J71</f>
        <v>44040</v>
      </c>
      <c r="N71" s="5" t="n">
        <f aca="false">M71/L71</f>
        <v>20.9315589353612</v>
      </c>
    </row>
    <row r="72" customFormat="false" ht="13.2" hidden="false" customHeight="false" outlineLevel="0" collapsed="false">
      <c r="A72" s="2" t="n">
        <v>1678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6520</v>
      </c>
      <c r="K72" s="5" t="n">
        <v>19.3896713615023</v>
      </c>
      <c r="L72" s="4" t="n">
        <f aca="false">I66+I72</f>
        <v>2104</v>
      </c>
      <c r="M72" s="4" t="n">
        <f aca="false">J66+J72</f>
        <v>44040</v>
      </c>
      <c r="N72" s="5" t="n">
        <f aca="false">M72/L72</f>
        <v>20.9315589353612</v>
      </c>
    </row>
    <row r="73" customFormat="false" ht="13.2" hidden="false" customHeight="false" outlineLevel="0" collapsed="false">
      <c r="A73" s="2" t="n">
        <v>1685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8870</v>
      </c>
      <c r="K73" s="5" t="n">
        <v>15.8626373626374</v>
      </c>
      <c r="L73" s="4" t="n">
        <f aca="false">I66+I73</f>
        <v>3072</v>
      </c>
      <c r="M73" s="4" t="n">
        <f aca="false">J66+J73</f>
        <v>56390</v>
      </c>
      <c r="N73" s="5" t="n">
        <f aca="false">M73/L73</f>
        <v>18.3561197916667</v>
      </c>
    </row>
    <row r="74" customFormat="false" ht="13.2" hidden="false" customHeight="false" outlineLevel="0" collapsed="false">
      <c r="A74" s="2" t="n">
        <v>1690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47</v>
      </c>
      <c r="I74" s="4" t="n">
        <v>852</v>
      </c>
      <c r="J74" s="4" t="n">
        <v>16520</v>
      </c>
      <c r="K74" s="5" t="n">
        <v>19.3896713615023</v>
      </c>
      <c r="L74" s="4" t="n">
        <f aca="false">I66+I74</f>
        <v>2104</v>
      </c>
      <c r="M74" s="4" t="n">
        <f aca="false">J66+J74</f>
        <v>44040</v>
      </c>
      <c r="N74" s="5" t="n">
        <f aca="false">M74/L74</f>
        <v>20.9315589353612</v>
      </c>
    </row>
    <row r="75" customFormat="false" ht="13.2" hidden="false" customHeight="false" outlineLevel="0" collapsed="false">
      <c r="A75" s="2" t="n">
        <v>1697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870</v>
      </c>
      <c r="K75" s="5" t="n">
        <v>15.8626373626374</v>
      </c>
      <c r="L75" s="4" t="n">
        <f aca="false">I66+I75</f>
        <v>3072</v>
      </c>
      <c r="M75" s="4" t="n">
        <f aca="false">J66+J75</f>
        <v>56390</v>
      </c>
      <c r="N75" s="5" t="n">
        <f aca="false">M75/L75</f>
        <v>18.3561197916667</v>
      </c>
    </row>
    <row r="76" customFormat="false" ht="13.2" hidden="false" customHeight="false" outlineLevel="0" collapsed="false">
      <c r="A76" s="2" t="n">
        <v>1702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47</v>
      </c>
      <c r="I76" s="4" t="n">
        <v>852</v>
      </c>
      <c r="J76" s="4" t="n">
        <v>16520</v>
      </c>
      <c r="K76" s="5" t="n">
        <v>19.3896713615023</v>
      </c>
      <c r="L76" s="4" t="n">
        <f aca="false">I66+I76</f>
        <v>2104</v>
      </c>
      <c r="M76" s="4" t="n">
        <f aca="false">J66+J76</f>
        <v>44040</v>
      </c>
      <c r="N76" s="5" t="n">
        <f aca="false">M76/L76</f>
        <v>20.9315589353612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678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47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639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47</v>
      </c>
      <c r="I79" s="4" t="n">
        <v>852</v>
      </c>
      <c r="J79" s="4" t="n">
        <v>16520</v>
      </c>
      <c r="K79" s="5" t="n">
        <v>19.389671361502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2" hidden="false" customHeight="false" outlineLevel="0" collapsed="false">
      <c r="A80" s="2" t="n">
        <v>1648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47</v>
      </c>
      <c r="I80" s="4" t="n">
        <v>852</v>
      </c>
      <c r="J80" s="4" t="n">
        <v>16520</v>
      </c>
      <c r="K80" s="5" t="n">
        <v>19.3896713615023</v>
      </c>
      <c r="L80" s="4" t="n">
        <f aca="false">I78+I80</f>
        <v>1704</v>
      </c>
      <c r="M80" s="4" t="n">
        <f aca="false">J78+J80</f>
        <v>33040</v>
      </c>
      <c r="N80" s="5" t="n">
        <f aca="false">M80/L80</f>
        <v>19.3896713615023</v>
      </c>
    </row>
    <row r="81" customFormat="false" ht="13.2" hidden="false" customHeight="false" outlineLevel="0" collapsed="false">
      <c r="A81" s="2" t="n">
        <v>1657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47</v>
      </c>
      <c r="I81" s="4" t="n">
        <v>852</v>
      </c>
      <c r="J81" s="4" t="n">
        <v>16520</v>
      </c>
      <c r="K81" s="5" t="n">
        <v>19.3896713615023</v>
      </c>
      <c r="L81" s="4" t="n">
        <f aca="false">I78+I81</f>
        <v>1704</v>
      </c>
      <c r="M81" s="4" t="n">
        <f aca="false">J78+J81</f>
        <v>33040</v>
      </c>
      <c r="N81" s="5" t="n">
        <f aca="false">M81/L81</f>
        <v>19.3896713615023</v>
      </c>
    </row>
    <row r="82" customFormat="false" ht="13.2" hidden="false" customHeight="false" outlineLevel="0" collapsed="false">
      <c r="A82" s="2" t="n">
        <v>1664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870</v>
      </c>
      <c r="K82" s="5" t="n">
        <v>15.8626373626374</v>
      </c>
      <c r="L82" s="4" t="n">
        <f aca="false">I78+I82</f>
        <v>2672</v>
      </c>
      <c r="M82" s="4" t="n">
        <f aca="false">J78+J82</f>
        <v>45390</v>
      </c>
      <c r="N82" s="5" t="n">
        <f aca="false">M82/L82</f>
        <v>16.9872754491018</v>
      </c>
    </row>
    <row r="83" customFormat="false" ht="13.2" hidden="false" customHeight="false" outlineLevel="0" collapsed="false">
      <c r="A83" s="2" t="n">
        <v>1669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47</v>
      </c>
      <c r="I83" s="4" t="n">
        <v>852</v>
      </c>
      <c r="J83" s="4" t="n">
        <v>16520</v>
      </c>
      <c r="K83" s="5" t="n">
        <v>19.3896713615023</v>
      </c>
      <c r="L83" s="4" t="n">
        <f aca="false">I78+I83</f>
        <v>1704</v>
      </c>
      <c r="M83" s="4" t="n">
        <f aca="false">J78+J83</f>
        <v>33040</v>
      </c>
      <c r="N83" s="5" t="n">
        <f aca="false">M83/L83</f>
        <v>19.3896713615023</v>
      </c>
    </row>
    <row r="84" customFormat="false" ht="13.2" hidden="false" customHeight="false" outlineLevel="0" collapsed="false">
      <c r="A84" s="2" t="n">
        <v>1678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6520</v>
      </c>
      <c r="K84" s="5" t="n">
        <v>19.3896713615023</v>
      </c>
      <c r="L84" s="4" t="n">
        <f aca="false">I78+I84</f>
        <v>1704</v>
      </c>
      <c r="M84" s="4" t="n">
        <f aca="false">J78+J84</f>
        <v>33040</v>
      </c>
      <c r="N84" s="5" t="n">
        <f aca="false">M84/L84</f>
        <v>19.3896713615023</v>
      </c>
    </row>
    <row r="85" customFormat="false" ht="13.2" hidden="false" customHeight="false" outlineLevel="0" collapsed="false">
      <c r="A85" s="2" t="n">
        <v>1685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8870</v>
      </c>
      <c r="K85" s="5" t="n">
        <v>15.8626373626374</v>
      </c>
      <c r="L85" s="4" t="n">
        <f aca="false">I78+I85</f>
        <v>2672</v>
      </c>
      <c r="M85" s="4" t="n">
        <f aca="false">J78+J85</f>
        <v>45390</v>
      </c>
      <c r="N85" s="5" t="n">
        <f aca="false">M85/L85</f>
        <v>16.9872754491018</v>
      </c>
    </row>
    <row r="86" customFormat="false" ht="13.2" hidden="false" customHeight="false" outlineLevel="0" collapsed="false">
      <c r="A86" s="2" t="n">
        <v>1690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47</v>
      </c>
      <c r="I86" s="4" t="n">
        <v>852</v>
      </c>
      <c r="J86" s="4" t="n">
        <v>16520</v>
      </c>
      <c r="K86" s="5" t="n">
        <v>19.3896713615023</v>
      </c>
      <c r="L86" s="4" t="n">
        <f aca="false">I78+I86</f>
        <v>1704</v>
      </c>
      <c r="M86" s="4" t="n">
        <f aca="false">J78+J86</f>
        <v>33040</v>
      </c>
      <c r="N86" s="5" t="n">
        <f aca="false">M86/L86</f>
        <v>19.3896713615023</v>
      </c>
    </row>
    <row r="87" customFormat="false" ht="13.2" hidden="false" customHeight="false" outlineLevel="0" collapsed="false">
      <c r="A87" s="2" t="n">
        <v>1697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870</v>
      </c>
      <c r="K87" s="5" t="n">
        <v>15.8626373626374</v>
      </c>
      <c r="L87" s="4" t="n">
        <f aca="false">I78+I87</f>
        <v>2672</v>
      </c>
      <c r="M87" s="4" t="n">
        <f aca="false">J78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702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47</v>
      </c>
      <c r="I88" s="4" t="n">
        <v>852</v>
      </c>
      <c r="J88" s="4" t="n">
        <v>16520</v>
      </c>
      <c r="K88" s="5" t="n">
        <v>19.3896713615023</v>
      </c>
      <c r="L88" s="4" t="n">
        <f aca="false">I78+I88</f>
        <v>1704</v>
      </c>
      <c r="M88" s="4" t="n">
        <f aca="false">J78+J88</f>
        <v>33040</v>
      </c>
      <c r="N88" s="5" t="n">
        <f aca="false">M88/L88</f>
        <v>19.3896713615023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685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870</v>
      </c>
      <c r="K90" s="30" t="n">
        <v>15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39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47</v>
      </c>
      <c r="I91" s="4" t="n">
        <v>852</v>
      </c>
      <c r="J91" s="4" t="n">
        <v>16520</v>
      </c>
      <c r="K91" s="5" t="n">
        <v>19.3896713615023</v>
      </c>
      <c r="L91" s="4" t="n">
        <f aca="false">I90+I91</f>
        <v>2672</v>
      </c>
      <c r="M91" s="4" t="n">
        <f aca="false">J90+J91</f>
        <v>45390</v>
      </c>
      <c r="N91" s="5" t="n">
        <f aca="false">M91/L91</f>
        <v>16.9872754491018</v>
      </c>
    </row>
    <row r="92" customFormat="false" ht="13.2" hidden="false" customHeight="false" outlineLevel="0" collapsed="false">
      <c r="A92" s="2" t="n">
        <v>1648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47</v>
      </c>
      <c r="I92" s="4" t="n">
        <v>852</v>
      </c>
      <c r="J92" s="4" t="n">
        <v>16520</v>
      </c>
      <c r="K92" s="5" t="n">
        <v>19.3896713615023</v>
      </c>
      <c r="L92" s="4" t="n">
        <f aca="false">I90+I92</f>
        <v>2672</v>
      </c>
      <c r="M92" s="4" t="n">
        <f aca="false">J90+J92</f>
        <v>45390</v>
      </c>
      <c r="N92" s="5" t="n">
        <f aca="false">M92/L92</f>
        <v>16.9872754491018</v>
      </c>
    </row>
    <row r="93" customFormat="false" ht="13.2" hidden="false" customHeight="false" outlineLevel="0" collapsed="false">
      <c r="A93" s="2" t="n">
        <v>1657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47</v>
      </c>
      <c r="I93" s="4" t="n">
        <v>852</v>
      </c>
      <c r="J93" s="4" t="n">
        <v>16520</v>
      </c>
      <c r="K93" s="5" t="n">
        <v>19.3896713615023</v>
      </c>
      <c r="L93" s="4" t="n">
        <f aca="false">I90+I93</f>
        <v>2672</v>
      </c>
      <c r="M93" s="4" t="n">
        <f aca="false">J90+J93</f>
        <v>45390</v>
      </c>
      <c r="N93" s="5" t="n">
        <f aca="false">M93/L93</f>
        <v>16.9872754491018</v>
      </c>
    </row>
    <row r="94" customFormat="false" ht="13.2" hidden="false" customHeight="false" outlineLevel="0" collapsed="false">
      <c r="A94" s="2" t="n">
        <v>1664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870</v>
      </c>
      <c r="K94" s="5" t="n">
        <v>15.8626373626374</v>
      </c>
      <c r="L94" s="4" t="n">
        <f aca="false">I90+I94</f>
        <v>3640</v>
      </c>
      <c r="M94" s="4" t="n">
        <f aca="false">J90+J94</f>
        <v>57740</v>
      </c>
      <c r="N94" s="5" t="n">
        <f aca="false">M94/L94</f>
        <v>15.8626373626374</v>
      </c>
    </row>
    <row r="95" customFormat="false" ht="13.2" hidden="false" customHeight="false" outlineLevel="0" collapsed="false">
      <c r="A95" s="2" t="n">
        <v>1669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47</v>
      </c>
      <c r="I95" s="4" t="n">
        <v>852</v>
      </c>
      <c r="J95" s="4" t="n">
        <v>16520</v>
      </c>
      <c r="K95" s="5" t="n">
        <v>19.3896713615023</v>
      </c>
      <c r="L95" s="4" t="n">
        <f aca="false">I90+I95</f>
        <v>2672</v>
      </c>
      <c r="M95" s="4" t="n">
        <f aca="false">J90+J95</f>
        <v>45390</v>
      </c>
      <c r="N95" s="5" t="n">
        <f aca="false">M95/L95</f>
        <v>16.9872754491018</v>
      </c>
    </row>
    <row r="96" customFormat="false" ht="13.2" hidden="false" customHeight="false" outlineLevel="0" collapsed="false">
      <c r="A96" s="2" t="n">
        <v>1678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6520</v>
      </c>
      <c r="K96" s="5" t="n">
        <v>19.3896713615023</v>
      </c>
      <c r="L96" s="4" t="n">
        <f aca="false">I90+I96</f>
        <v>2672</v>
      </c>
      <c r="M96" s="4" t="n">
        <f aca="false">J90+J96</f>
        <v>45390</v>
      </c>
      <c r="N96" s="5" t="n">
        <f aca="false">M96/L96</f>
        <v>16.9872754491018</v>
      </c>
    </row>
    <row r="97" customFormat="false" ht="13.2" hidden="false" customHeight="false" outlineLevel="0" collapsed="false">
      <c r="A97" s="2" t="n">
        <v>1685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8870</v>
      </c>
      <c r="K97" s="5" t="n">
        <v>15.8626373626374</v>
      </c>
      <c r="L97" s="4" t="n">
        <f aca="false">I90+I97</f>
        <v>3640</v>
      </c>
      <c r="M97" s="4" t="n">
        <f aca="false">J90+J97</f>
        <v>57740</v>
      </c>
      <c r="N97" s="5" t="n">
        <f aca="false">M97/L97</f>
        <v>15.8626373626374</v>
      </c>
    </row>
    <row r="98" customFormat="false" ht="13.2" hidden="false" customHeight="false" outlineLevel="0" collapsed="false">
      <c r="A98" s="2" t="n">
        <v>1690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47</v>
      </c>
      <c r="I98" s="4" t="n">
        <v>852</v>
      </c>
      <c r="J98" s="4" t="n">
        <v>16520</v>
      </c>
      <c r="K98" s="5" t="n">
        <v>19.3896713615023</v>
      </c>
      <c r="L98" s="4" t="n">
        <f aca="false">I90+I98</f>
        <v>2672</v>
      </c>
      <c r="M98" s="4" t="n">
        <f aca="false">J90+J98</f>
        <v>45390</v>
      </c>
      <c r="N98" s="5" t="n">
        <f aca="false">M98/L98</f>
        <v>16.9872754491018</v>
      </c>
    </row>
    <row r="99" customFormat="false" ht="13.2" hidden="false" customHeight="false" outlineLevel="0" collapsed="false">
      <c r="A99" s="2" t="n">
        <v>1697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870</v>
      </c>
      <c r="K99" s="5" t="n">
        <v>15.8626373626374</v>
      </c>
      <c r="L99" s="4" t="n">
        <f aca="false">I90+I99</f>
        <v>3640</v>
      </c>
      <c r="M99" s="4" t="n">
        <f aca="false">J90+J99</f>
        <v>57740</v>
      </c>
      <c r="N99" s="5" t="n">
        <f aca="false">M99/L99</f>
        <v>15.8626373626374</v>
      </c>
    </row>
    <row r="100" customFormat="false" ht="13.2" hidden="false" customHeight="false" outlineLevel="0" collapsed="false">
      <c r="A100" s="2" t="n">
        <v>1702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47</v>
      </c>
      <c r="I100" s="4" t="n">
        <v>852</v>
      </c>
      <c r="J100" s="4" t="n">
        <v>16520</v>
      </c>
      <c r="K100" s="5" t="n">
        <v>19.3896713615023</v>
      </c>
      <c r="L100" s="4" t="n">
        <f aca="false">I90+I100</f>
        <v>2672</v>
      </c>
      <c r="M100" s="4" t="n">
        <f aca="false">J90+J100</f>
        <v>45390</v>
      </c>
      <c r="N100" s="5" t="n">
        <f aca="false">M100/L100</f>
        <v>16.9872754491018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690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47</v>
      </c>
      <c r="I102" s="23" t="n">
        <v>852</v>
      </c>
      <c r="J102" s="23" t="n">
        <v>17770</v>
      </c>
      <c r="K102" s="24" t="n">
        <v>20.8568075117371</v>
      </c>
      <c r="L102" s="23"/>
      <c r="M102" s="23"/>
      <c r="N102" s="24"/>
    </row>
    <row r="103" customFormat="false" ht="13.2" hidden="false" customHeight="false" outlineLevel="0" collapsed="false">
      <c r="A103" s="2" t="n">
        <v>1657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47</v>
      </c>
      <c r="I103" s="4" t="n">
        <v>852</v>
      </c>
      <c r="J103" s="4" t="n">
        <v>16520</v>
      </c>
      <c r="K103" s="5" t="n">
        <v>19.3896713615023</v>
      </c>
      <c r="L103" s="4" t="n">
        <f aca="false">I102+I103</f>
        <v>1704</v>
      </c>
      <c r="M103" s="4" t="n">
        <f aca="false">J102+J103</f>
        <v>34290</v>
      </c>
      <c r="N103" s="5" t="n">
        <f aca="false">M103/L103</f>
        <v>20.1232394366197</v>
      </c>
    </row>
    <row r="104" customFormat="false" ht="13.2" hidden="false" customHeight="false" outlineLevel="0" collapsed="false">
      <c r="A104" s="2" t="n">
        <v>1664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870</v>
      </c>
      <c r="K104" s="5" t="n">
        <v>15.8626373626374</v>
      </c>
      <c r="L104" s="4" t="n">
        <f aca="false">I102+I104</f>
        <v>2672</v>
      </c>
      <c r="M104" s="4" t="n">
        <f aca="false">J102+J104</f>
        <v>46640</v>
      </c>
      <c r="N104" s="5" t="n">
        <f aca="false">M104/L104</f>
        <v>17.4550898203593</v>
      </c>
    </row>
    <row r="105" customFormat="false" ht="13.2" hidden="false" customHeight="false" outlineLevel="0" collapsed="false">
      <c r="A105" s="2" t="n">
        <v>1669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47</v>
      </c>
      <c r="I105" s="4" t="n">
        <v>852</v>
      </c>
      <c r="J105" s="4" t="n">
        <v>16520</v>
      </c>
      <c r="K105" s="5" t="n">
        <v>19.3896713615023</v>
      </c>
      <c r="L105" s="4" t="n">
        <f aca="false">I102+I105</f>
        <v>1704</v>
      </c>
      <c r="M105" s="4" t="n">
        <f aca="false">J102+J105</f>
        <v>34290</v>
      </c>
      <c r="N105" s="5" t="n">
        <f aca="false">M105/L105</f>
        <v>20.1232394366197</v>
      </c>
    </row>
    <row r="106" customFormat="false" ht="13.2" hidden="false" customHeight="false" outlineLevel="0" collapsed="false">
      <c r="A106" s="2" t="n">
        <v>1678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6520</v>
      </c>
      <c r="K106" s="5" t="n">
        <v>19.3896713615023</v>
      </c>
      <c r="L106" s="4" t="n">
        <f aca="false">I102+I106</f>
        <v>1704</v>
      </c>
      <c r="M106" s="4" t="n">
        <f aca="false">J102+J106</f>
        <v>34290</v>
      </c>
      <c r="N106" s="5" t="n">
        <f aca="false">M106/L106</f>
        <v>20.1232394366197</v>
      </c>
    </row>
    <row r="107" customFormat="false" ht="13.2" hidden="false" customHeight="false" outlineLevel="0" collapsed="false">
      <c r="A107" s="2" t="n">
        <v>1685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8870</v>
      </c>
      <c r="K107" s="5" t="n">
        <v>15.8626373626374</v>
      </c>
      <c r="L107" s="4" t="n">
        <f aca="false">I102+I107</f>
        <v>2672</v>
      </c>
      <c r="M107" s="4" t="n">
        <f aca="false">J102+J107</f>
        <v>46640</v>
      </c>
      <c r="N107" s="5" t="n">
        <f aca="false">M107/L107</f>
        <v>17.4550898203593</v>
      </c>
    </row>
    <row r="108" customFormat="false" ht="13.2" hidden="false" customHeight="false" outlineLevel="0" collapsed="false">
      <c r="A108" s="2" t="n">
        <v>1690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47</v>
      </c>
      <c r="I108" s="4" t="n">
        <v>852</v>
      </c>
      <c r="J108" s="4" t="n">
        <v>16520</v>
      </c>
      <c r="K108" s="5" t="n">
        <v>19.3896713615023</v>
      </c>
      <c r="L108" s="4" t="n">
        <f aca="false">I102+I108</f>
        <v>1704</v>
      </c>
      <c r="M108" s="4" t="n">
        <f aca="false">J102+J108</f>
        <v>34290</v>
      </c>
      <c r="N108" s="5" t="n">
        <f aca="false">M108/L108</f>
        <v>20.1232394366197</v>
      </c>
    </row>
    <row r="109" customFormat="false" ht="13.2" hidden="false" customHeight="false" outlineLevel="0" collapsed="false">
      <c r="A109" s="2" t="n">
        <v>1697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870</v>
      </c>
      <c r="K109" s="5" t="n">
        <v>15.8626373626374</v>
      </c>
      <c r="L109" s="4" t="n">
        <f aca="false">I102+I109</f>
        <v>2672</v>
      </c>
      <c r="M109" s="4" t="n">
        <f aca="false">J102+J109</f>
        <v>46640</v>
      </c>
      <c r="N109" s="5" t="n">
        <f aca="false">M109/L109</f>
        <v>17.4550898203593</v>
      </c>
    </row>
    <row r="110" customFormat="false" ht="13.2" hidden="false" customHeight="false" outlineLevel="0" collapsed="false">
      <c r="A110" s="2" t="n">
        <v>1702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47</v>
      </c>
      <c r="I110" s="4" t="n">
        <v>852</v>
      </c>
      <c r="J110" s="4" t="n">
        <v>16520</v>
      </c>
      <c r="K110" s="5" t="n">
        <v>19.3896713615023</v>
      </c>
      <c r="L110" s="4" t="n">
        <f aca="false">I102+I110</f>
        <v>1704</v>
      </c>
      <c r="M110" s="4" t="n">
        <f aca="false">J102+J110</f>
        <v>34290</v>
      </c>
      <c r="N110" s="5" t="n">
        <f aca="false">M110/L110</f>
        <v>20.1232394366197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699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47</v>
      </c>
      <c r="I112" s="23" t="n">
        <v>852</v>
      </c>
      <c r="J112" s="23" t="n">
        <v>16520</v>
      </c>
      <c r="K112" s="24" t="n">
        <v>19.3896713615023</v>
      </c>
      <c r="L112" s="23"/>
      <c r="M112" s="23"/>
      <c r="N112" s="24"/>
    </row>
    <row r="113" customFormat="false" ht="13.2" hidden="false" customHeight="false" outlineLevel="0" collapsed="false">
      <c r="A113" s="2" t="n">
        <v>1657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47</v>
      </c>
      <c r="I113" s="4" t="n">
        <v>852</v>
      </c>
      <c r="J113" s="4" t="n">
        <v>16520</v>
      </c>
      <c r="K113" s="5" t="n">
        <v>19.3896713615023</v>
      </c>
      <c r="L113" s="4" t="n">
        <f aca="false">I112+I113</f>
        <v>1704</v>
      </c>
      <c r="M113" s="4" t="n">
        <f aca="false">J112+J113</f>
        <v>33040</v>
      </c>
      <c r="N113" s="5" t="n">
        <f aca="false">M113/L113</f>
        <v>19.3896713615023</v>
      </c>
    </row>
    <row r="114" customFormat="false" ht="13.2" hidden="false" customHeight="false" outlineLevel="0" collapsed="false">
      <c r="A114" s="2" t="n">
        <v>1664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870</v>
      </c>
      <c r="K114" s="5" t="n">
        <v>15.8626373626374</v>
      </c>
      <c r="L114" s="4" t="n">
        <f aca="false">I112+I114</f>
        <v>2672</v>
      </c>
      <c r="M114" s="4" t="n">
        <f aca="false">J112+J114</f>
        <v>45390</v>
      </c>
      <c r="N114" s="5" t="n">
        <f aca="false">M114/L114</f>
        <v>16.9872754491018</v>
      </c>
    </row>
    <row r="115" customFormat="false" ht="13.2" hidden="false" customHeight="false" outlineLevel="0" collapsed="false">
      <c r="A115" s="2" t="n">
        <v>1669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47</v>
      </c>
      <c r="I115" s="4" t="n">
        <v>852</v>
      </c>
      <c r="J115" s="4" t="n">
        <v>16520</v>
      </c>
      <c r="K115" s="5" t="n">
        <v>19.3896713615023</v>
      </c>
      <c r="L115" s="4" t="n">
        <f aca="false">I112+I115</f>
        <v>1704</v>
      </c>
      <c r="M115" s="4" t="n">
        <f aca="false">J112+J115</f>
        <v>33040</v>
      </c>
      <c r="N115" s="5" t="n">
        <f aca="false">M115/L115</f>
        <v>19.3896713615023</v>
      </c>
    </row>
    <row r="116" customFormat="false" ht="13.2" hidden="false" customHeight="false" outlineLevel="0" collapsed="false">
      <c r="A116" s="2" t="n">
        <v>1678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6520</v>
      </c>
      <c r="K116" s="5" t="n">
        <v>19.3896713615023</v>
      </c>
      <c r="L116" s="4" t="n">
        <f aca="false">I112+I116</f>
        <v>1704</v>
      </c>
      <c r="M116" s="4" t="n">
        <f aca="false">J112+J116</f>
        <v>33040</v>
      </c>
      <c r="N116" s="5" t="n">
        <f aca="false">M116/L116</f>
        <v>19.3896713615023</v>
      </c>
    </row>
    <row r="117" customFormat="false" ht="13.2" hidden="false" customHeight="false" outlineLevel="0" collapsed="false">
      <c r="A117" s="2" t="n">
        <v>1685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8870</v>
      </c>
      <c r="K117" s="5" t="n">
        <v>15.8626373626374</v>
      </c>
      <c r="L117" s="4" t="n">
        <f aca="false">I112+I117</f>
        <v>2672</v>
      </c>
      <c r="M117" s="4" t="n">
        <f aca="false">J112+J117</f>
        <v>45390</v>
      </c>
      <c r="N117" s="5" t="n">
        <f aca="false">M117/L117</f>
        <v>16.9872754491018</v>
      </c>
    </row>
    <row r="118" customFormat="false" ht="13.2" hidden="false" customHeight="false" outlineLevel="0" collapsed="false">
      <c r="A118" s="2" t="n">
        <v>1690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47</v>
      </c>
      <c r="I118" s="4" t="n">
        <v>852</v>
      </c>
      <c r="J118" s="4" t="n">
        <v>16520</v>
      </c>
      <c r="K118" s="5" t="n">
        <v>19.3896713615023</v>
      </c>
      <c r="L118" s="4" t="n">
        <f aca="false">I112+I118</f>
        <v>1704</v>
      </c>
      <c r="M118" s="4" t="n">
        <f aca="false">J112+J118</f>
        <v>33040</v>
      </c>
      <c r="N118" s="5" t="n">
        <f aca="false">M118/L118</f>
        <v>19.3896713615023</v>
      </c>
    </row>
    <row r="119" customFormat="false" ht="13.2" hidden="false" customHeight="false" outlineLevel="0" collapsed="false">
      <c r="A119" s="2" t="n">
        <v>1697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870</v>
      </c>
      <c r="K119" s="5" t="n">
        <v>15.8626373626374</v>
      </c>
      <c r="L119" s="4" t="n">
        <f aca="false">I112+I119</f>
        <v>2672</v>
      </c>
      <c r="M119" s="4" t="n">
        <f aca="false">J112+J119</f>
        <v>45390</v>
      </c>
      <c r="N119" s="5" t="n">
        <f aca="false">M119/L119</f>
        <v>16.9872754491018</v>
      </c>
    </row>
    <row r="120" customFormat="false" ht="13.2" hidden="false" customHeight="false" outlineLevel="0" collapsed="false">
      <c r="A120" s="2" t="n">
        <v>1702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47</v>
      </c>
      <c r="I120" s="4" t="n">
        <v>852</v>
      </c>
      <c r="J120" s="4" t="n">
        <v>16520</v>
      </c>
      <c r="K120" s="5" t="n">
        <v>19.3896713615023</v>
      </c>
      <c r="L120" s="4" t="n">
        <f aca="false">I112+I120</f>
        <v>1704</v>
      </c>
      <c r="M120" s="4" t="n">
        <f aca="false">J112+J120</f>
        <v>33040</v>
      </c>
      <c r="N120" s="5" t="n">
        <f aca="false">M120/L120</f>
        <v>19.389671361502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706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1870</v>
      </c>
      <c r="K122" s="30" t="n">
        <v>17.510989010989</v>
      </c>
      <c r="L122" s="29"/>
      <c r="M122" s="29"/>
      <c r="N122" s="30"/>
    </row>
    <row r="123" customFormat="false" ht="13.2" hidden="false" customHeight="false" outlineLevel="0" collapsed="false">
      <c r="A123" s="2" t="n">
        <v>1657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47</v>
      </c>
      <c r="I123" s="4" t="n">
        <v>852</v>
      </c>
      <c r="J123" s="4" t="n">
        <v>16520</v>
      </c>
      <c r="K123" s="5" t="n">
        <v>19.3896713615023</v>
      </c>
      <c r="L123" s="4" t="n">
        <f aca="false">I122+I123</f>
        <v>2672</v>
      </c>
      <c r="M123" s="4" t="n">
        <f aca="false">J122+J123</f>
        <v>48390</v>
      </c>
      <c r="N123" s="5" t="n">
        <f aca="false">M123/L123</f>
        <v>18.1100299401198</v>
      </c>
    </row>
    <row r="124" customFormat="false" ht="13.2" hidden="false" customHeight="false" outlineLevel="0" collapsed="false">
      <c r="A124" s="2" t="n">
        <v>1664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870</v>
      </c>
      <c r="K124" s="5" t="n">
        <v>15.8626373626374</v>
      </c>
      <c r="L124" s="4" t="n">
        <f aca="false">I122+I124</f>
        <v>3640</v>
      </c>
      <c r="M124" s="4" t="n">
        <f aca="false">J122+J124</f>
        <v>60740</v>
      </c>
      <c r="N124" s="5" t="n">
        <f aca="false">M124/L124</f>
        <v>16.6868131868132</v>
      </c>
    </row>
    <row r="125" customFormat="false" ht="13.2" hidden="false" customHeight="false" outlineLevel="0" collapsed="false">
      <c r="A125" s="2" t="n">
        <v>1669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47</v>
      </c>
      <c r="I125" s="4" t="n">
        <v>852</v>
      </c>
      <c r="J125" s="4" t="n">
        <v>16520</v>
      </c>
      <c r="K125" s="5" t="n">
        <v>19.3896713615023</v>
      </c>
      <c r="L125" s="4" t="n">
        <f aca="false">I122+I125</f>
        <v>2672</v>
      </c>
      <c r="M125" s="4" t="n">
        <f aca="false">J122+J125</f>
        <v>48390</v>
      </c>
      <c r="N125" s="5" t="n">
        <f aca="false">M125/L125</f>
        <v>18.1100299401198</v>
      </c>
    </row>
    <row r="126" customFormat="false" ht="13.2" hidden="false" customHeight="false" outlineLevel="0" collapsed="false">
      <c r="A126" s="2" t="n">
        <v>1678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6520</v>
      </c>
      <c r="K126" s="5" t="n">
        <v>19.3896713615023</v>
      </c>
      <c r="L126" s="4" t="n">
        <f aca="false">I122+I126</f>
        <v>2672</v>
      </c>
      <c r="M126" s="4" t="n">
        <f aca="false">J122+J126</f>
        <v>48390</v>
      </c>
      <c r="N126" s="5" t="n">
        <f aca="false">M126/L126</f>
        <v>18.1100299401198</v>
      </c>
    </row>
    <row r="127" customFormat="false" ht="13.2" hidden="false" customHeight="false" outlineLevel="0" collapsed="false">
      <c r="A127" s="2" t="n">
        <v>1685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8870</v>
      </c>
      <c r="K127" s="5" t="n">
        <v>15.8626373626374</v>
      </c>
      <c r="L127" s="4" t="n">
        <f aca="false">I122+I127</f>
        <v>3640</v>
      </c>
      <c r="M127" s="4" t="n">
        <f aca="false">J122+J127</f>
        <v>60740</v>
      </c>
      <c r="N127" s="5" t="n">
        <f aca="false">M127/L127</f>
        <v>16.6868131868132</v>
      </c>
    </row>
    <row r="128" customFormat="false" ht="13.2" hidden="false" customHeight="false" outlineLevel="0" collapsed="false">
      <c r="A128" s="2" t="n">
        <v>1690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47</v>
      </c>
      <c r="I128" s="4" t="n">
        <v>852</v>
      </c>
      <c r="J128" s="4" t="n">
        <v>16520</v>
      </c>
      <c r="K128" s="5" t="n">
        <v>19.3896713615023</v>
      </c>
      <c r="L128" s="4" t="n">
        <f aca="false">I122+I128</f>
        <v>2672</v>
      </c>
      <c r="M128" s="4" t="n">
        <f aca="false">J122+J128</f>
        <v>48390</v>
      </c>
      <c r="N128" s="5" t="n">
        <f aca="false">M128/L128</f>
        <v>18.1100299401198</v>
      </c>
    </row>
    <row r="129" customFormat="false" ht="13.2" hidden="false" customHeight="false" outlineLevel="0" collapsed="false">
      <c r="A129" s="2" t="n">
        <v>1697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870</v>
      </c>
      <c r="K129" s="5" t="n">
        <v>15.8626373626374</v>
      </c>
      <c r="L129" s="4" t="n">
        <f aca="false">I122+I129</f>
        <v>3640</v>
      </c>
      <c r="M129" s="4" t="n">
        <f aca="false">J122+J129</f>
        <v>60740</v>
      </c>
      <c r="N129" s="5" t="n">
        <f aca="false">M129/L129</f>
        <v>16.6868131868132</v>
      </c>
    </row>
    <row r="130" customFormat="false" ht="13.2" hidden="false" customHeight="false" outlineLevel="0" collapsed="false">
      <c r="A130" s="2" t="n">
        <v>1702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47</v>
      </c>
      <c r="I130" s="4" t="n">
        <v>852</v>
      </c>
      <c r="J130" s="4" t="n">
        <v>16520</v>
      </c>
      <c r="K130" s="5" t="n">
        <v>19.3896713615023</v>
      </c>
      <c r="L130" s="4" t="n">
        <f aca="false">I122+I130</f>
        <v>2672</v>
      </c>
      <c r="M130" s="4" t="n">
        <f aca="false">J122+J130</f>
        <v>48390</v>
      </c>
      <c r="N130" s="5" t="n">
        <f aca="false">M130/L130</f>
        <v>18.1100299401198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711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47</v>
      </c>
      <c r="I132" s="23" t="n">
        <v>852</v>
      </c>
      <c r="J132" s="23" t="n">
        <v>16520</v>
      </c>
      <c r="K132" s="24" t="n">
        <v>19.3896713615023</v>
      </c>
      <c r="L132" s="23"/>
      <c r="M132" s="23"/>
      <c r="N132" s="24"/>
    </row>
    <row r="133" customFormat="false" ht="13.2" hidden="false" customHeight="false" outlineLevel="0" collapsed="false">
      <c r="A133" s="2" t="n">
        <v>1657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47</v>
      </c>
      <c r="I133" s="4" t="n">
        <v>852</v>
      </c>
      <c r="J133" s="4" t="n">
        <v>16520</v>
      </c>
      <c r="K133" s="5" t="n">
        <v>19.3896713615023</v>
      </c>
      <c r="L133" s="4" t="n">
        <f aca="false">I132+I133</f>
        <v>1704</v>
      </c>
      <c r="M133" s="4" t="n">
        <f aca="false">J132+J133</f>
        <v>33040</v>
      </c>
      <c r="N133" s="5" t="n">
        <f aca="false">M133/L133</f>
        <v>19.3896713615023</v>
      </c>
    </row>
    <row r="134" customFormat="false" ht="13.2" hidden="false" customHeight="false" outlineLevel="0" collapsed="false">
      <c r="A134" s="2" t="n">
        <v>1664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870</v>
      </c>
      <c r="K134" s="5" t="n">
        <v>15.8626373626374</v>
      </c>
      <c r="L134" s="4" t="n">
        <f aca="false">I132+I134</f>
        <v>2672</v>
      </c>
      <c r="M134" s="4" t="n">
        <f aca="false">J132+J134</f>
        <v>45390</v>
      </c>
      <c r="N134" s="5" t="n">
        <f aca="false">M134/L134</f>
        <v>16.9872754491018</v>
      </c>
    </row>
    <row r="135" customFormat="false" ht="13.2" hidden="false" customHeight="false" outlineLevel="0" collapsed="false">
      <c r="A135" s="2" t="n">
        <v>1669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47</v>
      </c>
      <c r="I135" s="4" t="n">
        <v>852</v>
      </c>
      <c r="J135" s="4" t="n">
        <v>16520</v>
      </c>
      <c r="K135" s="5" t="n">
        <v>19.3896713615023</v>
      </c>
      <c r="L135" s="4" t="n">
        <f aca="false">I132+I135</f>
        <v>1704</v>
      </c>
      <c r="M135" s="4" t="n">
        <f aca="false">J132+J135</f>
        <v>33040</v>
      </c>
      <c r="N135" s="5" t="n">
        <f aca="false">M135/L135</f>
        <v>19.3896713615023</v>
      </c>
    </row>
    <row r="136" customFormat="false" ht="13.2" hidden="false" customHeight="false" outlineLevel="0" collapsed="false">
      <c r="A136" s="2" t="n">
        <v>1678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6520</v>
      </c>
      <c r="K136" s="5" t="n">
        <v>19.3896713615023</v>
      </c>
      <c r="L136" s="4" t="n">
        <f aca="false">I132+I136</f>
        <v>1704</v>
      </c>
      <c r="M136" s="4" t="n">
        <f aca="false">J132+J136</f>
        <v>33040</v>
      </c>
      <c r="N136" s="5" t="n">
        <f aca="false">M136/L136</f>
        <v>19.3896713615023</v>
      </c>
    </row>
    <row r="137" customFormat="false" ht="13.2" hidden="false" customHeight="false" outlineLevel="0" collapsed="false">
      <c r="A137" s="2" t="n">
        <v>1685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8870</v>
      </c>
      <c r="K137" s="5" t="n">
        <v>15.8626373626374</v>
      </c>
      <c r="L137" s="4" t="n">
        <f aca="false">I132+I137</f>
        <v>2672</v>
      </c>
      <c r="M137" s="4" t="n">
        <f aca="false">J132+J137</f>
        <v>45390</v>
      </c>
      <c r="N137" s="5" t="n">
        <f aca="false">M137/L137</f>
        <v>16.9872754491018</v>
      </c>
    </row>
    <row r="138" customFormat="false" ht="13.2" hidden="false" customHeight="false" outlineLevel="0" collapsed="false">
      <c r="A138" s="2" t="n">
        <v>1690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47</v>
      </c>
      <c r="I138" s="4" t="n">
        <v>852</v>
      </c>
      <c r="J138" s="4" t="n">
        <v>16520</v>
      </c>
      <c r="K138" s="5" t="n">
        <v>19.3896713615023</v>
      </c>
      <c r="L138" s="4" t="n">
        <f aca="false">I132+I138</f>
        <v>1704</v>
      </c>
      <c r="M138" s="4" t="n">
        <f aca="false">J132+J138</f>
        <v>33040</v>
      </c>
      <c r="N138" s="5" t="n">
        <f aca="false">M138/L138</f>
        <v>19.3896713615023</v>
      </c>
    </row>
    <row r="139" customFormat="false" ht="13.2" hidden="false" customHeight="false" outlineLevel="0" collapsed="false">
      <c r="A139" s="2" t="n">
        <v>1697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870</v>
      </c>
      <c r="K139" s="5" t="n">
        <v>15.8626373626374</v>
      </c>
      <c r="L139" s="4" t="n">
        <f aca="false">I132+I139</f>
        <v>2672</v>
      </c>
      <c r="M139" s="4" t="n">
        <f aca="false">J132+J139</f>
        <v>45390</v>
      </c>
      <c r="N139" s="5" t="n">
        <f aca="false">M139/L139</f>
        <v>16.9872754491018</v>
      </c>
    </row>
    <row r="140" customFormat="false" ht="13.2" hidden="false" customHeight="false" outlineLevel="0" collapsed="false">
      <c r="A140" s="2" t="n">
        <v>1702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47</v>
      </c>
      <c r="I140" s="4" t="n">
        <v>852</v>
      </c>
      <c r="J140" s="4" t="n">
        <v>16520</v>
      </c>
      <c r="K140" s="5" t="n">
        <v>19.3896713615023</v>
      </c>
      <c r="L140" s="4" t="n">
        <f aca="false">I132+I140</f>
        <v>1704</v>
      </c>
      <c r="M140" s="4" t="n">
        <f aca="false">J132+J140</f>
        <v>33040</v>
      </c>
      <c r="N140" s="5" t="n">
        <f aca="false">M140/L140</f>
        <v>19.3896713615023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717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107</v>
      </c>
      <c r="I142" s="29" t="n">
        <v>1820</v>
      </c>
      <c r="J142" s="29" t="n">
        <v>48070</v>
      </c>
      <c r="K142" s="30" t="n">
        <v>26.4120879120879</v>
      </c>
      <c r="L142" s="29"/>
      <c r="M142" s="29"/>
      <c r="N142" s="30"/>
    </row>
    <row r="143" customFormat="false" ht="13.2" hidden="false" customHeight="false" outlineLevel="0" collapsed="false">
      <c r="A143" s="2" t="n">
        <v>1657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47</v>
      </c>
      <c r="I143" s="4" t="n">
        <v>852</v>
      </c>
      <c r="J143" s="4" t="n">
        <v>16520</v>
      </c>
      <c r="K143" s="5" t="n">
        <v>19.3896713615023</v>
      </c>
      <c r="L143" s="4" t="n">
        <f aca="false">I142+I143</f>
        <v>2672</v>
      </c>
      <c r="M143" s="4" t="n">
        <f aca="false">J142+J143</f>
        <v>64590</v>
      </c>
      <c r="N143" s="5" t="n">
        <f aca="false">M143/L143</f>
        <v>24.1729041916168</v>
      </c>
    </row>
    <row r="144" customFormat="false" ht="13.2" hidden="false" customHeight="false" outlineLevel="0" collapsed="false">
      <c r="A144" s="2" t="n">
        <v>1664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870</v>
      </c>
      <c r="K144" s="5" t="n">
        <v>15.8626373626374</v>
      </c>
      <c r="L144" s="4" t="n">
        <f aca="false">I142+I144</f>
        <v>3640</v>
      </c>
      <c r="M144" s="4" t="n">
        <f aca="false">J142+J144</f>
        <v>76940</v>
      </c>
      <c r="N144" s="5" t="n">
        <f aca="false">M144/L144</f>
        <v>21.1373626373626</v>
      </c>
    </row>
    <row r="145" customFormat="false" ht="13.2" hidden="false" customHeight="false" outlineLevel="0" collapsed="false">
      <c r="A145" s="2" t="n">
        <v>1669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47</v>
      </c>
      <c r="I145" s="4" t="n">
        <v>852</v>
      </c>
      <c r="J145" s="4" t="n">
        <v>16520</v>
      </c>
      <c r="K145" s="5" t="n">
        <v>19.3896713615023</v>
      </c>
      <c r="L145" s="4" t="n">
        <f aca="false">I142+I145</f>
        <v>2672</v>
      </c>
      <c r="M145" s="4" t="n">
        <f aca="false">J142+J145</f>
        <v>64590</v>
      </c>
      <c r="N145" s="5" t="n">
        <f aca="false">M145/L145</f>
        <v>24.1729041916168</v>
      </c>
    </row>
    <row r="146" customFormat="false" ht="13.2" hidden="false" customHeight="false" outlineLevel="0" collapsed="false">
      <c r="A146" s="2" t="n">
        <v>1678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6520</v>
      </c>
      <c r="K146" s="5" t="n">
        <v>19.3896713615023</v>
      </c>
      <c r="L146" s="4" t="n">
        <f aca="false">I142+I146</f>
        <v>2672</v>
      </c>
      <c r="M146" s="4" t="n">
        <f aca="false">J142+J146</f>
        <v>64590</v>
      </c>
      <c r="N146" s="5" t="n">
        <f aca="false">M146/L146</f>
        <v>24.1729041916168</v>
      </c>
    </row>
    <row r="147" customFormat="false" ht="13.2" hidden="false" customHeight="false" outlineLevel="0" collapsed="false">
      <c r="A147" s="2" t="n">
        <v>1685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8870</v>
      </c>
      <c r="K147" s="5" t="n">
        <v>15.8626373626374</v>
      </c>
      <c r="L147" s="4" t="n">
        <f aca="false">I142+I147</f>
        <v>3640</v>
      </c>
      <c r="M147" s="4" t="n">
        <f aca="false">J142+J147</f>
        <v>76940</v>
      </c>
      <c r="N147" s="5" t="n">
        <f aca="false">M147/L147</f>
        <v>21.1373626373626</v>
      </c>
    </row>
    <row r="148" customFormat="false" ht="13.2" hidden="false" customHeight="false" outlineLevel="0" collapsed="false">
      <c r="A148" s="2" t="n">
        <v>1690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47</v>
      </c>
      <c r="I148" s="4" t="n">
        <v>852</v>
      </c>
      <c r="J148" s="4" t="n">
        <v>16520</v>
      </c>
      <c r="K148" s="5" t="n">
        <v>19.3896713615023</v>
      </c>
      <c r="L148" s="4" t="n">
        <f aca="false">I142+I148</f>
        <v>2672</v>
      </c>
      <c r="M148" s="4" t="n">
        <f aca="false">J142+J148</f>
        <v>64590</v>
      </c>
      <c r="N148" s="5" t="n">
        <f aca="false">M148/L148</f>
        <v>24.1729041916168</v>
      </c>
    </row>
    <row r="149" customFormat="false" ht="13.2" hidden="false" customHeight="false" outlineLevel="0" collapsed="false">
      <c r="A149" s="2" t="n">
        <v>1697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870</v>
      </c>
      <c r="K149" s="5" t="n">
        <v>15.8626373626374</v>
      </c>
      <c r="L149" s="4" t="n">
        <f aca="false">I142+I149</f>
        <v>3640</v>
      </c>
      <c r="M149" s="4" t="n">
        <f aca="false">J142+J149</f>
        <v>76940</v>
      </c>
      <c r="N149" s="5" t="n">
        <f aca="false">M149/L149</f>
        <v>21.1373626373626</v>
      </c>
    </row>
    <row r="150" customFormat="false" ht="13.2" hidden="false" customHeight="false" outlineLevel="0" collapsed="false">
      <c r="A150" s="2" t="n">
        <v>1702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47</v>
      </c>
      <c r="I150" s="4" t="n">
        <v>852</v>
      </c>
      <c r="J150" s="4" t="n">
        <v>16520</v>
      </c>
      <c r="K150" s="5" t="n">
        <v>19.3896713615023</v>
      </c>
      <c r="L150" s="4" t="n">
        <f aca="false">I142+I150</f>
        <v>2672</v>
      </c>
      <c r="M150" s="4" t="n">
        <f aca="false">J142+J150</f>
        <v>64590</v>
      </c>
      <c r="N150" s="5" t="n">
        <f aca="false">M150/L150</f>
        <v>24.1729041916168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722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47</v>
      </c>
      <c r="I152" s="23" t="n">
        <v>852</v>
      </c>
      <c r="J152" s="23" t="n">
        <v>16520</v>
      </c>
      <c r="K152" s="24" t="n">
        <v>19.3896713615023</v>
      </c>
      <c r="L152" s="23"/>
      <c r="M152" s="23"/>
      <c r="N152" s="24"/>
    </row>
    <row r="153" customFormat="false" ht="13.2" hidden="false" customHeight="false" outlineLevel="0" collapsed="false">
      <c r="A153" s="2" t="n">
        <v>1669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47</v>
      </c>
      <c r="I153" s="4" t="n">
        <v>852</v>
      </c>
      <c r="J153" s="4" t="n">
        <v>16520</v>
      </c>
      <c r="K153" s="5" t="n">
        <v>19.3896713615023</v>
      </c>
      <c r="L153" s="4" t="n">
        <f aca="false">I152+I153</f>
        <v>1704</v>
      </c>
      <c r="M153" s="4" t="n">
        <f aca="false">J152+J153</f>
        <v>33040</v>
      </c>
      <c r="N153" s="5" t="n">
        <f aca="false">M153/L153</f>
        <v>19.3896713615023</v>
      </c>
    </row>
    <row r="154" customFormat="false" ht="13.2" hidden="false" customHeight="false" outlineLevel="0" collapsed="false">
      <c r="A154" s="2" t="n">
        <v>1678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6520</v>
      </c>
      <c r="K154" s="5" t="n">
        <v>19.3896713615023</v>
      </c>
      <c r="L154" s="4" t="n">
        <f aca="false">I152+I154</f>
        <v>1704</v>
      </c>
      <c r="M154" s="4" t="n">
        <f aca="false">J152+J154</f>
        <v>33040</v>
      </c>
      <c r="N154" s="5" t="n">
        <f aca="false">M154/L154</f>
        <v>19.3896713615023</v>
      </c>
    </row>
    <row r="155" customFormat="false" ht="13.2" hidden="false" customHeight="false" outlineLevel="0" collapsed="false">
      <c r="A155" s="2" t="n">
        <v>1685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8870</v>
      </c>
      <c r="K155" s="5" t="n">
        <v>15.8626373626374</v>
      </c>
      <c r="L155" s="4" t="n">
        <f aca="false">I152+I155</f>
        <v>2672</v>
      </c>
      <c r="M155" s="4" t="n">
        <f aca="false">J152+J155</f>
        <v>45390</v>
      </c>
      <c r="N155" s="5" t="n">
        <f aca="false">M155/L155</f>
        <v>16.9872754491018</v>
      </c>
    </row>
    <row r="156" customFormat="false" ht="13.2" hidden="false" customHeight="false" outlineLevel="0" collapsed="false">
      <c r="A156" s="2" t="n">
        <v>1690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47</v>
      </c>
      <c r="I156" s="4" t="n">
        <v>852</v>
      </c>
      <c r="J156" s="4" t="n">
        <v>16520</v>
      </c>
      <c r="K156" s="5" t="n">
        <v>19.3896713615023</v>
      </c>
      <c r="L156" s="4" t="n">
        <f aca="false">I152+I156</f>
        <v>1704</v>
      </c>
      <c r="M156" s="4" t="n">
        <f aca="false">J152+J156</f>
        <v>33040</v>
      </c>
      <c r="N156" s="5" t="n">
        <f aca="false">M156/L156</f>
        <v>19.3896713615023</v>
      </c>
    </row>
    <row r="157" customFormat="false" ht="13.2" hidden="false" customHeight="false" outlineLevel="0" collapsed="false">
      <c r="A157" s="2" t="n">
        <v>1697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870</v>
      </c>
      <c r="K157" s="5" t="n">
        <v>15.8626373626374</v>
      </c>
      <c r="L157" s="4" t="n">
        <f aca="false">I152+I157</f>
        <v>2672</v>
      </c>
      <c r="M157" s="4" t="n">
        <f aca="false">J152+J157</f>
        <v>45390</v>
      </c>
      <c r="N157" s="5" t="n">
        <f aca="false">M157/L157</f>
        <v>16.9872754491018</v>
      </c>
    </row>
    <row r="158" customFormat="false" ht="13.2" hidden="false" customHeight="false" outlineLevel="0" collapsed="false">
      <c r="A158" s="2" t="n">
        <v>1702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47</v>
      </c>
      <c r="I158" s="4" t="n">
        <v>852</v>
      </c>
      <c r="J158" s="4" t="n">
        <v>16520</v>
      </c>
      <c r="K158" s="5" t="n">
        <v>19.3896713615023</v>
      </c>
      <c r="L158" s="4" t="n">
        <f aca="false">I152+I158</f>
        <v>1704</v>
      </c>
      <c r="M158" s="4" t="n">
        <f aca="false">J152+J158</f>
        <v>33040</v>
      </c>
      <c r="N158" s="5" t="n">
        <f aca="false">M158/L158</f>
        <v>19.3896713615023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728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678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6520</v>
      </c>
      <c r="K161" s="5" t="n">
        <v>19.3896713615023</v>
      </c>
      <c r="L161" s="4" t="n">
        <f aca="false">I160+I161</f>
        <v>2104</v>
      </c>
      <c r="M161" s="4" t="n">
        <f aca="false">J160+J161</f>
        <v>44040</v>
      </c>
      <c r="N161" s="5" t="n">
        <f aca="false">M161/L161</f>
        <v>20.9315589353612</v>
      </c>
    </row>
    <row r="162" customFormat="false" ht="13.2" hidden="false" customHeight="false" outlineLevel="0" collapsed="false">
      <c r="A162" s="2" t="n">
        <v>1685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8870</v>
      </c>
      <c r="K162" s="5" t="n">
        <v>15.8626373626374</v>
      </c>
      <c r="L162" s="4" t="n">
        <f aca="false">I160+I162</f>
        <v>3072</v>
      </c>
      <c r="M162" s="4" t="n">
        <f aca="false">J160+J162</f>
        <v>56390</v>
      </c>
      <c r="N162" s="5" t="n">
        <f aca="false">M162/L162</f>
        <v>18.3561197916667</v>
      </c>
    </row>
    <row r="163" customFormat="false" ht="13.2" hidden="false" customHeight="false" outlineLevel="0" collapsed="false">
      <c r="A163" s="2" t="n">
        <v>1690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47</v>
      </c>
      <c r="I163" s="4" t="n">
        <v>852</v>
      </c>
      <c r="J163" s="4" t="n">
        <v>16520</v>
      </c>
      <c r="K163" s="5" t="n">
        <v>19.3896713615023</v>
      </c>
      <c r="L163" s="4" t="n">
        <f aca="false">I160+I163</f>
        <v>2104</v>
      </c>
      <c r="M163" s="4" t="n">
        <f aca="false">J160+J163</f>
        <v>44040</v>
      </c>
      <c r="N163" s="5" t="n">
        <f aca="false">M163/L163</f>
        <v>20.9315589353612</v>
      </c>
    </row>
    <row r="164" customFormat="false" ht="13.2" hidden="false" customHeight="false" outlineLevel="0" collapsed="false">
      <c r="A164" s="2" t="n">
        <v>1697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870</v>
      </c>
      <c r="K164" s="5" t="n">
        <v>15.8626373626374</v>
      </c>
      <c r="L164" s="4" t="n">
        <f aca="false">I160+I164</f>
        <v>3072</v>
      </c>
      <c r="M164" s="4" t="n">
        <f aca="false">J160+J164</f>
        <v>56390</v>
      </c>
      <c r="N164" s="5" t="n">
        <f aca="false">M164/L164</f>
        <v>18.3561197916667</v>
      </c>
    </row>
    <row r="165" customFormat="false" ht="13.2" hidden="false" customHeight="false" outlineLevel="0" collapsed="false">
      <c r="A165" s="2" t="n">
        <v>1702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47</v>
      </c>
      <c r="I165" s="4" t="n">
        <v>852</v>
      </c>
      <c r="J165" s="4" t="n">
        <v>16520</v>
      </c>
      <c r="K165" s="5" t="n">
        <v>19.3896713615023</v>
      </c>
      <c r="L165" s="4" t="n">
        <f aca="false">I160+I165</f>
        <v>2104</v>
      </c>
      <c r="M165" s="4" t="n">
        <f aca="false">J160+J165</f>
        <v>44040</v>
      </c>
      <c r="N165" s="5" t="n">
        <f aca="false">M165/L165</f>
        <v>20.9315589353612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740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47</v>
      </c>
      <c r="I167" s="23" t="n">
        <v>852</v>
      </c>
      <c r="J167" s="23" t="n">
        <v>16520</v>
      </c>
      <c r="K167" s="24" t="n">
        <v>19.3896713615023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747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0370</v>
      </c>
      <c r="K169" s="30" t="n">
        <v>16.6868131868132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752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47</v>
      </c>
      <c r="I171" s="23" t="n">
        <v>852</v>
      </c>
      <c r="J171" s="23" t="n">
        <v>17770</v>
      </c>
      <c r="K171" s="24" t="n">
        <v>20.8568075117371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761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47</v>
      </c>
      <c r="I173" s="23" t="n">
        <v>852</v>
      </c>
      <c r="J173" s="23" t="n">
        <v>16520</v>
      </c>
      <c r="K173" s="24" t="n">
        <v>19.3896713615023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768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30370</v>
      </c>
      <c r="K175" s="30" t="n">
        <v>16.6868131868132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770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236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246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9520</v>
      </c>
      <c r="N179" s="5" t="n">
        <f aca="false">M179/L179</f>
        <v>17.1900826446281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780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236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520</v>
      </c>
      <c r="N182" s="5" t="n">
        <f aca="false">M182/L182</f>
        <v>17.1900826446281</v>
      </c>
    </row>
    <row r="183" customFormat="false" ht="13.2" hidden="false" customHeight="false" outlineLevel="0" collapsed="false">
      <c r="A183" s="2" t="n">
        <v>2246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782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79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795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2640</v>
      </c>
      <c r="K189" s="24" t="n">
        <v>29.0574712643678</v>
      </c>
      <c r="L189" s="23"/>
      <c r="M189" s="23"/>
      <c r="N189" s="24"/>
    </row>
    <row r="190" customFormat="false" ht="13.2" hidden="false" customHeight="false" outlineLevel="0" collapsed="false">
      <c r="A190" s="2" t="n">
        <v>2647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47</v>
      </c>
      <c r="I190" s="4" t="n">
        <v>435</v>
      </c>
      <c r="J190" s="4" t="n">
        <v>11320</v>
      </c>
      <c r="K190" s="5" t="n">
        <v>26.0229885057471</v>
      </c>
      <c r="L190" s="4" t="n">
        <f aca="false">I189+I190</f>
        <v>870</v>
      </c>
      <c r="M190" s="4" t="n">
        <f aca="false">J189+J190</f>
        <v>23960</v>
      </c>
      <c r="N190" s="5" t="n">
        <f aca="false">M190/L190</f>
        <v>27.5402298850575</v>
      </c>
    </row>
    <row r="191" customFormat="false" ht="13.2" hidden="false" customHeight="false" outlineLevel="0" collapsed="false">
      <c r="A191" s="2" t="n">
        <v>2654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47</v>
      </c>
      <c r="I191" s="4" t="n">
        <v>435</v>
      </c>
      <c r="J191" s="4" t="n">
        <v>11320</v>
      </c>
      <c r="K191" s="5" t="n">
        <v>26.0229885057471</v>
      </c>
      <c r="L191" s="4" t="n">
        <f aca="false">I189+I191</f>
        <v>870</v>
      </c>
      <c r="M191" s="4" t="n">
        <f aca="false">J189+J191</f>
        <v>23960</v>
      </c>
      <c r="N191" s="5" t="n">
        <f aca="false">M191/L191</f>
        <v>27.5402298850575</v>
      </c>
    </row>
    <row r="192" customFormat="false" ht="13.2" hidden="false" customHeight="false" outlineLevel="0" collapsed="false">
      <c r="A192" s="2" t="n">
        <v>2661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47</v>
      </c>
      <c r="I192" s="4" t="n">
        <v>435</v>
      </c>
      <c r="J192" s="4" t="n">
        <v>11320</v>
      </c>
      <c r="K192" s="5" t="n">
        <v>26.0229885057471</v>
      </c>
      <c r="L192" s="4" t="n">
        <f aca="false">I189+I192</f>
        <v>870</v>
      </c>
      <c r="M192" s="4" t="n">
        <f aca="false">J189+J192</f>
        <v>23960</v>
      </c>
      <c r="N192" s="5" t="n">
        <f aca="false">M192/L192</f>
        <v>27.5402298850575</v>
      </c>
    </row>
    <row r="193" customFormat="false" ht="13.2" hidden="false" customHeight="false" outlineLevel="0" collapsed="false">
      <c r="A193" s="2" t="n">
        <v>266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22440</v>
      </c>
      <c r="K193" s="5" t="n">
        <v>19.9466666666667</v>
      </c>
      <c r="L193" s="4" t="n">
        <f aca="false">I189+I193</f>
        <v>1560</v>
      </c>
      <c r="M193" s="4" t="n">
        <f aca="false">J189+J193</f>
        <v>35080</v>
      </c>
      <c r="N193" s="5" t="n">
        <f aca="false">M193/L193</f>
        <v>22.4871794871795</v>
      </c>
    </row>
    <row r="194" customFormat="false" ht="13.2" hidden="false" customHeight="false" outlineLevel="0" collapsed="false">
      <c r="A194" s="2" t="n">
        <v>2671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47</v>
      </c>
      <c r="I194" s="4" t="n">
        <v>435</v>
      </c>
      <c r="J194" s="4" t="n">
        <v>11320</v>
      </c>
      <c r="K194" s="5" t="n">
        <v>26.0229885057471</v>
      </c>
      <c r="L194" s="4" t="n">
        <f aca="false">I189+I194</f>
        <v>870</v>
      </c>
      <c r="M194" s="4" t="n">
        <f aca="false">J189+J194</f>
        <v>23960</v>
      </c>
      <c r="N194" s="5" t="n">
        <f aca="false">M194/L194</f>
        <v>27.5402298850575</v>
      </c>
    </row>
    <row r="195" customFormat="false" ht="13.2" hidden="false" customHeight="false" outlineLevel="0" collapsed="false">
      <c r="A195" s="2" t="n">
        <v>267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21340</v>
      </c>
      <c r="K195" s="5" t="n">
        <v>18.9688888888889</v>
      </c>
      <c r="L195" s="4" t="n">
        <f aca="false">I189+I195</f>
        <v>1560</v>
      </c>
      <c r="M195" s="4" t="n">
        <f aca="false">J189+J195</f>
        <v>33980</v>
      </c>
      <c r="N195" s="5" t="n">
        <f aca="false">M195/L195</f>
        <v>21.7820512820513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80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23540</v>
      </c>
      <c r="K197" s="30" t="n">
        <v>20.9244444444444</v>
      </c>
      <c r="L197" s="29"/>
      <c r="M197" s="29"/>
      <c r="N197" s="30"/>
    </row>
    <row r="198" customFormat="false" ht="13.2" hidden="false" customHeight="false" outlineLevel="0" collapsed="false">
      <c r="A198" s="2" t="n">
        <v>2647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47</v>
      </c>
      <c r="I198" s="4" t="n">
        <v>435</v>
      </c>
      <c r="J198" s="4" t="n">
        <v>11320</v>
      </c>
      <c r="K198" s="5" t="n">
        <v>26.0229885057471</v>
      </c>
      <c r="L198" s="4" t="n">
        <f aca="false">I197+I198</f>
        <v>1560</v>
      </c>
      <c r="M198" s="4" t="n">
        <f aca="false">J197+J198</f>
        <v>34860</v>
      </c>
      <c r="N198" s="5" t="n">
        <f aca="false">M198/L198</f>
        <v>22.3461538461538</v>
      </c>
    </row>
    <row r="199" customFormat="false" ht="13.2" hidden="false" customHeight="false" outlineLevel="0" collapsed="false">
      <c r="A199" s="2" t="n">
        <v>2654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47</v>
      </c>
      <c r="I199" s="4" t="n">
        <v>435</v>
      </c>
      <c r="J199" s="4" t="n">
        <v>11320</v>
      </c>
      <c r="K199" s="5" t="n">
        <v>26.0229885057471</v>
      </c>
      <c r="L199" s="4" t="n">
        <f aca="false">I197+I199</f>
        <v>1560</v>
      </c>
      <c r="M199" s="4" t="n">
        <f aca="false">J197+J199</f>
        <v>34860</v>
      </c>
      <c r="N199" s="5" t="n">
        <f aca="false">M199/L199</f>
        <v>22.3461538461538</v>
      </c>
    </row>
    <row r="200" customFormat="false" ht="13.2" hidden="false" customHeight="false" outlineLevel="0" collapsed="false">
      <c r="A200" s="2" t="n">
        <v>2661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47</v>
      </c>
      <c r="I200" s="4" t="n">
        <v>435</v>
      </c>
      <c r="J200" s="4" t="n">
        <v>11320</v>
      </c>
      <c r="K200" s="5" t="n">
        <v>26.0229885057471</v>
      </c>
      <c r="L200" s="4" t="n">
        <f aca="false">I197+I200</f>
        <v>1560</v>
      </c>
      <c r="M200" s="4" t="n">
        <f aca="false">J197+J200</f>
        <v>34860</v>
      </c>
      <c r="N200" s="5" t="n">
        <f aca="false">M200/L200</f>
        <v>22.3461538461538</v>
      </c>
    </row>
    <row r="201" customFormat="false" ht="13.2" hidden="false" customHeight="false" outlineLevel="0" collapsed="false">
      <c r="A201" s="2" t="n">
        <v>266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22440</v>
      </c>
      <c r="K201" s="5" t="n">
        <v>19.9466666666667</v>
      </c>
      <c r="L201" s="4" t="n">
        <f aca="false">I197+I201</f>
        <v>2250</v>
      </c>
      <c r="M201" s="4" t="n">
        <f aca="false">J197+J201</f>
        <v>45980</v>
      </c>
      <c r="N201" s="5" t="n">
        <f aca="false">M201/L201</f>
        <v>20.4355555555556</v>
      </c>
    </row>
    <row r="202" customFormat="false" ht="13.2" hidden="false" customHeight="false" outlineLevel="0" collapsed="false">
      <c r="A202" s="2" t="n">
        <v>2671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47</v>
      </c>
      <c r="I202" s="4" t="n">
        <v>435</v>
      </c>
      <c r="J202" s="4" t="n">
        <v>11320</v>
      </c>
      <c r="K202" s="5" t="n">
        <v>26.0229885057471</v>
      </c>
      <c r="L202" s="4" t="n">
        <f aca="false">I197+I202</f>
        <v>1560</v>
      </c>
      <c r="M202" s="4" t="n">
        <f aca="false">J197+J202</f>
        <v>34860</v>
      </c>
      <c r="N202" s="5" t="n">
        <f aca="false">M202/L202</f>
        <v>22.3461538461538</v>
      </c>
    </row>
    <row r="203" customFormat="false" ht="13.2" hidden="false" customHeight="false" outlineLevel="0" collapsed="false">
      <c r="A203" s="2" t="n">
        <v>267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21340</v>
      </c>
      <c r="K203" s="5" t="n">
        <v>18.9688888888889</v>
      </c>
      <c r="L203" s="4" t="n">
        <f aca="false">I197+I203</f>
        <v>2250</v>
      </c>
      <c r="M203" s="4" t="n">
        <f aca="false">J197+J203</f>
        <v>44880</v>
      </c>
      <c r="N203" s="5" t="n">
        <f aca="false">M203/L203</f>
        <v>19.9466666666667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80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654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47</v>
      </c>
      <c r="I206" s="4" t="n">
        <v>435</v>
      </c>
      <c r="J206" s="4" t="n">
        <v>11320</v>
      </c>
      <c r="K206" s="5" t="n">
        <v>26.0229885057471</v>
      </c>
      <c r="L206" s="4" t="n">
        <f aca="false">I205+I206</f>
        <v>1415</v>
      </c>
      <c r="M206" s="4" t="n">
        <f aca="false">J205+J206</f>
        <v>42160</v>
      </c>
      <c r="N206" s="5" t="n">
        <f aca="false">M206/L206</f>
        <v>29.7950530035336</v>
      </c>
    </row>
    <row r="207" customFormat="false" ht="13.2" hidden="false" customHeight="false" outlineLevel="0" collapsed="false">
      <c r="A207" s="2" t="n">
        <v>2661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47</v>
      </c>
      <c r="I207" s="4" t="n">
        <v>435</v>
      </c>
      <c r="J207" s="4" t="n">
        <v>11320</v>
      </c>
      <c r="K207" s="5" t="n">
        <v>26.0229885057471</v>
      </c>
      <c r="L207" s="4" t="n">
        <f aca="false">I205+I207</f>
        <v>1415</v>
      </c>
      <c r="M207" s="4" t="n">
        <f aca="false">J205+J207</f>
        <v>42160</v>
      </c>
      <c r="N207" s="5" t="n">
        <f aca="false">M207/L207</f>
        <v>29.7950530035336</v>
      </c>
    </row>
    <row r="208" customFormat="false" ht="13.2" hidden="false" customHeight="false" outlineLevel="0" collapsed="false">
      <c r="A208" s="2" t="n">
        <v>266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22440</v>
      </c>
      <c r="K208" s="5" t="n">
        <v>19.9466666666667</v>
      </c>
      <c r="L208" s="4" t="n">
        <f aca="false">I205+I208</f>
        <v>2105</v>
      </c>
      <c r="M208" s="4" t="n">
        <f aca="false">J205+J208</f>
        <v>53280</v>
      </c>
      <c r="N208" s="5" t="n">
        <f aca="false">M208/L208</f>
        <v>25.3111638954869</v>
      </c>
    </row>
    <row r="209" customFormat="false" ht="13.2" hidden="false" customHeight="false" outlineLevel="0" collapsed="false">
      <c r="A209" s="2" t="n">
        <v>2671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47</v>
      </c>
      <c r="I209" s="4" t="n">
        <v>435</v>
      </c>
      <c r="J209" s="4" t="n">
        <v>11320</v>
      </c>
      <c r="K209" s="5" t="n">
        <v>26.0229885057471</v>
      </c>
      <c r="L209" s="4" t="n">
        <f aca="false">I205+I209</f>
        <v>1415</v>
      </c>
      <c r="M209" s="4" t="n">
        <f aca="false">J205+J209</f>
        <v>42160</v>
      </c>
      <c r="N209" s="5" t="n">
        <f aca="false">M209/L209</f>
        <v>29.7950530035336</v>
      </c>
    </row>
    <row r="210" customFormat="false" ht="13.2" hidden="false" customHeight="false" outlineLevel="0" collapsed="false">
      <c r="A210" s="2" t="n">
        <v>267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21340</v>
      </c>
      <c r="K210" s="5" t="n">
        <v>18.9688888888889</v>
      </c>
      <c r="L210" s="4" t="n">
        <f aca="false">I205+I210</f>
        <v>2105</v>
      </c>
      <c r="M210" s="4" t="n">
        <f aca="false">J205+J210</f>
        <v>52180</v>
      </c>
      <c r="N210" s="5" t="n">
        <f aca="false">M210/L210</f>
        <v>24.7885985748219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812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47</v>
      </c>
      <c r="I212" s="23" t="n">
        <v>435</v>
      </c>
      <c r="J212" s="23" t="n">
        <v>12640</v>
      </c>
      <c r="K212" s="24" t="n">
        <v>29.0574712643678</v>
      </c>
      <c r="L212" s="23"/>
      <c r="M212" s="23"/>
      <c r="N212" s="24"/>
    </row>
    <row r="213" customFormat="false" ht="13.2" hidden="false" customHeight="false" outlineLevel="0" collapsed="false">
      <c r="A213" s="2" t="n">
        <v>2661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47</v>
      </c>
      <c r="I213" s="4" t="n">
        <v>435</v>
      </c>
      <c r="J213" s="4" t="n">
        <v>11320</v>
      </c>
      <c r="K213" s="5" t="n">
        <v>26.0229885057471</v>
      </c>
      <c r="L213" s="4" t="n">
        <f aca="false">I212+I213</f>
        <v>870</v>
      </c>
      <c r="M213" s="4" t="n">
        <f aca="false">J212+J213</f>
        <v>23960</v>
      </c>
      <c r="N213" s="5" t="n">
        <f aca="false">M213/L213</f>
        <v>27.5402298850575</v>
      </c>
    </row>
    <row r="214" customFormat="false" ht="13.2" hidden="false" customHeight="false" outlineLevel="0" collapsed="false">
      <c r="A214" s="2" t="n">
        <v>266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22440</v>
      </c>
      <c r="K214" s="5" t="n">
        <v>19.9466666666667</v>
      </c>
      <c r="L214" s="4" t="n">
        <f aca="false">I212+I214</f>
        <v>1560</v>
      </c>
      <c r="M214" s="4" t="n">
        <f aca="false">J212+J214</f>
        <v>35080</v>
      </c>
      <c r="N214" s="5" t="n">
        <f aca="false">M214/L214</f>
        <v>22.4871794871795</v>
      </c>
    </row>
    <row r="215" customFormat="false" ht="13.2" hidden="false" customHeight="false" outlineLevel="0" collapsed="false">
      <c r="A215" s="2" t="n">
        <v>2671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47</v>
      </c>
      <c r="I215" s="4" t="n">
        <v>435</v>
      </c>
      <c r="J215" s="4" t="n">
        <v>11320</v>
      </c>
      <c r="K215" s="5" t="n">
        <v>26.0229885057471</v>
      </c>
      <c r="L215" s="4" t="n">
        <f aca="false">I212+I215</f>
        <v>870</v>
      </c>
      <c r="M215" s="4" t="n">
        <f aca="false">J212+J215</f>
        <v>23960</v>
      </c>
      <c r="N215" s="5" t="n">
        <f aca="false">M215/L215</f>
        <v>27.5402298850575</v>
      </c>
    </row>
    <row r="216" customFormat="false" ht="13.2" hidden="false" customHeight="false" outlineLevel="0" collapsed="false">
      <c r="A216" s="2" t="n">
        <v>267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21340</v>
      </c>
      <c r="K216" s="5" t="n">
        <v>18.9688888888889</v>
      </c>
      <c r="L216" s="4" t="n">
        <f aca="false">I212+I216</f>
        <v>1560</v>
      </c>
      <c r="M216" s="4" t="n">
        <f aca="false">J212+J216</f>
        <v>33980</v>
      </c>
      <c r="N216" s="5" t="n">
        <f aca="false">M216/L216</f>
        <v>21.7820512820513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819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47</v>
      </c>
      <c r="I218" s="23" t="n">
        <v>435</v>
      </c>
      <c r="J218" s="23" t="n">
        <v>11320</v>
      </c>
      <c r="K218" s="24" t="n">
        <v>26.0229885057471</v>
      </c>
      <c r="L218" s="23"/>
      <c r="M218" s="23"/>
      <c r="N218" s="24"/>
    </row>
    <row r="219" customFormat="false" ht="13.2" hidden="false" customHeight="false" outlineLevel="0" collapsed="false">
      <c r="A219" s="2" t="n">
        <v>2671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47</v>
      </c>
      <c r="I219" s="4" t="n">
        <v>435</v>
      </c>
      <c r="J219" s="4" t="n">
        <v>11320</v>
      </c>
      <c r="K219" s="5" t="n">
        <v>26.0229885057471</v>
      </c>
      <c r="L219" s="4" t="n">
        <f aca="false">I218+I219</f>
        <v>870</v>
      </c>
      <c r="M219" s="4" t="n">
        <f aca="false">J218+J219</f>
        <v>22640</v>
      </c>
      <c r="N219" s="5" t="n">
        <f aca="false">M219/L219</f>
        <v>26.0229885057471</v>
      </c>
    </row>
    <row r="220" customFormat="false" ht="13.2" hidden="false" customHeight="false" outlineLevel="0" collapsed="false">
      <c r="A220" s="2" t="n">
        <v>267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21340</v>
      </c>
      <c r="K220" s="5" t="n">
        <v>18.9688888888889</v>
      </c>
      <c r="L220" s="4" t="n">
        <f aca="false">I218+I220</f>
        <v>1560</v>
      </c>
      <c r="M220" s="4" t="n">
        <f aca="false">J218+J220</f>
        <v>32660</v>
      </c>
      <c r="N220" s="5" t="n">
        <f aca="false">M220/L220</f>
        <v>20.9358974358974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826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47</v>
      </c>
      <c r="I222" s="23" t="n">
        <v>435</v>
      </c>
      <c r="J222" s="23" t="n">
        <v>11320</v>
      </c>
      <c r="K222" s="24" t="n">
        <v>26.0229885057471</v>
      </c>
      <c r="L222" s="23"/>
      <c r="M222" s="23"/>
      <c r="N222" s="24"/>
    </row>
    <row r="223" customFormat="false" ht="13.2" hidden="false" customHeight="false" outlineLevel="0" collapsed="false">
      <c r="A223" s="2" t="n">
        <v>2671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47</v>
      </c>
      <c r="I223" s="4" t="n">
        <v>435</v>
      </c>
      <c r="J223" s="4" t="n">
        <v>11320</v>
      </c>
      <c r="K223" s="5" t="n">
        <v>26.0229885057471</v>
      </c>
      <c r="L223" s="4" t="n">
        <f aca="false">I222+I223</f>
        <v>870</v>
      </c>
      <c r="M223" s="4" t="n">
        <f aca="false">J222+J223</f>
        <v>22640</v>
      </c>
      <c r="N223" s="5" t="n">
        <f aca="false">M223/L223</f>
        <v>26.0229885057471</v>
      </c>
    </row>
    <row r="224" customFormat="false" ht="13.2" hidden="false" customHeight="false" outlineLevel="0" collapsed="false">
      <c r="A224" s="2" t="n">
        <v>267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21340</v>
      </c>
      <c r="K224" s="5" t="n">
        <v>18.9688888888889</v>
      </c>
      <c r="L224" s="4" t="n">
        <f aca="false">I222+I224</f>
        <v>1560</v>
      </c>
      <c r="M224" s="4" t="n">
        <f aca="false">J222+J224</f>
        <v>32660</v>
      </c>
      <c r="N224" s="5" t="n">
        <f aca="false">M224/L224</f>
        <v>20.9358974358974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83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23540</v>
      </c>
      <c r="K226" s="30" t="n">
        <v>20.9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671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47</v>
      </c>
      <c r="I227" s="4" t="n">
        <v>435</v>
      </c>
      <c r="J227" s="4" t="n">
        <v>11320</v>
      </c>
      <c r="K227" s="5" t="n">
        <v>26.0229885057471</v>
      </c>
      <c r="L227" s="4" t="n">
        <f aca="false">I226+I227</f>
        <v>1560</v>
      </c>
      <c r="M227" s="4" t="n">
        <f aca="false">J226+J227</f>
        <v>34860</v>
      </c>
      <c r="N227" s="5" t="n">
        <f aca="false">M227/L227</f>
        <v>22.3461538461538</v>
      </c>
    </row>
    <row r="228" customFormat="false" ht="13.2" hidden="false" customHeight="false" outlineLevel="0" collapsed="false">
      <c r="A228" s="2" t="n">
        <v>267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1340</v>
      </c>
      <c r="K228" s="5" t="n">
        <v>18.9688888888889</v>
      </c>
      <c r="L228" s="4" t="n">
        <f aca="false">I226+I228</f>
        <v>2250</v>
      </c>
      <c r="M228" s="4" t="n">
        <f aca="false">J226+J228</f>
        <v>44880</v>
      </c>
      <c r="N228" s="5" t="n">
        <f aca="false">M228/L228</f>
        <v>19.9466666666667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836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47</v>
      </c>
      <c r="I230" s="23" t="n">
        <v>435</v>
      </c>
      <c r="J230" s="23" t="n">
        <v>11320</v>
      </c>
      <c r="K230" s="24" t="n">
        <v>26.0229885057471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843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22440</v>
      </c>
      <c r="K232" s="30" t="n">
        <v>19.9466666666667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84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47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0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163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1482</v>
      </c>
      <c r="M235" s="4" t="n">
        <f aca="false">J234+J235</f>
        <v>27780</v>
      </c>
      <c r="N235" s="5" t="n">
        <f aca="false">M235/L235</f>
        <v>18.7449392712551</v>
      </c>
    </row>
    <row r="236" customFormat="false" ht="13.2" hidden="false" customHeight="false" outlineLevel="0" collapsed="false">
      <c r="A236" s="2" t="n">
        <v>4507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24040</v>
      </c>
      <c r="K236" s="5" t="n">
        <v>14.7033639143731</v>
      </c>
      <c r="L236" s="4" t="n">
        <f aca="false">I234+I236</f>
        <v>2376</v>
      </c>
      <c r="M236" s="4" t="n">
        <f aca="false">J234+J236</f>
        <v>36180</v>
      </c>
      <c r="N236" s="5" t="n">
        <f aca="false">M236/L236</f>
        <v>15.2272727272727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85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450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163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376</v>
      </c>
      <c r="M239" s="4" t="n">
        <f aca="false">J238+J239</f>
        <v>38580</v>
      </c>
      <c r="N239" s="5" t="n">
        <f aca="false">M239/L239</f>
        <v>16.2373737373737</v>
      </c>
    </row>
    <row r="240" customFormat="false" ht="13.2" hidden="false" customHeight="false" outlineLevel="0" collapsed="false">
      <c r="A240" s="2" t="n">
        <v>450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24040</v>
      </c>
      <c r="K240" s="5" t="n">
        <v>14.7033639143731</v>
      </c>
      <c r="L240" s="4" t="n">
        <f aca="false">I238+I240</f>
        <v>3270</v>
      </c>
      <c r="M240" s="4" t="n">
        <f aca="false">J238+J240</f>
        <v>46980</v>
      </c>
      <c r="N240" s="5" t="n">
        <f aca="false">M240/L240</f>
        <v>14.3669724770642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665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66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67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668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669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20870</v>
      </c>
      <c r="K246" s="5" t="n">
        <v>24.4953051643192</v>
      </c>
    </row>
    <row r="247" customFormat="false" ht="13.2" hidden="false" customHeight="false" outlineLevel="0" collapsed="false">
      <c r="A247" s="2" t="n">
        <v>3670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20870</v>
      </c>
      <c r="K247" s="5" t="n">
        <v>24.4953051643192</v>
      </c>
    </row>
    <row r="248" customFormat="false" ht="13.2" hidden="false" customHeight="false" outlineLevel="0" collapsed="false">
      <c r="A248" s="2" t="n">
        <v>3671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20870</v>
      </c>
      <c r="K248" s="5" t="n">
        <v>24.4953051643192</v>
      </c>
    </row>
    <row r="249" customFormat="false" ht="13.2" hidden="false" customHeight="false" outlineLevel="0" collapsed="false">
      <c r="A249" s="2" t="n">
        <v>3672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22870</v>
      </c>
      <c r="K249" s="5" t="n">
        <v>26.8427230046948</v>
      </c>
    </row>
    <row r="250" customFormat="false" ht="13.2" hidden="false" customHeight="false" outlineLevel="0" collapsed="false">
      <c r="A250" s="2" t="n">
        <v>3673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4220</v>
      </c>
      <c r="K250" s="5" t="n">
        <v>28.4272300469484</v>
      </c>
    </row>
    <row r="251" customFormat="false" ht="13.2" hidden="false" customHeight="false" outlineLevel="0" collapsed="false">
      <c r="A251" s="2" t="n">
        <v>3674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675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76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677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678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16520</v>
      </c>
      <c r="K255" s="5" t="n">
        <v>19.3896713615023</v>
      </c>
    </row>
    <row r="256" customFormat="false" ht="13.2" hidden="false" customHeight="false" outlineLevel="0" collapsed="false">
      <c r="A256" s="2" t="n">
        <v>3679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18170</v>
      </c>
      <c r="K256" s="5" t="n">
        <v>21.3262910798122</v>
      </c>
    </row>
    <row r="257" customFormat="false" ht="13.2" hidden="false" customHeight="false" outlineLevel="0" collapsed="false">
      <c r="A257" s="2" t="n">
        <v>3680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19270</v>
      </c>
      <c r="K257" s="5" t="n">
        <v>22.6173708920188</v>
      </c>
    </row>
    <row r="258" customFormat="false" ht="13.2" hidden="false" customHeight="false" outlineLevel="0" collapsed="false">
      <c r="A258" s="2" t="n">
        <v>3681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20370</v>
      </c>
      <c r="K258" s="5" t="n">
        <v>23.9084507042254</v>
      </c>
    </row>
    <row r="259" customFormat="false" ht="13.2" hidden="false" customHeight="false" outlineLevel="0" collapsed="false">
      <c r="A259" s="2" t="n">
        <v>3682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4220</v>
      </c>
      <c r="K259" s="5" t="n">
        <v>28.4272300469484</v>
      </c>
    </row>
    <row r="260" customFormat="false" ht="13.2" hidden="false" customHeight="false" outlineLevel="0" collapsed="false">
      <c r="A260" s="2" t="n">
        <v>3683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684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685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870</v>
      </c>
      <c r="K262" s="5" t="n">
        <v>15.8626373626374</v>
      </c>
    </row>
    <row r="263" customFormat="false" ht="13.2" hidden="false" customHeight="false" outlineLevel="0" collapsed="false">
      <c r="A263" s="2" t="n">
        <v>3686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687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688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689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690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17770</v>
      </c>
      <c r="K267" s="5" t="n">
        <v>20.8568075117371</v>
      </c>
    </row>
    <row r="268" customFormat="false" ht="13.2" hidden="false" customHeight="false" outlineLevel="0" collapsed="false">
      <c r="A268" s="2" t="n">
        <v>3691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18170</v>
      </c>
      <c r="K268" s="5" t="n">
        <v>21.3262910798122</v>
      </c>
    </row>
    <row r="269" customFormat="false" ht="13.2" hidden="false" customHeight="false" outlineLevel="0" collapsed="false">
      <c r="A269" s="2" t="n">
        <v>3692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19470</v>
      </c>
      <c r="K269" s="5" t="n">
        <v>22.8521126760563</v>
      </c>
    </row>
    <row r="270" customFormat="false" ht="13.2" hidden="false" customHeight="false" outlineLevel="0" collapsed="false">
      <c r="A270" s="2" t="n">
        <v>3693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20370</v>
      </c>
      <c r="K270" s="5" t="n">
        <v>23.9084507042254</v>
      </c>
    </row>
    <row r="271" customFormat="false" ht="13.2" hidden="false" customHeight="false" outlineLevel="0" collapsed="false">
      <c r="A271" s="2" t="n">
        <v>3694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4220</v>
      </c>
      <c r="K271" s="5" t="n">
        <v>28.4272300469484</v>
      </c>
    </row>
    <row r="272" customFormat="false" ht="13.2" hidden="false" customHeight="false" outlineLevel="0" collapsed="false">
      <c r="A272" s="2" t="n">
        <v>3695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696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697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698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699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47</v>
      </c>
      <c r="I276" s="4" t="n">
        <v>852</v>
      </c>
      <c r="J276" s="4" t="n">
        <v>16520</v>
      </c>
      <c r="K276" s="5" t="n">
        <v>19.3896713615023</v>
      </c>
    </row>
    <row r="277" customFormat="false" ht="13.2" hidden="false" customHeight="false" outlineLevel="0" collapsed="false">
      <c r="A277" s="2" t="n">
        <v>3700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18170</v>
      </c>
      <c r="K277" s="5" t="n">
        <v>21.3262910798122</v>
      </c>
    </row>
    <row r="278" customFormat="false" ht="13.2" hidden="false" customHeight="false" outlineLevel="0" collapsed="false">
      <c r="A278" s="2" t="n">
        <v>3701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19270</v>
      </c>
      <c r="K278" s="5" t="n">
        <v>22.6173708920188</v>
      </c>
    </row>
    <row r="279" customFormat="false" ht="13.2" hidden="false" customHeight="false" outlineLevel="0" collapsed="false">
      <c r="A279" s="2" t="n">
        <v>3702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20370</v>
      </c>
      <c r="K279" s="5" t="n">
        <v>23.9084507042254</v>
      </c>
    </row>
    <row r="280" customFormat="false" ht="13.2" hidden="false" customHeight="false" outlineLevel="0" collapsed="false">
      <c r="A280" s="2" t="n">
        <v>3703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4220</v>
      </c>
      <c r="K280" s="5" t="n">
        <v>28.4272300469484</v>
      </c>
    </row>
    <row r="281" customFormat="false" ht="13.2" hidden="false" customHeight="false" outlineLevel="0" collapsed="false">
      <c r="A281" s="2" t="n">
        <v>3704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705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706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168</v>
      </c>
      <c r="H283" s="15" t="s">
        <v>22</v>
      </c>
      <c r="I283" s="4" t="n">
        <v>1820</v>
      </c>
      <c r="J283" s="4" t="n">
        <v>31870</v>
      </c>
      <c r="K283" s="5" t="n">
        <v>17.510989010989</v>
      </c>
    </row>
    <row r="284" customFormat="false" ht="13.2" hidden="false" customHeight="false" outlineLevel="0" collapsed="false">
      <c r="A284" s="2" t="n">
        <v>3707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708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09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710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711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47</v>
      </c>
      <c r="I288" s="4" t="n">
        <v>852</v>
      </c>
      <c r="J288" s="4" t="n">
        <v>16520</v>
      </c>
      <c r="K288" s="5" t="n">
        <v>19.3896713615023</v>
      </c>
    </row>
    <row r="289" customFormat="false" ht="13.2" hidden="false" customHeight="false" outlineLevel="0" collapsed="false">
      <c r="A289" s="2" t="n">
        <v>3712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26</v>
      </c>
      <c r="I289" s="4" t="n">
        <v>852</v>
      </c>
      <c r="J289" s="4" t="n">
        <v>18170</v>
      </c>
      <c r="K289" s="5" t="n">
        <v>21.3262910798122</v>
      </c>
    </row>
    <row r="290" customFormat="false" ht="13.2" hidden="false" customHeight="false" outlineLevel="0" collapsed="false">
      <c r="A290" s="2" t="n">
        <v>3713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3</v>
      </c>
      <c r="I290" s="4" t="n">
        <v>852</v>
      </c>
      <c r="J290" s="4" t="n">
        <v>19270</v>
      </c>
      <c r="K290" s="5" t="n">
        <v>22.6173708920188</v>
      </c>
    </row>
    <row r="291" customFormat="false" ht="13.2" hidden="false" customHeight="false" outlineLevel="0" collapsed="false">
      <c r="A291" s="2" t="n">
        <v>3714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246</v>
      </c>
      <c r="H291" s="15" t="s">
        <v>164</v>
      </c>
      <c r="I291" s="4" t="n">
        <v>852</v>
      </c>
      <c r="J291" s="4" t="n">
        <v>20370</v>
      </c>
      <c r="K291" s="5" t="n">
        <v>23.9084507042254</v>
      </c>
    </row>
    <row r="292" customFormat="false" ht="13.2" hidden="false" customHeight="false" outlineLevel="0" collapsed="false">
      <c r="A292" s="2" t="n">
        <v>3715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246</v>
      </c>
      <c r="H292" s="15" t="s">
        <v>68</v>
      </c>
      <c r="I292" s="4" t="n">
        <v>852</v>
      </c>
      <c r="J292" s="4" t="n">
        <v>24220</v>
      </c>
      <c r="K292" s="5" t="n">
        <v>28.4272300469484</v>
      </c>
    </row>
    <row r="293" customFormat="false" ht="13.2" hidden="false" customHeight="false" outlineLevel="0" collapsed="false">
      <c r="A293" s="2" t="n">
        <v>3716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246</v>
      </c>
      <c r="H293" s="15" t="s">
        <v>166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717</v>
      </c>
      <c r="B294" s="15" t="s">
        <v>19</v>
      </c>
      <c r="C294" s="15" t="s">
        <v>72</v>
      </c>
      <c r="D294" s="3" t="n">
        <v>0.517361111111111</v>
      </c>
      <c r="E294" s="3" t="n">
        <v>0.579861111111111</v>
      </c>
      <c r="G294" s="1" t="s">
        <v>246</v>
      </c>
      <c r="H294" s="15" t="s">
        <v>107</v>
      </c>
      <c r="I294" s="4" t="n">
        <v>1820</v>
      </c>
      <c r="J294" s="4" t="n">
        <v>48070</v>
      </c>
      <c r="K294" s="5" t="n">
        <v>26.4120879120879</v>
      </c>
    </row>
    <row r="295" customFormat="false" ht="13.2" hidden="false" customHeight="false" outlineLevel="0" collapsed="false">
      <c r="A295" s="2" t="n">
        <v>3718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93</v>
      </c>
      <c r="I295" s="4" t="n">
        <v>1536</v>
      </c>
      <c r="J295" s="4" t="n">
        <v>47970</v>
      </c>
      <c r="K295" s="5" t="n">
        <v>31.23046875</v>
      </c>
    </row>
    <row r="296" customFormat="false" ht="13.2" hidden="false" customHeight="false" outlineLevel="0" collapsed="false">
      <c r="A296" s="2" t="n">
        <v>3719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83</v>
      </c>
      <c r="I296" s="4" t="n">
        <v>1252</v>
      </c>
      <c r="J296" s="4" t="n">
        <v>27520</v>
      </c>
      <c r="K296" s="5" t="n">
        <v>21.9808306709265</v>
      </c>
    </row>
    <row r="297" customFormat="false" ht="13.2" hidden="false" customHeight="false" outlineLevel="0" collapsed="false">
      <c r="A297" s="2" t="n">
        <v>3720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1</v>
      </c>
      <c r="I297" s="4" t="n">
        <v>1252</v>
      </c>
      <c r="J297" s="4" t="n">
        <v>40170</v>
      </c>
      <c r="K297" s="5" t="n">
        <v>32.0846645367412</v>
      </c>
    </row>
    <row r="298" customFormat="false" ht="13.2" hidden="false" customHeight="false" outlineLevel="0" collapsed="false">
      <c r="A298" s="2" t="n">
        <v>3721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162</v>
      </c>
      <c r="I298" s="4" t="n">
        <v>1252</v>
      </c>
      <c r="J298" s="4" t="n">
        <v>42670</v>
      </c>
      <c r="K298" s="5" t="n">
        <v>34.0814696485623</v>
      </c>
    </row>
    <row r="299" customFormat="false" ht="13.2" hidden="false" customHeight="false" outlineLevel="0" collapsed="false">
      <c r="A299" s="2" t="n">
        <v>3722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47</v>
      </c>
      <c r="I299" s="4" t="n">
        <v>852</v>
      </c>
      <c r="J299" s="4" t="n">
        <v>16520</v>
      </c>
      <c r="K299" s="5" t="n">
        <v>19.3896713615023</v>
      </c>
    </row>
    <row r="300" customFormat="false" ht="13.2" hidden="false" customHeight="false" outlineLevel="0" collapsed="false">
      <c r="A300" s="2" t="n">
        <v>3723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26</v>
      </c>
      <c r="I300" s="4" t="n">
        <v>852</v>
      </c>
      <c r="J300" s="4" t="n">
        <v>18170</v>
      </c>
      <c r="K300" s="5" t="n">
        <v>21.3262910798122</v>
      </c>
    </row>
    <row r="301" customFormat="false" ht="13.2" hidden="false" customHeight="false" outlineLevel="0" collapsed="false">
      <c r="A301" s="2" t="n">
        <v>3724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163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3725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164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3726</v>
      </c>
      <c r="B303" s="15" t="s">
        <v>19</v>
      </c>
      <c r="C303" s="15" t="s">
        <v>72</v>
      </c>
      <c r="D303" s="3" t="n">
        <v>0.545138888888889</v>
      </c>
      <c r="E303" s="3" t="n">
        <v>0.607638888888889</v>
      </c>
      <c r="G303" s="1" t="s">
        <v>170</v>
      </c>
      <c r="H303" s="15" t="s">
        <v>68</v>
      </c>
      <c r="I303" s="4" t="n">
        <v>852</v>
      </c>
      <c r="J303" s="4" t="n">
        <v>24220</v>
      </c>
      <c r="K303" s="5" t="n">
        <v>28.4272300469484</v>
      </c>
    </row>
    <row r="304" customFormat="false" ht="13.2" hidden="false" customHeight="false" outlineLevel="0" collapsed="false">
      <c r="A304" s="2" t="n">
        <v>3727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93</v>
      </c>
      <c r="I304" s="4" t="n">
        <v>1536</v>
      </c>
      <c r="J304" s="4" t="n">
        <v>47970</v>
      </c>
      <c r="K304" s="5" t="n">
        <v>31.23046875</v>
      </c>
    </row>
    <row r="305" customFormat="false" ht="13.2" hidden="false" customHeight="false" outlineLevel="0" collapsed="false">
      <c r="A305" s="2" t="n">
        <v>3728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83</v>
      </c>
      <c r="I305" s="4" t="n">
        <v>1252</v>
      </c>
      <c r="J305" s="4" t="n">
        <v>27520</v>
      </c>
      <c r="K305" s="5" t="n">
        <v>21.9808306709265</v>
      </c>
    </row>
    <row r="306" customFormat="false" ht="13.2" hidden="false" customHeight="false" outlineLevel="0" collapsed="false">
      <c r="A306" s="2" t="n">
        <v>3729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161</v>
      </c>
      <c r="I306" s="4" t="n">
        <v>1252</v>
      </c>
      <c r="J306" s="4" t="n">
        <v>40170</v>
      </c>
      <c r="K306" s="5" t="n">
        <v>32.0846645367412</v>
      </c>
    </row>
    <row r="307" customFormat="false" ht="13.2" hidden="false" customHeight="false" outlineLevel="0" collapsed="false">
      <c r="A307" s="2" t="n">
        <v>3730</v>
      </c>
      <c r="B307" s="15" t="s">
        <v>19</v>
      </c>
      <c r="C307" s="15" t="s">
        <v>72</v>
      </c>
      <c r="D307" s="3" t="n">
        <v>0.611111111111111</v>
      </c>
      <c r="E307" s="3" t="n">
        <v>0.680555555555555</v>
      </c>
      <c r="G307" s="1" t="s">
        <v>171</v>
      </c>
      <c r="H307" s="15" t="s">
        <v>162</v>
      </c>
      <c r="I307" s="4" t="n">
        <v>1252</v>
      </c>
      <c r="J307" s="4" t="n">
        <v>42670</v>
      </c>
      <c r="K307" s="5" t="n">
        <v>34.0814696485623</v>
      </c>
    </row>
    <row r="308" customFormat="false" ht="13.2" hidden="false" customHeight="false" outlineLevel="0" collapsed="false">
      <c r="A308" s="2" t="n">
        <v>3731</v>
      </c>
      <c r="B308" s="15" t="s">
        <v>19</v>
      </c>
      <c r="C308" s="15" t="s">
        <v>72</v>
      </c>
      <c r="D308" s="3" t="n">
        <v>0.611111111111111</v>
      </c>
      <c r="E308" s="3" t="n">
        <v>0.680555555555555</v>
      </c>
      <c r="G308" s="1" t="s">
        <v>171</v>
      </c>
      <c r="H308" s="15" t="s">
        <v>47</v>
      </c>
      <c r="I308" s="4" t="n">
        <v>852</v>
      </c>
      <c r="J308" s="4" t="n">
        <v>23870</v>
      </c>
      <c r="K308" s="5" t="n">
        <v>28.0164319248826</v>
      </c>
    </row>
    <row r="309" customFormat="false" ht="13.2" hidden="false" customHeight="false" outlineLevel="0" collapsed="false">
      <c r="A309" s="2" t="n">
        <v>3732</v>
      </c>
      <c r="B309" s="15" t="s">
        <v>19</v>
      </c>
      <c r="C309" s="15" t="s">
        <v>72</v>
      </c>
      <c r="D309" s="3" t="n">
        <v>0.611111111111111</v>
      </c>
      <c r="E309" s="3" t="n">
        <v>0.680555555555555</v>
      </c>
      <c r="G309" s="1" t="s">
        <v>171</v>
      </c>
      <c r="H309" s="15" t="s">
        <v>26</v>
      </c>
      <c r="I309" s="4" t="n">
        <v>852</v>
      </c>
      <c r="J309" s="4" t="n">
        <v>23870</v>
      </c>
      <c r="K309" s="5" t="n">
        <v>28.0164319248826</v>
      </c>
    </row>
    <row r="310" customFormat="false" ht="13.2" hidden="false" customHeight="false" outlineLevel="0" collapsed="false">
      <c r="A310" s="2" t="n">
        <v>3733</v>
      </c>
      <c r="B310" s="15" t="s">
        <v>19</v>
      </c>
      <c r="C310" s="15" t="s">
        <v>72</v>
      </c>
      <c r="D310" s="3" t="n">
        <v>0.611111111111111</v>
      </c>
      <c r="E310" s="3" t="n">
        <v>0.680555555555555</v>
      </c>
      <c r="G310" s="1" t="s">
        <v>171</v>
      </c>
      <c r="H310" s="15" t="s">
        <v>163</v>
      </c>
      <c r="I310" s="4" t="n">
        <v>852</v>
      </c>
      <c r="J310" s="4" t="n">
        <v>23870</v>
      </c>
      <c r="K310" s="5" t="n">
        <v>28.0164319248826</v>
      </c>
    </row>
    <row r="311" customFormat="false" ht="13.2" hidden="false" customHeight="false" outlineLevel="0" collapsed="false">
      <c r="A311" s="2" t="n">
        <v>3734</v>
      </c>
      <c r="B311" s="15" t="s">
        <v>19</v>
      </c>
      <c r="C311" s="15" t="s">
        <v>72</v>
      </c>
      <c r="D311" s="3" t="n">
        <v>0.611111111111111</v>
      </c>
      <c r="E311" s="3" t="n">
        <v>0.680555555555555</v>
      </c>
      <c r="G311" s="1" t="s">
        <v>171</v>
      </c>
      <c r="H311" s="15" t="s">
        <v>164</v>
      </c>
      <c r="I311" s="4" t="n">
        <v>852</v>
      </c>
      <c r="J311" s="4" t="n">
        <v>23870</v>
      </c>
      <c r="K311" s="5" t="n">
        <v>28.0164319248826</v>
      </c>
    </row>
    <row r="312" customFormat="false" ht="13.2" hidden="false" customHeight="false" outlineLevel="0" collapsed="false">
      <c r="A312" s="2" t="n">
        <v>3735</v>
      </c>
      <c r="B312" s="15" t="s">
        <v>19</v>
      </c>
      <c r="C312" s="15" t="s">
        <v>72</v>
      </c>
      <c r="D312" s="3" t="n">
        <v>0.611111111111111</v>
      </c>
      <c r="E312" s="3" t="n">
        <v>0.680555555555555</v>
      </c>
      <c r="G312" s="1" t="s">
        <v>171</v>
      </c>
      <c r="H312" s="15" t="s">
        <v>68</v>
      </c>
      <c r="I312" s="4" t="n">
        <v>852</v>
      </c>
      <c r="J312" s="4" t="n">
        <v>26270</v>
      </c>
      <c r="K312" s="5" t="n">
        <v>30.8333333333333</v>
      </c>
    </row>
    <row r="313" customFormat="false" ht="13.2" hidden="false" customHeight="false" outlineLevel="0" collapsed="false">
      <c r="A313" s="2" t="n">
        <v>3736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93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37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83</v>
      </c>
      <c r="I314" s="4" t="n">
        <v>1252</v>
      </c>
      <c r="J314" s="4" t="n">
        <v>27520</v>
      </c>
      <c r="K314" s="5" t="n">
        <v>21.9808306709265</v>
      </c>
    </row>
    <row r="315" customFormat="false" ht="13.2" hidden="false" customHeight="false" outlineLevel="0" collapsed="false">
      <c r="A315" s="2" t="n">
        <v>3738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1</v>
      </c>
      <c r="I315" s="4" t="n">
        <v>1252</v>
      </c>
      <c r="J315" s="4" t="n">
        <v>40170</v>
      </c>
      <c r="K315" s="5" t="n">
        <v>32.0846645367412</v>
      </c>
    </row>
    <row r="316" customFormat="false" ht="13.2" hidden="false" customHeight="false" outlineLevel="0" collapsed="false">
      <c r="A316" s="2" t="n">
        <v>3739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62</v>
      </c>
      <c r="I316" s="4" t="n">
        <v>1252</v>
      </c>
      <c r="J316" s="4" t="n">
        <v>42670</v>
      </c>
      <c r="K316" s="5" t="n">
        <v>34.0814696485623</v>
      </c>
    </row>
    <row r="317" customFormat="false" ht="13.2" hidden="false" customHeight="false" outlineLevel="0" collapsed="false">
      <c r="A317" s="2" t="n">
        <v>3740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47</v>
      </c>
      <c r="I317" s="4" t="n">
        <v>852</v>
      </c>
      <c r="J317" s="4" t="n">
        <v>16520</v>
      </c>
      <c r="K317" s="5" t="n">
        <v>19.3896713615023</v>
      </c>
    </row>
    <row r="318" customFormat="false" ht="13.2" hidden="false" customHeight="false" outlineLevel="0" collapsed="false">
      <c r="A318" s="2" t="n">
        <v>3741</v>
      </c>
      <c r="B318" s="15" t="s">
        <v>19</v>
      </c>
      <c r="C318" s="15" t="s">
        <v>72</v>
      </c>
      <c r="D318" s="3" t="n">
        <v>0.732638888888889</v>
      </c>
      <c r="E318" s="3" t="n">
        <v>0.798611111111111</v>
      </c>
      <c r="G318" s="1" t="s">
        <v>172</v>
      </c>
      <c r="H318" s="15" t="s">
        <v>26</v>
      </c>
      <c r="I318" s="4" t="n">
        <v>852</v>
      </c>
      <c r="J318" s="4" t="n">
        <v>18170</v>
      </c>
      <c r="K318" s="5" t="n">
        <v>21.3262910798122</v>
      </c>
    </row>
    <row r="319" customFormat="false" ht="13.2" hidden="false" customHeight="false" outlineLevel="0" collapsed="false">
      <c r="A319" s="2" t="n">
        <v>3742</v>
      </c>
      <c r="B319" s="15" t="s">
        <v>19</v>
      </c>
      <c r="C319" s="15" t="s">
        <v>72</v>
      </c>
      <c r="D319" s="3" t="n">
        <v>0.732638888888889</v>
      </c>
      <c r="E319" s="3" t="n">
        <v>0.798611111111111</v>
      </c>
      <c r="G319" s="1" t="s">
        <v>172</v>
      </c>
      <c r="H319" s="15" t="s">
        <v>163</v>
      </c>
      <c r="I319" s="4" t="n">
        <v>852</v>
      </c>
      <c r="J319" s="4" t="n">
        <v>19270</v>
      </c>
      <c r="K319" s="5" t="n">
        <v>22.6173708920188</v>
      </c>
    </row>
    <row r="320" customFormat="false" ht="13.2" hidden="false" customHeight="false" outlineLevel="0" collapsed="false">
      <c r="A320" s="2" t="n">
        <v>3743</v>
      </c>
      <c r="B320" s="15" t="s">
        <v>19</v>
      </c>
      <c r="C320" s="15" t="s">
        <v>72</v>
      </c>
      <c r="D320" s="3" t="n">
        <v>0.732638888888889</v>
      </c>
      <c r="E320" s="3" t="n">
        <v>0.798611111111111</v>
      </c>
      <c r="G320" s="1" t="s">
        <v>172</v>
      </c>
      <c r="H320" s="15" t="s">
        <v>164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3744</v>
      </c>
      <c r="B321" s="15" t="s">
        <v>19</v>
      </c>
      <c r="C321" s="15" t="s">
        <v>72</v>
      </c>
      <c r="D321" s="3" t="n">
        <v>0.732638888888889</v>
      </c>
      <c r="E321" s="3" t="n">
        <v>0.798611111111111</v>
      </c>
      <c r="G321" s="1" t="s">
        <v>172</v>
      </c>
      <c r="H321" s="15" t="s">
        <v>68</v>
      </c>
      <c r="I321" s="4" t="n">
        <v>852</v>
      </c>
      <c r="J321" s="4" t="n">
        <v>24220</v>
      </c>
      <c r="K321" s="5" t="n">
        <v>28.4272300469484</v>
      </c>
    </row>
    <row r="322" customFormat="false" ht="13.2" hidden="false" customHeight="false" outlineLevel="0" collapsed="false">
      <c r="A322" s="2" t="n">
        <v>3745</v>
      </c>
      <c r="B322" s="15" t="s">
        <v>19</v>
      </c>
      <c r="C322" s="15" t="s">
        <v>72</v>
      </c>
      <c r="D322" s="3" t="n">
        <v>0.732638888888889</v>
      </c>
      <c r="E322" s="3" t="n">
        <v>0.798611111111111</v>
      </c>
      <c r="G322" s="1" t="s">
        <v>172</v>
      </c>
      <c r="H322" s="15" t="s">
        <v>16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746</v>
      </c>
      <c r="B323" s="15" t="s">
        <v>19</v>
      </c>
      <c r="C323" s="15" t="s">
        <v>72</v>
      </c>
      <c r="D323" s="3" t="n">
        <v>0.732638888888889</v>
      </c>
      <c r="E323" s="3" t="n">
        <v>0.798611111111111</v>
      </c>
      <c r="G323" s="1" t="s">
        <v>172</v>
      </c>
      <c r="H323" s="15" t="s">
        <v>107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747</v>
      </c>
      <c r="B324" s="15" t="s">
        <v>19</v>
      </c>
      <c r="C324" s="15" t="s">
        <v>72</v>
      </c>
      <c r="D324" s="3" t="n">
        <v>0.732638888888889</v>
      </c>
      <c r="E324" s="3" t="n">
        <v>0.798611111111111</v>
      </c>
      <c r="G324" s="1" t="s">
        <v>172</v>
      </c>
      <c r="H324" s="15" t="s">
        <v>22</v>
      </c>
      <c r="I324" s="4" t="n">
        <v>1820</v>
      </c>
      <c r="J324" s="4" t="n">
        <v>30370</v>
      </c>
      <c r="K324" s="5" t="n">
        <v>16.6868131868132</v>
      </c>
    </row>
    <row r="325" customFormat="false" ht="13.2" hidden="false" customHeight="false" outlineLevel="0" collapsed="false">
      <c r="A325" s="2" t="n">
        <v>3748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93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749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83</v>
      </c>
      <c r="I326" s="4" t="n">
        <v>1252</v>
      </c>
      <c r="J326" s="4" t="n">
        <v>27520</v>
      </c>
      <c r="K326" s="5" t="n">
        <v>21.9808306709265</v>
      </c>
    </row>
    <row r="327" customFormat="false" ht="13.2" hidden="false" customHeight="false" outlineLevel="0" collapsed="false">
      <c r="A327" s="2" t="n">
        <v>3750</v>
      </c>
      <c r="B327" s="15" t="s">
        <v>19</v>
      </c>
      <c r="C327" s="15" t="s">
        <v>72</v>
      </c>
      <c r="D327" s="3" t="n">
        <v>0.791666666666667</v>
      </c>
      <c r="E327" s="3" t="n">
        <v>0.857638888888889</v>
      </c>
      <c r="G327" s="1" t="s">
        <v>173</v>
      </c>
      <c r="H327" s="15" t="s">
        <v>161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51</v>
      </c>
      <c r="B328" s="15" t="s">
        <v>19</v>
      </c>
      <c r="C328" s="15" t="s">
        <v>72</v>
      </c>
      <c r="D328" s="3" t="n">
        <v>0.791666666666667</v>
      </c>
      <c r="E328" s="3" t="n">
        <v>0.857638888888889</v>
      </c>
      <c r="G328" s="1" t="s">
        <v>173</v>
      </c>
      <c r="H328" s="15" t="s">
        <v>162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52</v>
      </c>
      <c r="B329" s="15" t="s">
        <v>19</v>
      </c>
      <c r="C329" s="15" t="s">
        <v>72</v>
      </c>
      <c r="D329" s="3" t="n">
        <v>0.791666666666667</v>
      </c>
      <c r="E329" s="3" t="n">
        <v>0.857638888888889</v>
      </c>
      <c r="G329" s="1" t="s">
        <v>173</v>
      </c>
      <c r="H329" s="15" t="s">
        <v>47</v>
      </c>
      <c r="I329" s="4" t="n">
        <v>852</v>
      </c>
      <c r="J329" s="4" t="n">
        <v>17770</v>
      </c>
      <c r="K329" s="5" t="n">
        <v>20.8568075117371</v>
      </c>
    </row>
    <row r="330" customFormat="false" ht="13.2" hidden="false" customHeight="false" outlineLevel="0" collapsed="false">
      <c r="A330" s="2" t="n">
        <v>3753</v>
      </c>
      <c r="B330" s="15" t="s">
        <v>19</v>
      </c>
      <c r="C330" s="15" t="s">
        <v>72</v>
      </c>
      <c r="D330" s="3" t="n">
        <v>0.791666666666667</v>
      </c>
      <c r="E330" s="3" t="n">
        <v>0.857638888888889</v>
      </c>
      <c r="G330" s="1" t="s">
        <v>173</v>
      </c>
      <c r="H330" s="15" t="s">
        <v>26</v>
      </c>
      <c r="I330" s="4" t="n">
        <v>852</v>
      </c>
      <c r="J330" s="4" t="n">
        <v>18170</v>
      </c>
      <c r="K330" s="5" t="n">
        <v>21.3262910798122</v>
      </c>
    </row>
    <row r="331" customFormat="false" ht="13.2" hidden="false" customHeight="false" outlineLevel="0" collapsed="false">
      <c r="A331" s="2" t="n">
        <v>3754</v>
      </c>
      <c r="B331" s="15" t="s">
        <v>19</v>
      </c>
      <c r="C331" s="15" t="s">
        <v>72</v>
      </c>
      <c r="D331" s="3" t="n">
        <v>0.791666666666667</v>
      </c>
      <c r="E331" s="3" t="n">
        <v>0.857638888888889</v>
      </c>
      <c r="G331" s="1" t="s">
        <v>173</v>
      </c>
      <c r="H331" s="15" t="s">
        <v>163</v>
      </c>
      <c r="I331" s="4" t="n">
        <v>852</v>
      </c>
      <c r="J331" s="4" t="n">
        <v>19470</v>
      </c>
      <c r="K331" s="5" t="n">
        <v>22.8521126760563</v>
      </c>
    </row>
    <row r="332" customFormat="false" ht="13.2" hidden="false" customHeight="false" outlineLevel="0" collapsed="false">
      <c r="A332" s="2" t="n">
        <v>3755</v>
      </c>
      <c r="B332" s="15" t="s">
        <v>19</v>
      </c>
      <c r="C332" s="15" t="s">
        <v>72</v>
      </c>
      <c r="D332" s="3" t="n">
        <v>0.791666666666667</v>
      </c>
      <c r="E332" s="3" t="n">
        <v>0.857638888888889</v>
      </c>
      <c r="G332" s="1" t="s">
        <v>173</v>
      </c>
      <c r="H332" s="15" t="s">
        <v>164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3756</v>
      </c>
      <c r="B333" s="15" t="s">
        <v>19</v>
      </c>
      <c r="C333" s="15" t="s">
        <v>72</v>
      </c>
      <c r="D333" s="3" t="n">
        <v>0.791666666666667</v>
      </c>
      <c r="E333" s="3" t="n">
        <v>0.857638888888889</v>
      </c>
      <c r="G333" s="1" t="s">
        <v>173</v>
      </c>
      <c r="H333" s="15" t="s">
        <v>68</v>
      </c>
      <c r="I333" s="4" t="n">
        <v>852</v>
      </c>
      <c r="J333" s="4" t="n">
        <v>24220</v>
      </c>
      <c r="K333" s="5" t="n">
        <v>28.4272300469484</v>
      </c>
    </row>
    <row r="334" customFormat="false" ht="13.2" hidden="false" customHeight="false" outlineLevel="0" collapsed="false">
      <c r="A334" s="2" t="n">
        <v>3757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93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758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83</v>
      </c>
      <c r="I335" s="4" t="n">
        <v>1252</v>
      </c>
      <c r="J335" s="4" t="n">
        <v>27520</v>
      </c>
      <c r="K335" s="5" t="n">
        <v>21.9808306709265</v>
      </c>
    </row>
    <row r="336" customFormat="false" ht="13.2" hidden="false" customHeight="false" outlineLevel="0" collapsed="false">
      <c r="A336" s="2" t="n">
        <v>3759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161</v>
      </c>
      <c r="I336" s="4" t="n">
        <v>1252</v>
      </c>
      <c r="J336" s="4" t="n">
        <v>40170</v>
      </c>
      <c r="K336" s="5" t="n">
        <v>32.0846645367412</v>
      </c>
    </row>
    <row r="337" customFormat="false" ht="13.2" hidden="false" customHeight="false" outlineLevel="0" collapsed="false">
      <c r="A337" s="2" t="n">
        <v>3760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162</v>
      </c>
      <c r="I337" s="4" t="n">
        <v>1252</v>
      </c>
      <c r="J337" s="4" t="n">
        <v>42670</v>
      </c>
      <c r="K337" s="5" t="n">
        <v>34.0814696485623</v>
      </c>
    </row>
    <row r="338" customFormat="false" ht="13.2" hidden="false" customHeight="false" outlineLevel="0" collapsed="false">
      <c r="A338" s="2" t="n">
        <v>3761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47</v>
      </c>
      <c r="I338" s="4" t="n">
        <v>852</v>
      </c>
      <c r="J338" s="4" t="n">
        <v>16520</v>
      </c>
      <c r="K338" s="5" t="n">
        <v>19.3896713615023</v>
      </c>
    </row>
    <row r="339" customFormat="false" ht="13.2" hidden="false" customHeight="false" outlineLevel="0" collapsed="false">
      <c r="A339" s="2" t="n">
        <v>3762</v>
      </c>
      <c r="B339" s="15" t="s">
        <v>19</v>
      </c>
      <c r="C339" s="15" t="s">
        <v>72</v>
      </c>
      <c r="D339" s="3" t="n">
        <v>0.857638888888889</v>
      </c>
      <c r="E339" s="3" t="n">
        <v>0.923611111111111</v>
      </c>
      <c r="G339" s="1" t="s">
        <v>174</v>
      </c>
      <c r="H339" s="15" t="s">
        <v>26</v>
      </c>
      <c r="I339" s="4" t="n">
        <v>852</v>
      </c>
      <c r="J339" s="4" t="n">
        <v>18170</v>
      </c>
      <c r="K339" s="5" t="n">
        <v>21.3262910798122</v>
      </c>
    </row>
    <row r="340" customFormat="false" ht="13.2" hidden="false" customHeight="false" outlineLevel="0" collapsed="false">
      <c r="A340" s="2" t="n">
        <v>3763</v>
      </c>
      <c r="B340" s="15" t="s">
        <v>19</v>
      </c>
      <c r="C340" s="15" t="s">
        <v>72</v>
      </c>
      <c r="D340" s="3" t="n">
        <v>0.857638888888889</v>
      </c>
      <c r="E340" s="3" t="n">
        <v>0.923611111111111</v>
      </c>
      <c r="G340" s="1" t="s">
        <v>174</v>
      </c>
      <c r="H340" s="15" t="s">
        <v>163</v>
      </c>
      <c r="I340" s="4" t="n">
        <v>852</v>
      </c>
      <c r="J340" s="4" t="n">
        <v>19270</v>
      </c>
      <c r="K340" s="5" t="n">
        <v>22.6173708920188</v>
      </c>
    </row>
    <row r="341" customFormat="false" ht="13.2" hidden="false" customHeight="false" outlineLevel="0" collapsed="false">
      <c r="A341" s="2" t="n">
        <v>3764</v>
      </c>
      <c r="B341" s="15" t="s">
        <v>19</v>
      </c>
      <c r="C341" s="15" t="s">
        <v>72</v>
      </c>
      <c r="D341" s="3" t="n">
        <v>0.857638888888889</v>
      </c>
      <c r="E341" s="3" t="n">
        <v>0.923611111111111</v>
      </c>
      <c r="G341" s="1" t="s">
        <v>174</v>
      </c>
      <c r="H341" s="15" t="s">
        <v>164</v>
      </c>
      <c r="I341" s="4" t="n">
        <v>852</v>
      </c>
      <c r="J341" s="4" t="n">
        <v>20370</v>
      </c>
      <c r="K341" s="5" t="n">
        <v>23.9084507042254</v>
      </c>
    </row>
    <row r="342" customFormat="false" ht="13.2" hidden="false" customHeight="false" outlineLevel="0" collapsed="false">
      <c r="A342" s="2" t="n">
        <v>3765</v>
      </c>
      <c r="B342" s="15" t="s">
        <v>19</v>
      </c>
      <c r="C342" s="15" t="s">
        <v>72</v>
      </c>
      <c r="D342" s="3" t="n">
        <v>0.857638888888889</v>
      </c>
      <c r="E342" s="3" t="n">
        <v>0.923611111111111</v>
      </c>
      <c r="G342" s="1" t="s">
        <v>174</v>
      </c>
      <c r="H342" s="15" t="s">
        <v>68</v>
      </c>
      <c r="I342" s="4" t="n">
        <v>852</v>
      </c>
      <c r="J342" s="4" t="n">
        <v>24220</v>
      </c>
      <c r="K342" s="5" t="n">
        <v>28.4272300469484</v>
      </c>
    </row>
    <row r="343" customFormat="false" ht="13.2" hidden="false" customHeight="false" outlineLevel="0" collapsed="false">
      <c r="A343" s="2" t="n">
        <v>3766</v>
      </c>
      <c r="B343" s="15" t="s">
        <v>19</v>
      </c>
      <c r="C343" s="15" t="s">
        <v>72</v>
      </c>
      <c r="D343" s="3" t="n">
        <v>0.857638888888889</v>
      </c>
      <c r="E343" s="3" t="n">
        <v>0.923611111111111</v>
      </c>
      <c r="G343" s="1" t="s">
        <v>174</v>
      </c>
      <c r="H343" s="15" t="s">
        <v>16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767</v>
      </c>
      <c r="B344" s="15" t="s">
        <v>19</v>
      </c>
      <c r="C344" s="15" t="s">
        <v>72</v>
      </c>
      <c r="D344" s="3" t="n">
        <v>0.857638888888889</v>
      </c>
      <c r="E344" s="3" t="n">
        <v>0.923611111111111</v>
      </c>
      <c r="G344" s="1" t="s">
        <v>174</v>
      </c>
      <c r="H344" s="15" t="s">
        <v>107</v>
      </c>
      <c r="I344" s="4" t="n">
        <v>1820</v>
      </c>
      <c r="J344" s="4" t="n">
        <v>47070</v>
      </c>
      <c r="K344" s="5" t="n">
        <v>25.8626373626374</v>
      </c>
    </row>
    <row r="345" customFormat="false" ht="13.2" hidden="false" customHeight="false" outlineLevel="0" collapsed="false">
      <c r="A345" s="2" t="n">
        <v>3768</v>
      </c>
      <c r="B345" s="15" t="s">
        <v>19</v>
      </c>
      <c r="C345" s="15" t="s">
        <v>72</v>
      </c>
      <c r="D345" s="3" t="n">
        <v>0.857638888888889</v>
      </c>
      <c r="E345" s="3" t="n">
        <v>0.923611111111111</v>
      </c>
      <c r="G345" s="1" t="s">
        <v>174</v>
      </c>
      <c r="H345" s="15" t="s">
        <v>22</v>
      </c>
      <c r="I345" s="4" t="n">
        <v>1820</v>
      </c>
      <c r="J345" s="4" t="n">
        <v>30370</v>
      </c>
      <c r="K345" s="5" t="n">
        <v>16.6868131868132</v>
      </c>
    </row>
    <row r="346" customFormat="false" ht="13.2" hidden="false" customHeight="false" outlineLevel="0" collapsed="false">
      <c r="A346" s="2" t="n">
        <v>3769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93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770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83</v>
      </c>
      <c r="I347" s="4" t="n">
        <v>962</v>
      </c>
      <c r="J347" s="4" t="n">
        <v>19780</v>
      </c>
      <c r="K347" s="5" t="n">
        <v>20.5613305613306</v>
      </c>
    </row>
    <row r="348" customFormat="false" ht="13.2" hidden="false" customHeight="false" outlineLevel="0" collapsed="false">
      <c r="A348" s="2" t="n">
        <v>3771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161</v>
      </c>
      <c r="I348" s="4" t="n">
        <v>962</v>
      </c>
      <c r="J348" s="4" t="n">
        <v>32740</v>
      </c>
      <c r="K348" s="5" t="n">
        <v>34.033264033264</v>
      </c>
    </row>
    <row r="349" customFormat="false" ht="13.2" hidden="false" customHeight="false" outlineLevel="0" collapsed="false">
      <c r="A349" s="2" t="n">
        <v>3772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162</v>
      </c>
      <c r="I349" s="4" t="n">
        <v>962</v>
      </c>
      <c r="J349" s="4" t="n">
        <v>33840</v>
      </c>
      <c r="K349" s="5" t="n">
        <v>35.1767151767152</v>
      </c>
    </row>
    <row r="350" customFormat="false" ht="13.2" hidden="false" customHeight="false" outlineLevel="0" collapsed="false">
      <c r="A350" s="2" t="n">
        <v>3773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47</v>
      </c>
      <c r="I350" s="4" t="n">
        <v>562</v>
      </c>
      <c r="J350" s="4" t="n">
        <v>11640</v>
      </c>
      <c r="K350" s="5" t="n">
        <v>20.711743772242</v>
      </c>
    </row>
    <row r="351" customFormat="false" ht="13.2" hidden="false" customHeight="false" outlineLevel="0" collapsed="false">
      <c r="A351" s="2" t="n">
        <v>3774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75</v>
      </c>
      <c r="H351" s="15" t="s">
        <v>26</v>
      </c>
      <c r="I351" s="4" t="n">
        <v>562</v>
      </c>
      <c r="J351" s="4" t="n">
        <v>13840</v>
      </c>
      <c r="K351" s="5" t="n">
        <v>24.626334519573</v>
      </c>
    </row>
    <row r="352" customFormat="false" ht="13.2" hidden="false" customHeight="false" outlineLevel="0" collapsed="false">
      <c r="A352" s="2" t="n">
        <v>3775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75</v>
      </c>
      <c r="H352" s="15" t="s">
        <v>163</v>
      </c>
      <c r="I352" s="4" t="n">
        <v>562</v>
      </c>
      <c r="J352" s="4" t="n">
        <v>14840</v>
      </c>
      <c r="K352" s="5" t="n">
        <v>26.4056939501779</v>
      </c>
    </row>
    <row r="353" customFormat="false" ht="13.2" hidden="false" customHeight="false" outlineLevel="0" collapsed="false">
      <c r="A353" s="2" t="n">
        <v>3776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75</v>
      </c>
      <c r="H353" s="15" t="s">
        <v>164</v>
      </c>
      <c r="I353" s="4" t="n">
        <v>562</v>
      </c>
      <c r="J353" s="4" t="n">
        <v>15740</v>
      </c>
      <c r="K353" s="5" t="n">
        <v>28.0071174377224</v>
      </c>
    </row>
    <row r="354" customFormat="false" ht="13.2" hidden="false" customHeight="false" outlineLevel="0" collapsed="false">
      <c r="A354" s="2" t="n">
        <v>3777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75</v>
      </c>
      <c r="H354" s="15" t="s">
        <v>68</v>
      </c>
      <c r="I354" s="4" t="n">
        <v>562</v>
      </c>
      <c r="J354" s="4" t="n">
        <v>18440</v>
      </c>
      <c r="K354" s="5" t="n">
        <v>32.8113879003559</v>
      </c>
    </row>
    <row r="355" customFormat="false" ht="13.2" hidden="false" customHeight="false" outlineLevel="0" collapsed="false">
      <c r="A355" s="2" t="n">
        <v>3778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75</v>
      </c>
      <c r="H355" s="15" t="s">
        <v>16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779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75</v>
      </c>
      <c r="H356" s="15" t="s">
        <v>10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780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75</v>
      </c>
      <c r="H357" s="15" t="s">
        <v>22</v>
      </c>
      <c r="I357" s="4" t="n">
        <v>1337</v>
      </c>
      <c r="J357" s="4" t="n">
        <v>19740</v>
      </c>
      <c r="K357" s="5" t="n">
        <v>14.7643979057592</v>
      </c>
    </row>
    <row r="358" customFormat="false" ht="13.2" hidden="false" customHeight="false" outlineLevel="0" collapsed="false">
      <c r="A358" s="2" t="n">
        <v>3781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93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782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83</v>
      </c>
      <c r="I359" s="4" t="n">
        <v>962</v>
      </c>
      <c r="J359" s="4" t="n">
        <v>19780</v>
      </c>
      <c r="K359" s="5" t="n">
        <v>20.5613305613306</v>
      </c>
    </row>
    <row r="360" customFormat="false" ht="13.2" hidden="false" customHeight="false" outlineLevel="0" collapsed="false">
      <c r="A360" s="2" t="n">
        <v>3783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161</v>
      </c>
      <c r="I360" s="4" t="n">
        <v>962</v>
      </c>
      <c r="J360" s="4" t="n">
        <v>32740</v>
      </c>
      <c r="K360" s="5" t="n">
        <v>34.033264033264</v>
      </c>
    </row>
    <row r="361" customFormat="false" ht="13.2" hidden="false" customHeight="false" outlineLevel="0" collapsed="false">
      <c r="A361" s="2" t="n">
        <v>3784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162</v>
      </c>
      <c r="I361" s="4" t="n">
        <v>962</v>
      </c>
      <c r="J361" s="4" t="n">
        <v>33840</v>
      </c>
      <c r="K361" s="5" t="n">
        <v>35.1767151767152</v>
      </c>
    </row>
    <row r="362" customFormat="false" ht="13.2" hidden="false" customHeight="false" outlineLevel="0" collapsed="false">
      <c r="A362" s="2" t="n">
        <v>3785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47</v>
      </c>
      <c r="I362" s="4" t="n">
        <v>562</v>
      </c>
      <c r="J362" s="4" t="n">
        <v>12540</v>
      </c>
      <c r="K362" s="5" t="n">
        <v>22.3131672597865</v>
      </c>
    </row>
    <row r="363" customFormat="false" ht="13.2" hidden="false" customHeight="false" outlineLevel="0" collapsed="false">
      <c r="A363" s="2" t="n">
        <v>3786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76</v>
      </c>
      <c r="H363" s="15" t="s">
        <v>26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3787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76</v>
      </c>
      <c r="H364" s="15" t="s">
        <v>163</v>
      </c>
      <c r="I364" s="4" t="n">
        <v>562</v>
      </c>
      <c r="J364" s="4" t="n">
        <v>14840</v>
      </c>
      <c r="K364" s="5" t="n">
        <v>26.4056939501779</v>
      </c>
    </row>
    <row r="365" customFormat="false" ht="13.2" hidden="false" customHeight="false" outlineLevel="0" collapsed="false">
      <c r="A365" s="2" t="n">
        <v>3788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76</v>
      </c>
      <c r="H365" s="15" t="s">
        <v>164</v>
      </c>
      <c r="I365" s="4" t="n">
        <v>562</v>
      </c>
      <c r="J365" s="4" t="n">
        <v>15740</v>
      </c>
      <c r="K365" s="5" t="n">
        <v>28.0071174377224</v>
      </c>
    </row>
    <row r="366" customFormat="false" ht="13.2" hidden="false" customHeight="false" outlineLevel="0" collapsed="false">
      <c r="A366" s="2" t="n">
        <v>3789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76</v>
      </c>
      <c r="H366" s="15" t="s">
        <v>68</v>
      </c>
      <c r="I366" s="4" t="n">
        <v>562</v>
      </c>
      <c r="J366" s="4" t="n">
        <v>18440</v>
      </c>
      <c r="K366" s="5" t="n">
        <v>32.8113879003559</v>
      </c>
    </row>
    <row r="367" customFormat="false" ht="13.2" hidden="false" customHeight="false" outlineLevel="0" collapsed="false">
      <c r="A367" s="2" t="n">
        <v>3790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76</v>
      </c>
      <c r="H367" s="15" t="s">
        <v>16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791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76</v>
      </c>
      <c r="H368" s="15" t="s">
        <v>10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792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76</v>
      </c>
      <c r="H369" s="15" t="s">
        <v>22</v>
      </c>
      <c r="I369" s="4" t="n">
        <v>1337</v>
      </c>
      <c r="J369" s="4" t="n">
        <v>19740</v>
      </c>
      <c r="K369" s="5" t="n">
        <v>14.7643979057592</v>
      </c>
    </row>
    <row r="370" customFormat="false" ht="13.2" hidden="false" customHeight="false" outlineLevel="0" collapsed="false">
      <c r="A370" s="2" t="n">
        <v>3793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93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794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162</v>
      </c>
      <c r="I371" s="4" t="n">
        <v>835</v>
      </c>
      <c r="J371" s="4" t="n">
        <v>27040</v>
      </c>
      <c r="K371" s="5" t="n">
        <v>32.3832335329341</v>
      </c>
    </row>
    <row r="372" customFormat="false" ht="13.2" hidden="false" customHeight="false" outlineLevel="0" collapsed="false">
      <c r="A372" s="2" t="n">
        <v>3795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47</v>
      </c>
      <c r="I372" s="4" t="n">
        <v>435</v>
      </c>
      <c r="J372" s="4" t="n">
        <v>12640</v>
      </c>
      <c r="K372" s="5" t="n">
        <v>29.0574712643678</v>
      </c>
    </row>
    <row r="373" customFormat="false" ht="13.2" hidden="false" customHeight="false" outlineLevel="0" collapsed="false">
      <c r="A373" s="2" t="n">
        <v>3796</v>
      </c>
      <c r="B373" s="15" t="s">
        <v>19</v>
      </c>
      <c r="C373" s="15" t="s">
        <v>91</v>
      </c>
      <c r="D373" s="3" t="n">
        <v>0.315972222222222</v>
      </c>
      <c r="E373" s="3" t="n">
        <v>0.361111111111111</v>
      </c>
      <c r="G373" s="1" t="s">
        <v>177</v>
      </c>
      <c r="H373" s="15" t="s">
        <v>26</v>
      </c>
      <c r="I373" s="4" t="n">
        <v>435</v>
      </c>
      <c r="J373" s="4" t="n">
        <v>15830</v>
      </c>
      <c r="K373" s="5" t="n">
        <v>36.3908045977011</v>
      </c>
    </row>
    <row r="374" customFormat="false" ht="13.2" hidden="false" customHeight="false" outlineLevel="0" collapsed="false">
      <c r="A374" s="2" t="n">
        <v>3797</v>
      </c>
      <c r="B374" s="15" t="s">
        <v>19</v>
      </c>
      <c r="C374" s="15" t="s">
        <v>91</v>
      </c>
      <c r="D374" s="3" t="n">
        <v>0.315972222222222</v>
      </c>
      <c r="E374" s="3" t="n">
        <v>0.361111111111111</v>
      </c>
      <c r="G374" s="1" t="s">
        <v>177</v>
      </c>
      <c r="H374" s="15" t="s">
        <v>163</v>
      </c>
      <c r="I374" s="4" t="n">
        <v>435</v>
      </c>
      <c r="J374" s="4" t="n">
        <v>17370</v>
      </c>
      <c r="K374" s="5" t="n">
        <v>39.9310344827586</v>
      </c>
    </row>
    <row r="375" customFormat="false" ht="13.2" hidden="false" customHeight="false" outlineLevel="0" collapsed="false">
      <c r="A375" s="2" t="n">
        <v>3798</v>
      </c>
      <c r="B375" s="15" t="s">
        <v>19</v>
      </c>
      <c r="C375" s="15" t="s">
        <v>91</v>
      </c>
      <c r="D375" s="3" t="n">
        <v>0.315972222222222</v>
      </c>
      <c r="E375" s="3" t="n">
        <v>0.361111111111111</v>
      </c>
      <c r="G375" s="1" t="s">
        <v>177</v>
      </c>
      <c r="H375" s="15" t="s">
        <v>164</v>
      </c>
      <c r="I375" s="4" t="n">
        <v>435</v>
      </c>
      <c r="J375" s="4" t="n">
        <v>17480</v>
      </c>
      <c r="K375" s="5" t="n">
        <v>40.183908045977</v>
      </c>
    </row>
    <row r="376" customFormat="false" ht="13.2" hidden="false" customHeight="false" outlineLevel="0" collapsed="false">
      <c r="A376" s="2" t="n">
        <v>3799</v>
      </c>
      <c r="B376" s="15" t="s">
        <v>19</v>
      </c>
      <c r="C376" s="15" t="s">
        <v>91</v>
      </c>
      <c r="D376" s="3" t="n">
        <v>0.315972222222222</v>
      </c>
      <c r="E376" s="3" t="n">
        <v>0.361111111111111</v>
      </c>
      <c r="G376" s="1" t="s">
        <v>177</v>
      </c>
      <c r="H376" s="15" t="s">
        <v>68</v>
      </c>
      <c r="I376" s="4" t="n">
        <v>435</v>
      </c>
      <c r="J376" s="4" t="n">
        <v>26060</v>
      </c>
      <c r="K376" s="5" t="n">
        <v>59.9080459770115</v>
      </c>
    </row>
    <row r="377" customFormat="false" ht="13.2" hidden="false" customHeight="false" outlineLevel="0" collapsed="false">
      <c r="A377" s="2" t="n">
        <v>3800</v>
      </c>
      <c r="B377" s="15" t="s">
        <v>19</v>
      </c>
      <c r="C377" s="15" t="s">
        <v>91</v>
      </c>
      <c r="D377" s="3" t="n">
        <v>0.315972222222222</v>
      </c>
      <c r="E377" s="3" t="n">
        <v>0.361111111111111</v>
      </c>
      <c r="G377" s="1" t="s">
        <v>177</v>
      </c>
      <c r="H377" s="15" t="s">
        <v>16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801</v>
      </c>
      <c r="B378" s="15" t="s">
        <v>19</v>
      </c>
      <c r="C378" s="15" t="s">
        <v>91</v>
      </c>
      <c r="D378" s="3" t="n">
        <v>0.315972222222222</v>
      </c>
      <c r="E378" s="3" t="n">
        <v>0.361111111111111</v>
      </c>
      <c r="G378" s="1" t="s">
        <v>177</v>
      </c>
      <c r="H378" s="15" t="s">
        <v>10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802</v>
      </c>
      <c r="B379" s="15" t="s">
        <v>19</v>
      </c>
      <c r="C379" s="15" t="s">
        <v>91</v>
      </c>
      <c r="D379" s="3" t="n">
        <v>0.315972222222222</v>
      </c>
      <c r="E379" s="3" t="n">
        <v>0.361111111111111</v>
      </c>
      <c r="G379" s="1" t="s">
        <v>177</v>
      </c>
      <c r="H379" s="15" t="s">
        <v>22</v>
      </c>
      <c r="I379" s="4" t="n">
        <v>1125</v>
      </c>
      <c r="J379" s="4" t="n">
        <v>23540</v>
      </c>
      <c r="K379" s="5" t="n">
        <v>20.9244444444444</v>
      </c>
    </row>
    <row r="380" customFormat="false" ht="13.2" hidden="false" customHeight="false" outlineLevel="0" collapsed="false">
      <c r="A380" s="2" t="n">
        <v>3803</v>
      </c>
      <c r="B380" s="15" t="s">
        <v>19</v>
      </c>
      <c r="C380" s="15" t="s">
        <v>91</v>
      </c>
      <c r="D380" s="3" t="n">
        <v>0.375</v>
      </c>
      <c r="E380" s="3" t="n">
        <v>0.423611111111111</v>
      </c>
      <c r="G380" s="1" t="s">
        <v>178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04</v>
      </c>
      <c r="B381" s="15" t="s">
        <v>19</v>
      </c>
      <c r="C381" s="15" t="s">
        <v>91</v>
      </c>
      <c r="D381" s="3" t="n">
        <v>0.375</v>
      </c>
      <c r="E381" s="3" t="n">
        <v>0.423611111111111</v>
      </c>
      <c r="G381" s="1" t="s">
        <v>178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805</v>
      </c>
      <c r="B382" s="15" t="s">
        <v>19</v>
      </c>
      <c r="C382" s="15" t="s">
        <v>91</v>
      </c>
      <c r="D382" s="3" t="n">
        <v>0.375</v>
      </c>
      <c r="E382" s="3" t="n">
        <v>0.423611111111111</v>
      </c>
      <c r="G382" s="1" t="s">
        <v>178</v>
      </c>
      <c r="H382" s="15" t="s">
        <v>47</v>
      </c>
      <c r="I382" s="4" t="n">
        <v>435</v>
      </c>
      <c r="J382" s="4" t="n">
        <v>15440</v>
      </c>
      <c r="K382" s="5" t="n">
        <v>35.4942528735632</v>
      </c>
    </row>
    <row r="383" customFormat="false" ht="13.2" hidden="false" customHeight="false" outlineLevel="0" collapsed="false">
      <c r="A383" s="2" t="n">
        <v>3806</v>
      </c>
      <c r="B383" s="15" t="s">
        <v>19</v>
      </c>
      <c r="C383" s="15" t="s">
        <v>91</v>
      </c>
      <c r="D383" s="3" t="n">
        <v>0.375</v>
      </c>
      <c r="E383" s="3" t="n">
        <v>0.423611111111111</v>
      </c>
      <c r="G383" s="1" t="s">
        <v>178</v>
      </c>
      <c r="H383" s="15" t="s">
        <v>26</v>
      </c>
      <c r="I383" s="4" t="n">
        <v>435</v>
      </c>
      <c r="J383" s="4" t="n">
        <v>16940</v>
      </c>
      <c r="K383" s="5" t="n">
        <v>38.9425287356322</v>
      </c>
    </row>
    <row r="384" customFormat="false" ht="13.2" hidden="false" customHeight="false" outlineLevel="0" collapsed="false">
      <c r="A384" s="2" t="n">
        <v>3807</v>
      </c>
      <c r="B384" s="15" t="s">
        <v>19</v>
      </c>
      <c r="C384" s="15" t="s">
        <v>91</v>
      </c>
      <c r="D384" s="3" t="n">
        <v>0.375</v>
      </c>
      <c r="E384" s="3" t="n">
        <v>0.423611111111111</v>
      </c>
      <c r="G384" s="1" t="s">
        <v>178</v>
      </c>
      <c r="H384" s="15" t="s">
        <v>163</v>
      </c>
      <c r="I384" s="4" t="n">
        <v>435</v>
      </c>
      <c r="J384" s="4" t="n">
        <v>17370</v>
      </c>
      <c r="K384" s="5" t="n">
        <v>39.9310344827586</v>
      </c>
    </row>
    <row r="385" customFormat="false" ht="13.2" hidden="false" customHeight="false" outlineLevel="0" collapsed="false">
      <c r="A385" s="2" t="n">
        <v>3808</v>
      </c>
      <c r="B385" s="15" t="s">
        <v>19</v>
      </c>
      <c r="C385" s="15" t="s">
        <v>91</v>
      </c>
      <c r="D385" s="3" t="n">
        <v>0.375</v>
      </c>
      <c r="E385" s="3" t="n">
        <v>0.423611111111111</v>
      </c>
      <c r="G385" s="1" t="s">
        <v>178</v>
      </c>
      <c r="H385" s="15" t="s">
        <v>164</v>
      </c>
      <c r="I385" s="4" t="n">
        <v>435</v>
      </c>
      <c r="J385" s="4" t="n">
        <v>17480</v>
      </c>
      <c r="K385" s="5" t="n">
        <v>40.183908045977</v>
      </c>
    </row>
    <row r="386" customFormat="false" ht="13.2" hidden="false" customHeight="false" outlineLevel="0" collapsed="false">
      <c r="A386" s="2" t="n">
        <v>3809</v>
      </c>
      <c r="B386" s="15" t="s">
        <v>19</v>
      </c>
      <c r="C386" s="15" t="s">
        <v>91</v>
      </c>
      <c r="D386" s="3" t="n">
        <v>0.375</v>
      </c>
      <c r="E386" s="3" t="n">
        <v>0.423611111111111</v>
      </c>
      <c r="G386" s="1" t="s">
        <v>178</v>
      </c>
      <c r="H386" s="15" t="s">
        <v>68</v>
      </c>
      <c r="I386" s="4" t="n">
        <v>435</v>
      </c>
      <c r="J386" s="4" t="n">
        <v>26060</v>
      </c>
      <c r="K386" s="5" t="n">
        <v>59.9080459770115</v>
      </c>
    </row>
    <row r="387" customFormat="false" ht="13.2" hidden="false" customHeight="false" outlineLevel="0" collapsed="false">
      <c r="A387" s="2" t="n">
        <v>3810</v>
      </c>
      <c r="B387" s="15" t="s">
        <v>19</v>
      </c>
      <c r="C387" s="15" t="s">
        <v>91</v>
      </c>
      <c r="D387" s="3" t="n">
        <v>0.517361111111111</v>
      </c>
      <c r="E387" s="3" t="n">
        <v>0.565972222222222</v>
      </c>
      <c r="G387" s="1" t="s">
        <v>179</v>
      </c>
      <c r="H387" s="15" t="s">
        <v>93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11</v>
      </c>
      <c r="B388" s="15" t="s">
        <v>19</v>
      </c>
      <c r="C388" s="15" t="s">
        <v>91</v>
      </c>
      <c r="D388" s="3" t="n">
        <v>0.517361111111111</v>
      </c>
      <c r="E388" s="3" t="n">
        <v>0.565972222222222</v>
      </c>
      <c r="G388" s="1" t="s">
        <v>179</v>
      </c>
      <c r="H388" s="15" t="s">
        <v>162</v>
      </c>
      <c r="I388" s="4" t="n">
        <v>835</v>
      </c>
      <c r="J388" s="4" t="n">
        <v>27040</v>
      </c>
      <c r="K388" s="5" t="n">
        <v>32.3832335329341</v>
      </c>
    </row>
    <row r="389" customFormat="false" ht="13.2" hidden="false" customHeight="false" outlineLevel="0" collapsed="false">
      <c r="A389" s="2" t="n">
        <v>3812</v>
      </c>
      <c r="B389" s="15" t="s">
        <v>19</v>
      </c>
      <c r="C389" s="15" t="s">
        <v>91</v>
      </c>
      <c r="D389" s="3" t="n">
        <v>0.517361111111111</v>
      </c>
      <c r="E389" s="3" t="n">
        <v>0.565972222222222</v>
      </c>
      <c r="G389" s="1" t="s">
        <v>179</v>
      </c>
      <c r="H389" s="15" t="s">
        <v>47</v>
      </c>
      <c r="I389" s="4" t="n">
        <v>435</v>
      </c>
      <c r="J389" s="4" t="n">
        <v>12640</v>
      </c>
      <c r="K389" s="5" t="n">
        <v>29.0574712643678</v>
      </c>
    </row>
    <row r="390" customFormat="false" ht="13.2" hidden="false" customHeight="false" outlineLevel="0" collapsed="false">
      <c r="A390" s="2" t="n">
        <v>3813</v>
      </c>
      <c r="B390" s="15" t="s">
        <v>19</v>
      </c>
      <c r="C390" s="15" t="s">
        <v>91</v>
      </c>
      <c r="D390" s="3" t="n">
        <v>0.517361111111111</v>
      </c>
      <c r="E390" s="3" t="n">
        <v>0.565972222222222</v>
      </c>
      <c r="G390" s="1" t="s">
        <v>179</v>
      </c>
      <c r="H390" s="15" t="s">
        <v>26</v>
      </c>
      <c r="I390" s="4" t="n">
        <v>435</v>
      </c>
      <c r="J390" s="4" t="n">
        <v>15830</v>
      </c>
      <c r="K390" s="5" t="n">
        <v>36.3908045977011</v>
      </c>
    </row>
    <row r="391" customFormat="false" ht="13.2" hidden="false" customHeight="false" outlineLevel="0" collapsed="false">
      <c r="A391" s="2" t="n">
        <v>3814</v>
      </c>
      <c r="B391" s="15" t="s">
        <v>19</v>
      </c>
      <c r="C391" s="15" t="s">
        <v>91</v>
      </c>
      <c r="D391" s="3" t="n">
        <v>0.517361111111111</v>
      </c>
      <c r="E391" s="3" t="n">
        <v>0.565972222222222</v>
      </c>
      <c r="G391" s="1" t="s">
        <v>179</v>
      </c>
      <c r="H391" s="15" t="s">
        <v>163</v>
      </c>
      <c r="I391" s="4" t="n">
        <v>435</v>
      </c>
      <c r="J391" s="4" t="n">
        <v>17370</v>
      </c>
      <c r="K391" s="5" t="n">
        <v>39.9310344827586</v>
      </c>
    </row>
    <row r="392" customFormat="false" ht="13.2" hidden="false" customHeight="false" outlineLevel="0" collapsed="false">
      <c r="A392" s="2" t="n">
        <v>3815</v>
      </c>
      <c r="B392" s="15" t="s">
        <v>19</v>
      </c>
      <c r="C392" s="15" t="s">
        <v>91</v>
      </c>
      <c r="D392" s="3" t="n">
        <v>0.517361111111111</v>
      </c>
      <c r="E392" s="3" t="n">
        <v>0.565972222222222</v>
      </c>
      <c r="G392" s="1" t="s">
        <v>179</v>
      </c>
      <c r="H392" s="15" t="s">
        <v>164</v>
      </c>
      <c r="I392" s="4" t="n">
        <v>435</v>
      </c>
      <c r="J392" s="4" t="n">
        <v>17480</v>
      </c>
      <c r="K392" s="5" t="n">
        <v>40.183908045977</v>
      </c>
    </row>
    <row r="393" customFormat="false" ht="13.2" hidden="false" customHeight="false" outlineLevel="0" collapsed="false">
      <c r="A393" s="2" t="n">
        <v>3816</v>
      </c>
      <c r="B393" s="15" t="s">
        <v>19</v>
      </c>
      <c r="C393" s="15" t="s">
        <v>91</v>
      </c>
      <c r="D393" s="3" t="n">
        <v>0.517361111111111</v>
      </c>
      <c r="E393" s="3" t="n">
        <v>0.565972222222222</v>
      </c>
      <c r="G393" s="1" t="s">
        <v>179</v>
      </c>
      <c r="H393" s="15" t="s">
        <v>68</v>
      </c>
      <c r="I393" s="4" t="n">
        <v>435</v>
      </c>
      <c r="J393" s="4" t="n">
        <v>26060</v>
      </c>
      <c r="K393" s="5" t="n">
        <v>59.9080459770115</v>
      </c>
    </row>
    <row r="394" customFormat="false" ht="13.2" hidden="false" customHeight="false" outlineLevel="0" collapsed="false">
      <c r="A394" s="2" t="n">
        <v>3817</v>
      </c>
      <c r="B394" s="15" t="s">
        <v>19</v>
      </c>
      <c r="C394" s="15" t="s">
        <v>91</v>
      </c>
      <c r="D394" s="3" t="n">
        <v>0.652777777777778</v>
      </c>
      <c r="E394" s="3" t="n">
        <v>0.701388888888889</v>
      </c>
      <c r="G394" s="1" t="s">
        <v>180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18</v>
      </c>
      <c r="B395" s="15" t="s">
        <v>19</v>
      </c>
      <c r="C395" s="15" t="s">
        <v>91</v>
      </c>
      <c r="D395" s="3" t="n">
        <v>0.652777777777778</v>
      </c>
      <c r="E395" s="3" t="n">
        <v>0.701388888888889</v>
      </c>
      <c r="G395" s="1" t="s">
        <v>180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819</v>
      </c>
      <c r="B396" s="15" t="s">
        <v>19</v>
      </c>
      <c r="C396" s="15" t="s">
        <v>91</v>
      </c>
      <c r="D396" s="3" t="n">
        <v>0.652777777777778</v>
      </c>
      <c r="E396" s="3" t="n">
        <v>0.701388888888889</v>
      </c>
      <c r="G396" s="1" t="s">
        <v>180</v>
      </c>
      <c r="H396" s="15" t="s">
        <v>47</v>
      </c>
      <c r="I396" s="4" t="n">
        <v>435</v>
      </c>
      <c r="J396" s="4" t="n">
        <v>11320</v>
      </c>
      <c r="K396" s="5" t="n">
        <v>26.0229885057471</v>
      </c>
    </row>
    <row r="397" customFormat="false" ht="13.2" hidden="false" customHeight="false" outlineLevel="0" collapsed="false">
      <c r="A397" s="2" t="n">
        <v>3820</v>
      </c>
      <c r="B397" s="15" t="s">
        <v>19</v>
      </c>
      <c r="C397" s="15" t="s">
        <v>91</v>
      </c>
      <c r="D397" s="3" t="n">
        <v>0.652777777777778</v>
      </c>
      <c r="E397" s="3" t="n">
        <v>0.701388888888889</v>
      </c>
      <c r="G397" s="1" t="s">
        <v>180</v>
      </c>
      <c r="H397" s="15" t="s">
        <v>26</v>
      </c>
      <c r="I397" s="4" t="n">
        <v>435</v>
      </c>
      <c r="J397" s="4" t="n">
        <v>15830</v>
      </c>
      <c r="K397" s="5" t="n">
        <v>36.3908045977011</v>
      </c>
    </row>
    <row r="398" customFormat="false" ht="13.2" hidden="false" customHeight="false" outlineLevel="0" collapsed="false">
      <c r="A398" s="2" t="n">
        <v>3821</v>
      </c>
      <c r="B398" s="15" t="s">
        <v>19</v>
      </c>
      <c r="C398" s="15" t="s">
        <v>91</v>
      </c>
      <c r="D398" s="3" t="n">
        <v>0.652777777777778</v>
      </c>
      <c r="E398" s="3" t="n">
        <v>0.701388888888889</v>
      </c>
      <c r="G398" s="1" t="s">
        <v>180</v>
      </c>
      <c r="H398" s="15" t="s">
        <v>163</v>
      </c>
      <c r="I398" s="4" t="n">
        <v>435</v>
      </c>
      <c r="J398" s="4" t="n">
        <v>17370</v>
      </c>
      <c r="K398" s="5" t="n">
        <v>39.9310344827586</v>
      </c>
    </row>
    <row r="399" customFormat="false" ht="13.2" hidden="false" customHeight="false" outlineLevel="0" collapsed="false">
      <c r="A399" s="2" t="n">
        <v>3822</v>
      </c>
      <c r="B399" s="15" t="s">
        <v>19</v>
      </c>
      <c r="C399" s="15" t="s">
        <v>91</v>
      </c>
      <c r="D399" s="3" t="n">
        <v>0.652777777777778</v>
      </c>
      <c r="E399" s="3" t="n">
        <v>0.701388888888889</v>
      </c>
      <c r="G399" s="1" t="s">
        <v>180</v>
      </c>
      <c r="H399" s="15" t="s">
        <v>164</v>
      </c>
      <c r="I399" s="4" t="n">
        <v>435</v>
      </c>
      <c r="J399" s="4" t="n">
        <v>17480</v>
      </c>
      <c r="K399" s="5" t="n">
        <v>40.183908045977</v>
      </c>
    </row>
    <row r="400" customFormat="false" ht="13.2" hidden="false" customHeight="false" outlineLevel="0" collapsed="false">
      <c r="A400" s="2" t="n">
        <v>3823</v>
      </c>
      <c r="B400" s="15" t="s">
        <v>19</v>
      </c>
      <c r="C400" s="15" t="s">
        <v>91</v>
      </c>
      <c r="D400" s="3" t="n">
        <v>0.652777777777778</v>
      </c>
      <c r="E400" s="3" t="n">
        <v>0.701388888888889</v>
      </c>
      <c r="G400" s="1" t="s">
        <v>180</v>
      </c>
      <c r="H400" s="15" t="s">
        <v>68</v>
      </c>
      <c r="I400" s="4" t="n">
        <v>435</v>
      </c>
      <c r="J400" s="4" t="n">
        <v>26060</v>
      </c>
      <c r="K400" s="5" t="n">
        <v>59.9080459770115</v>
      </c>
    </row>
    <row r="401" customFormat="false" ht="13.2" hidden="false" customHeight="false" outlineLevel="0" collapsed="false">
      <c r="A401" s="2" t="n">
        <v>3824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93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825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162</v>
      </c>
      <c r="I402" s="4" t="n">
        <v>835</v>
      </c>
      <c r="J402" s="4" t="n">
        <v>27040</v>
      </c>
      <c r="K402" s="5" t="n">
        <v>32.3832335329341</v>
      </c>
    </row>
    <row r="403" customFormat="false" ht="13.2" hidden="false" customHeight="false" outlineLevel="0" collapsed="false">
      <c r="A403" s="2" t="n">
        <v>3826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47</v>
      </c>
      <c r="I403" s="4" t="n">
        <v>435</v>
      </c>
      <c r="J403" s="4" t="n">
        <v>11320</v>
      </c>
      <c r="K403" s="5" t="n">
        <v>26.0229885057471</v>
      </c>
    </row>
    <row r="404" customFormat="false" ht="13.2" hidden="false" customHeight="false" outlineLevel="0" collapsed="false">
      <c r="A404" s="2" t="n">
        <v>3827</v>
      </c>
      <c r="B404" s="15" t="s">
        <v>19</v>
      </c>
      <c r="C404" s="15" t="s">
        <v>91</v>
      </c>
      <c r="D404" s="3" t="n">
        <v>0.725694444444445</v>
      </c>
      <c r="E404" s="3" t="n">
        <v>0.770833333333333</v>
      </c>
      <c r="G404" s="1" t="s">
        <v>181</v>
      </c>
      <c r="H404" s="15" t="s">
        <v>26</v>
      </c>
      <c r="I404" s="4" t="n">
        <v>435</v>
      </c>
      <c r="J404" s="4" t="n">
        <v>15830</v>
      </c>
      <c r="K404" s="5" t="n">
        <v>36.3908045977011</v>
      </c>
    </row>
    <row r="405" customFormat="false" ht="13.2" hidden="false" customHeight="false" outlineLevel="0" collapsed="false">
      <c r="A405" s="2" t="n">
        <v>3828</v>
      </c>
      <c r="B405" s="15" t="s">
        <v>19</v>
      </c>
      <c r="C405" s="15" t="s">
        <v>91</v>
      </c>
      <c r="D405" s="3" t="n">
        <v>0.725694444444445</v>
      </c>
      <c r="E405" s="3" t="n">
        <v>0.770833333333333</v>
      </c>
      <c r="G405" s="1" t="s">
        <v>181</v>
      </c>
      <c r="H405" s="15" t="s">
        <v>163</v>
      </c>
      <c r="I405" s="4" t="n">
        <v>435</v>
      </c>
      <c r="J405" s="4" t="n">
        <v>17370</v>
      </c>
      <c r="K405" s="5" t="n">
        <v>39.9310344827586</v>
      </c>
    </row>
    <row r="406" customFormat="false" ht="13.2" hidden="false" customHeight="false" outlineLevel="0" collapsed="false">
      <c r="A406" s="2" t="n">
        <v>3829</v>
      </c>
      <c r="B406" s="15" t="s">
        <v>19</v>
      </c>
      <c r="C406" s="15" t="s">
        <v>91</v>
      </c>
      <c r="D406" s="3" t="n">
        <v>0.725694444444445</v>
      </c>
      <c r="E406" s="3" t="n">
        <v>0.770833333333333</v>
      </c>
      <c r="G406" s="1" t="s">
        <v>181</v>
      </c>
      <c r="H406" s="15" t="s">
        <v>164</v>
      </c>
      <c r="I406" s="4" t="n">
        <v>435</v>
      </c>
      <c r="J406" s="4" t="n">
        <v>17480</v>
      </c>
      <c r="K406" s="5" t="n">
        <v>40.183908045977</v>
      </c>
    </row>
    <row r="407" customFormat="false" ht="13.2" hidden="false" customHeight="false" outlineLevel="0" collapsed="false">
      <c r="A407" s="2" t="n">
        <v>3830</v>
      </c>
      <c r="B407" s="15" t="s">
        <v>19</v>
      </c>
      <c r="C407" s="15" t="s">
        <v>91</v>
      </c>
      <c r="D407" s="3" t="n">
        <v>0.725694444444445</v>
      </c>
      <c r="E407" s="3" t="n">
        <v>0.770833333333333</v>
      </c>
      <c r="G407" s="1" t="s">
        <v>181</v>
      </c>
      <c r="H407" s="15" t="s">
        <v>68</v>
      </c>
      <c r="I407" s="4" t="n">
        <v>435</v>
      </c>
      <c r="J407" s="4" t="n">
        <v>26060</v>
      </c>
      <c r="K407" s="5" t="n">
        <v>59.9080459770115</v>
      </c>
    </row>
    <row r="408" customFormat="false" ht="13.2" hidden="false" customHeight="false" outlineLevel="0" collapsed="false">
      <c r="A408" s="2" t="n">
        <v>3831</v>
      </c>
      <c r="B408" s="15" t="s">
        <v>19</v>
      </c>
      <c r="C408" s="15" t="s">
        <v>91</v>
      </c>
      <c r="D408" s="3" t="n">
        <v>0.725694444444445</v>
      </c>
      <c r="E408" s="3" t="n">
        <v>0.770833333333333</v>
      </c>
      <c r="G408" s="1" t="s">
        <v>181</v>
      </c>
      <c r="H408" s="15" t="s">
        <v>16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832</v>
      </c>
      <c r="B409" s="15" t="s">
        <v>19</v>
      </c>
      <c r="C409" s="15" t="s">
        <v>91</v>
      </c>
      <c r="D409" s="3" t="n">
        <v>0.725694444444445</v>
      </c>
      <c r="E409" s="3" t="n">
        <v>0.770833333333333</v>
      </c>
      <c r="G409" s="1" t="s">
        <v>181</v>
      </c>
      <c r="H409" s="15" t="s">
        <v>107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833</v>
      </c>
      <c r="B410" s="15" t="s">
        <v>19</v>
      </c>
      <c r="C410" s="15" t="s">
        <v>91</v>
      </c>
      <c r="D410" s="3" t="n">
        <v>0.725694444444445</v>
      </c>
      <c r="E410" s="3" t="n">
        <v>0.770833333333333</v>
      </c>
      <c r="G410" s="1" t="s">
        <v>181</v>
      </c>
      <c r="H410" s="15" t="s">
        <v>22</v>
      </c>
      <c r="I410" s="4" t="n">
        <v>1125</v>
      </c>
      <c r="J410" s="4" t="n">
        <v>23540</v>
      </c>
      <c r="K410" s="5" t="n">
        <v>20.9244444444444</v>
      </c>
    </row>
    <row r="411" customFormat="false" ht="13.2" hidden="false" customHeight="false" outlineLevel="0" collapsed="false">
      <c r="A411" s="2" t="n">
        <v>3834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93</v>
      </c>
      <c r="I411" s="4" t="n">
        <v>980</v>
      </c>
      <c r="J411" s="4" t="n">
        <v>30840</v>
      </c>
      <c r="K411" s="5" t="n">
        <v>31.469387755102</v>
      </c>
    </row>
    <row r="412" customFormat="false" ht="13.2" hidden="false" customHeight="false" outlineLevel="0" collapsed="false">
      <c r="A412" s="2" t="n">
        <v>3835</v>
      </c>
      <c r="B412" s="15" t="s">
        <v>19</v>
      </c>
      <c r="C412" s="15" t="s">
        <v>91</v>
      </c>
      <c r="D412" s="3" t="n">
        <v>0.770833333333333</v>
      </c>
      <c r="E412" s="3" t="n">
        <v>0.815972222222222</v>
      </c>
      <c r="G412" s="1" t="s">
        <v>182</v>
      </c>
      <c r="H412" s="15" t="s">
        <v>162</v>
      </c>
      <c r="I412" s="4" t="n">
        <v>835</v>
      </c>
      <c r="J412" s="4" t="n">
        <v>27040</v>
      </c>
      <c r="K412" s="5" t="n">
        <v>32.3832335329341</v>
      </c>
    </row>
    <row r="413" customFormat="false" ht="13.2" hidden="false" customHeight="false" outlineLevel="0" collapsed="false">
      <c r="A413" s="2" t="n">
        <v>3836</v>
      </c>
      <c r="B413" s="15" t="s">
        <v>19</v>
      </c>
      <c r="C413" s="15" t="s">
        <v>91</v>
      </c>
      <c r="D413" s="3" t="n">
        <v>0.770833333333333</v>
      </c>
      <c r="E413" s="3" t="n">
        <v>0.815972222222222</v>
      </c>
      <c r="G413" s="1" t="s">
        <v>182</v>
      </c>
      <c r="H413" s="15" t="s">
        <v>47</v>
      </c>
      <c r="I413" s="4" t="n">
        <v>435</v>
      </c>
      <c r="J413" s="4" t="n">
        <v>11320</v>
      </c>
      <c r="K413" s="5" t="n">
        <v>26.0229885057471</v>
      </c>
    </row>
    <row r="414" customFormat="false" ht="13.2" hidden="false" customHeight="false" outlineLevel="0" collapsed="false">
      <c r="A414" s="2" t="n">
        <v>3837</v>
      </c>
      <c r="B414" s="15" t="s">
        <v>19</v>
      </c>
      <c r="C414" s="15" t="s">
        <v>91</v>
      </c>
      <c r="D414" s="3" t="n">
        <v>0.770833333333333</v>
      </c>
      <c r="E414" s="3" t="n">
        <v>0.815972222222222</v>
      </c>
      <c r="G414" s="1" t="s">
        <v>182</v>
      </c>
      <c r="H414" s="15" t="s">
        <v>26</v>
      </c>
      <c r="I414" s="4" t="n">
        <v>435</v>
      </c>
      <c r="J414" s="4" t="n">
        <v>15830</v>
      </c>
      <c r="K414" s="5" t="n">
        <v>36.3908045977011</v>
      </c>
    </row>
    <row r="415" customFormat="false" ht="13.2" hidden="false" customHeight="false" outlineLevel="0" collapsed="false">
      <c r="A415" s="2" t="n">
        <v>3838</v>
      </c>
      <c r="B415" s="15" t="s">
        <v>19</v>
      </c>
      <c r="C415" s="15" t="s">
        <v>91</v>
      </c>
      <c r="D415" s="3" t="n">
        <v>0.770833333333333</v>
      </c>
      <c r="E415" s="3" t="n">
        <v>0.815972222222222</v>
      </c>
      <c r="G415" s="1" t="s">
        <v>182</v>
      </c>
      <c r="H415" s="15" t="s">
        <v>163</v>
      </c>
      <c r="I415" s="4" t="n">
        <v>435</v>
      </c>
      <c r="J415" s="4" t="n">
        <v>17370</v>
      </c>
      <c r="K415" s="5" t="n">
        <v>39.9310344827586</v>
      </c>
    </row>
    <row r="416" customFormat="false" ht="13.2" hidden="false" customHeight="false" outlineLevel="0" collapsed="false">
      <c r="A416" s="2" t="n">
        <v>3839</v>
      </c>
      <c r="B416" s="15" t="s">
        <v>19</v>
      </c>
      <c r="C416" s="15" t="s">
        <v>91</v>
      </c>
      <c r="D416" s="3" t="n">
        <v>0.770833333333333</v>
      </c>
      <c r="E416" s="3" t="n">
        <v>0.815972222222222</v>
      </c>
      <c r="G416" s="1" t="s">
        <v>182</v>
      </c>
      <c r="H416" s="15" t="s">
        <v>164</v>
      </c>
      <c r="I416" s="4" t="n">
        <v>435</v>
      </c>
      <c r="J416" s="4" t="n">
        <v>17480</v>
      </c>
      <c r="K416" s="5" t="n">
        <v>40.183908045977</v>
      </c>
    </row>
    <row r="417" customFormat="false" ht="13.2" hidden="false" customHeight="false" outlineLevel="0" collapsed="false">
      <c r="A417" s="2" t="n">
        <v>3840</v>
      </c>
      <c r="B417" s="15" t="s">
        <v>19</v>
      </c>
      <c r="C417" s="15" t="s">
        <v>91</v>
      </c>
      <c r="D417" s="3" t="n">
        <v>0.770833333333333</v>
      </c>
      <c r="E417" s="3" t="n">
        <v>0.815972222222222</v>
      </c>
      <c r="G417" s="1" t="s">
        <v>182</v>
      </c>
      <c r="H417" s="15" t="s">
        <v>68</v>
      </c>
      <c r="I417" s="4" t="n">
        <v>435</v>
      </c>
      <c r="J417" s="4" t="n">
        <v>26060</v>
      </c>
      <c r="K417" s="5" t="n">
        <v>59.9080459770115</v>
      </c>
    </row>
    <row r="418" customFormat="false" ht="13.2" hidden="false" customHeight="false" outlineLevel="0" collapsed="false">
      <c r="A418" s="2" t="n">
        <v>3841</v>
      </c>
      <c r="B418" s="15" t="s">
        <v>19</v>
      </c>
      <c r="C418" s="15" t="s">
        <v>91</v>
      </c>
      <c r="D418" s="3" t="n">
        <v>0.770833333333333</v>
      </c>
      <c r="E418" s="3" t="n">
        <v>0.815972222222222</v>
      </c>
      <c r="G418" s="1" t="s">
        <v>182</v>
      </c>
      <c r="H418" s="15" t="s">
        <v>166</v>
      </c>
      <c r="I418" s="4" t="n">
        <v>1270</v>
      </c>
      <c r="J418" s="4" t="n">
        <v>37440</v>
      </c>
      <c r="K418" s="5" t="n">
        <v>29.4803149606299</v>
      </c>
    </row>
    <row r="419" customFormat="false" ht="13.2" hidden="false" customHeight="false" outlineLevel="0" collapsed="false">
      <c r="A419" s="2" t="n">
        <v>3842</v>
      </c>
      <c r="B419" s="15" t="s">
        <v>19</v>
      </c>
      <c r="C419" s="15" t="s">
        <v>91</v>
      </c>
      <c r="D419" s="3" t="n">
        <v>0.770833333333333</v>
      </c>
      <c r="E419" s="3" t="n">
        <v>0.815972222222222</v>
      </c>
      <c r="G419" s="1" t="s">
        <v>182</v>
      </c>
      <c r="H419" s="15" t="s">
        <v>107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843</v>
      </c>
      <c r="B420" s="15" t="s">
        <v>19</v>
      </c>
      <c r="C420" s="15" t="s">
        <v>91</v>
      </c>
      <c r="D420" s="3" t="n">
        <v>0.770833333333333</v>
      </c>
      <c r="E420" s="3" t="n">
        <v>0.815972222222222</v>
      </c>
      <c r="G420" s="1" t="s">
        <v>182</v>
      </c>
      <c r="H420" s="15" t="s">
        <v>22</v>
      </c>
      <c r="I420" s="4" t="n">
        <v>1125</v>
      </c>
      <c r="J420" s="4" t="n">
        <v>22440</v>
      </c>
      <c r="K420" s="5" t="n">
        <v>19.9466666666667</v>
      </c>
    </row>
    <row r="421" customFormat="false" ht="13.2" hidden="false" customHeight="false" outlineLevel="0" collapsed="false">
      <c r="A421" s="2" t="n">
        <v>3844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93</v>
      </c>
      <c r="I421" s="4" t="n">
        <v>1388</v>
      </c>
      <c r="J421" s="4" t="n">
        <v>35440</v>
      </c>
      <c r="K421" s="5" t="n">
        <v>25.5331412103746</v>
      </c>
    </row>
    <row r="422" customFormat="false" ht="13.2" hidden="false" customHeight="false" outlineLevel="0" collapsed="false">
      <c r="A422" s="2" t="n">
        <v>3845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161</v>
      </c>
      <c r="I422" s="4" t="n">
        <v>1141</v>
      </c>
      <c r="J422" s="4" t="n">
        <v>30740</v>
      </c>
      <c r="K422" s="5" t="n">
        <v>26.9412795793164</v>
      </c>
    </row>
    <row r="423" customFormat="false" ht="13.2" hidden="false" customHeight="false" outlineLevel="0" collapsed="false">
      <c r="A423" s="2" t="n">
        <v>3846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83</v>
      </c>
      <c r="H423" s="15" t="s">
        <v>162</v>
      </c>
      <c r="I423" s="4" t="n">
        <v>1141</v>
      </c>
      <c r="J423" s="4" t="n">
        <v>31240</v>
      </c>
      <c r="K423" s="5" t="n">
        <v>27.3794916739702</v>
      </c>
    </row>
    <row r="424" customFormat="false" ht="13.2" hidden="false" customHeight="false" outlineLevel="0" collapsed="false">
      <c r="A424" s="2" t="n">
        <v>3847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83</v>
      </c>
      <c r="H424" s="15" t="s">
        <v>47</v>
      </c>
      <c r="I424" s="4" t="n">
        <v>741</v>
      </c>
      <c r="J424" s="4" t="n">
        <v>12140</v>
      </c>
      <c r="K424" s="5" t="n">
        <v>16.3832658569501</v>
      </c>
    </row>
    <row r="425" customFormat="false" ht="13.2" hidden="false" customHeight="false" outlineLevel="0" collapsed="false">
      <c r="A425" s="2" t="n">
        <v>3848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83</v>
      </c>
      <c r="H425" s="15" t="s">
        <v>26</v>
      </c>
      <c r="I425" s="4" t="n">
        <v>741</v>
      </c>
      <c r="J425" s="4" t="n">
        <v>14340</v>
      </c>
      <c r="K425" s="5" t="n">
        <v>19.3522267206478</v>
      </c>
    </row>
    <row r="426" customFormat="false" ht="13.2" hidden="false" customHeight="false" outlineLevel="0" collapsed="false">
      <c r="A426" s="2" t="n">
        <v>3849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83</v>
      </c>
      <c r="H426" s="15" t="s">
        <v>163</v>
      </c>
      <c r="I426" s="4" t="n">
        <v>741</v>
      </c>
      <c r="J426" s="4" t="n">
        <v>14940</v>
      </c>
      <c r="K426" s="5" t="n">
        <v>20.1619433198381</v>
      </c>
    </row>
    <row r="427" customFormat="false" ht="13.2" hidden="false" customHeight="false" outlineLevel="0" collapsed="false">
      <c r="A427" s="2" t="n">
        <v>3850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83</v>
      </c>
      <c r="H427" s="15" t="s">
        <v>164</v>
      </c>
      <c r="I427" s="4" t="n">
        <v>741</v>
      </c>
      <c r="J427" s="4" t="n">
        <v>15940</v>
      </c>
      <c r="K427" s="5" t="n">
        <v>21.5114709851552</v>
      </c>
    </row>
    <row r="428" customFormat="false" ht="13.2" hidden="false" customHeight="false" outlineLevel="0" collapsed="false">
      <c r="A428" s="2" t="n">
        <v>3851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83</v>
      </c>
      <c r="H428" s="15" t="s">
        <v>68</v>
      </c>
      <c r="I428" s="4" t="n">
        <v>741</v>
      </c>
      <c r="J428" s="4" t="n">
        <v>16940</v>
      </c>
      <c r="K428" s="5" t="n">
        <v>22.8609986504723</v>
      </c>
    </row>
    <row r="429" customFormat="false" ht="13.2" hidden="false" customHeight="false" outlineLevel="0" collapsed="false">
      <c r="A429" s="2" t="n">
        <v>3852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83</v>
      </c>
      <c r="H429" s="15" t="s">
        <v>166</v>
      </c>
      <c r="I429" s="4" t="n">
        <v>1882</v>
      </c>
      <c r="J429" s="4" t="n">
        <v>44240</v>
      </c>
      <c r="K429" s="5" t="n">
        <v>23.5069075451647</v>
      </c>
    </row>
    <row r="430" customFormat="false" ht="13.2" hidden="false" customHeight="false" outlineLevel="0" collapsed="false">
      <c r="A430" s="2" t="n">
        <v>3853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83</v>
      </c>
      <c r="H430" s="15" t="s">
        <v>107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854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83</v>
      </c>
      <c r="H431" s="15" t="s">
        <v>22</v>
      </c>
      <c r="I431" s="4" t="n">
        <v>1635</v>
      </c>
      <c r="J431" s="4" t="n">
        <v>22940</v>
      </c>
      <c r="K431" s="5" t="n">
        <v>14.0305810397554</v>
      </c>
    </row>
    <row r="432" customFormat="false" ht="13.2" hidden="false" customHeight="false" outlineLevel="0" collapsed="false">
      <c r="A432" s="31" t="s">
        <v>184</v>
      </c>
    </row>
    <row r="433" customFormat="false" ht="13.2" hidden="false" customHeight="false" outlineLevel="0" collapsed="false">
      <c r="A433" s="2" t="n">
        <v>1602</v>
      </c>
      <c r="B433" s="15" t="s">
        <v>72</v>
      </c>
      <c r="C433" s="15" t="s">
        <v>19</v>
      </c>
      <c r="D433" s="3" t="n">
        <v>0.302083333333333</v>
      </c>
      <c r="E433" s="3" t="n">
        <v>0.381944444444444</v>
      </c>
      <c r="G433" s="1" t="s">
        <v>185</v>
      </c>
      <c r="H433" s="15" t="s">
        <v>93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03</v>
      </c>
      <c r="B434" s="15" t="s">
        <v>72</v>
      </c>
      <c r="C434" s="15" t="s">
        <v>19</v>
      </c>
      <c r="D434" s="3" t="n">
        <v>0.302083333333333</v>
      </c>
      <c r="E434" s="3" t="n">
        <v>0.381944444444444</v>
      </c>
      <c r="G434" s="1" t="s">
        <v>185</v>
      </c>
      <c r="H434" s="15" t="s">
        <v>83</v>
      </c>
      <c r="I434" s="4" t="n">
        <v>1252</v>
      </c>
      <c r="J434" s="4" t="n">
        <v>27520</v>
      </c>
      <c r="K434" s="5" t="n">
        <v>21.9808306709265</v>
      </c>
    </row>
    <row r="435" customFormat="false" ht="13.2" hidden="false" customHeight="false" outlineLevel="0" collapsed="false">
      <c r="A435" s="2" t="n">
        <v>1604</v>
      </c>
      <c r="B435" s="15" t="s">
        <v>72</v>
      </c>
      <c r="C435" s="15" t="s">
        <v>19</v>
      </c>
      <c r="D435" s="3" t="n">
        <v>0.302083333333333</v>
      </c>
      <c r="E435" s="3" t="n">
        <v>0.381944444444444</v>
      </c>
      <c r="G435" s="1" t="s">
        <v>185</v>
      </c>
      <c r="H435" s="15" t="s">
        <v>161</v>
      </c>
      <c r="I435" s="4" t="n">
        <v>1252</v>
      </c>
      <c r="J435" s="4" t="n">
        <v>40170</v>
      </c>
      <c r="K435" s="5" t="n">
        <v>32.0846645367412</v>
      </c>
    </row>
    <row r="436" customFormat="false" ht="13.2" hidden="false" customHeight="false" outlineLevel="0" collapsed="false">
      <c r="A436" s="2" t="n">
        <v>1605</v>
      </c>
      <c r="B436" s="15" t="s">
        <v>72</v>
      </c>
      <c r="C436" s="15" t="s">
        <v>19</v>
      </c>
      <c r="D436" s="3" t="n">
        <v>0.302083333333333</v>
      </c>
      <c r="E436" s="3" t="n">
        <v>0.381944444444444</v>
      </c>
      <c r="G436" s="1" t="s">
        <v>185</v>
      </c>
      <c r="H436" s="15" t="s">
        <v>162</v>
      </c>
      <c r="I436" s="4" t="n">
        <v>1252</v>
      </c>
      <c r="J436" s="4" t="n">
        <v>42670</v>
      </c>
      <c r="K436" s="5" t="n">
        <v>34.0814696485623</v>
      </c>
    </row>
    <row r="437" customFormat="false" ht="13.2" hidden="false" customHeight="false" outlineLevel="0" collapsed="false">
      <c r="A437" s="2" t="n">
        <v>1606</v>
      </c>
      <c r="B437" s="15" t="s">
        <v>72</v>
      </c>
      <c r="C437" s="15" t="s">
        <v>19</v>
      </c>
      <c r="D437" s="3" t="n">
        <v>0.302083333333333</v>
      </c>
      <c r="E437" s="3" t="n">
        <v>0.381944444444444</v>
      </c>
      <c r="G437" s="1" t="s">
        <v>185</v>
      </c>
      <c r="H437" s="15" t="s">
        <v>47</v>
      </c>
      <c r="I437" s="4" t="n">
        <v>852</v>
      </c>
      <c r="J437" s="4" t="n">
        <v>16520</v>
      </c>
      <c r="K437" s="5" t="n">
        <v>19.3896713615023</v>
      </c>
    </row>
    <row r="438" customFormat="false" ht="13.2" hidden="false" customHeight="false" outlineLevel="0" collapsed="false">
      <c r="A438" s="2" t="n">
        <v>1607</v>
      </c>
      <c r="B438" s="15" t="s">
        <v>72</v>
      </c>
      <c r="C438" s="15" t="s">
        <v>19</v>
      </c>
      <c r="D438" s="3" t="n">
        <v>0.302083333333333</v>
      </c>
      <c r="E438" s="3" t="n">
        <v>0.381944444444444</v>
      </c>
      <c r="G438" s="1" t="s">
        <v>185</v>
      </c>
      <c r="H438" s="15" t="s">
        <v>26</v>
      </c>
      <c r="I438" s="4" t="n">
        <v>852</v>
      </c>
      <c r="J438" s="4" t="n">
        <v>18170</v>
      </c>
      <c r="K438" s="5" t="n">
        <v>21.3262910798122</v>
      </c>
    </row>
    <row r="439" customFormat="false" ht="13.2" hidden="false" customHeight="false" outlineLevel="0" collapsed="false">
      <c r="A439" s="2" t="n">
        <v>1608</v>
      </c>
      <c r="B439" s="15" t="s">
        <v>72</v>
      </c>
      <c r="C439" s="15" t="s">
        <v>19</v>
      </c>
      <c r="D439" s="3" t="n">
        <v>0.302083333333333</v>
      </c>
      <c r="E439" s="3" t="n">
        <v>0.381944444444444</v>
      </c>
      <c r="G439" s="1" t="s">
        <v>185</v>
      </c>
      <c r="H439" s="15" t="s">
        <v>163</v>
      </c>
      <c r="I439" s="4" t="n">
        <v>852</v>
      </c>
      <c r="J439" s="4" t="n">
        <v>19270</v>
      </c>
      <c r="K439" s="5" t="n">
        <v>22.6173708920188</v>
      </c>
    </row>
    <row r="440" customFormat="false" ht="13.2" hidden="false" customHeight="false" outlineLevel="0" collapsed="false">
      <c r="A440" s="2" t="n">
        <v>1609</v>
      </c>
      <c r="B440" s="15" t="s">
        <v>72</v>
      </c>
      <c r="C440" s="15" t="s">
        <v>19</v>
      </c>
      <c r="D440" s="3" t="n">
        <v>0.302083333333333</v>
      </c>
      <c r="E440" s="3" t="n">
        <v>0.381944444444444</v>
      </c>
      <c r="G440" s="1" t="s">
        <v>185</v>
      </c>
      <c r="H440" s="15" t="s">
        <v>164</v>
      </c>
      <c r="I440" s="4" t="n">
        <v>852</v>
      </c>
      <c r="J440" s="4" t="n">
        <v>20370</v>
      </c>
      <c r="K440" s="5" t="n">
        <v>23.9084507042254</v>
      </c>
    </row>
    <row r="441" customFormat="false" ht="13.2" hidden="false" customHeight="false" outlineLevel="0" collapsed="false">
      <c r="A441" s="2" t="n">
        <v>1610</v>
      </c>
      <c r="B441" s="15" t="s">
        <v>72</v>
      </c>
      <c r="C441" s="15" t="s">
        <v>19</v>
      </c>
      <c r="D441" s="3" t="n">
        <v>0.302083333333333</v>
      </c>
      <c r="E441" s="3" t="n">
        <v>0.381944444444444</v>
      </c>
      <c r="G441" s="1" t="s">
        <v>185</v>
      </c>
      <c r="H441" s="15" t="s">
        <v>68</v>
      </c>
      <c r="I441" s="4" t="n">
        <v>852</v>
      </c>
      <c r="J441" s="4" t="n">
        <v>24220</v>
      </c>
      <c r="K441" s="5" t="n">
        <v>28.4272300469484</v>
      </c>
    </row>
    <row r="442" customFormat="false" ht="13.2" hidden="false" customHeight="false" outlineLevel="0" collapsed="false">
      <c r="A442" s="2" t="n">
        <v>1611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93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12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186</v>
      </c>
      <c r="H443" s="15" t="s">
        <v>83</v>
      </c>
      <c r="I443" s="4" t="n">
        <v>1252</v>
      </c>
      <c r="J443" s="4" t="n">
        <v>27520</v>
      </c>
      <c r="K443" s="5" t="n">
        <v>21.9808306709265</v>
      </c>
    </row>
    <row r="444" customFormat="false" ht="13.2" hidden="false" customHeight="false" outlineLevel="0" collapsed="false">
      <c r="A444" s="2" t="n">
        <v>1613</v>
      </c>
      <c r="B444" s="15" t="s">
        <v>72</v>
      </c>
      <c r="C444" s="15" t="s">
        <v>19</v>
      </c>
      <c r="D444" s="3" t="n">
        <v>0.34375</v>
      </c>
      <c r="E444" s="3" t="n">
        <v>0.423611111111111</v>
      </c>
      <c r="G444" s="1" t="s">
        <v>186</v>
      </c>
      <c r="H444" s="15" t="s">
        <v>161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4</v>
      </c>
      <c r="B445" s="15" t="s">
        <v>72</v>
      </c>
      <c r="C445" s="15" t="s">
        <v>19</v>
      </c>
      <c r="D445" s="3" t="n">
        <v>0.34375</v>
      </c>
      <c r="E445" s="3" t="n">
        <v>0.423611111111111</v>
      </c>
      <c r="G445" s="1" t="s">
        <v>186</v>
      </c>
      <c r="H445" s="15" t="s">
        <v>162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5</v>
      </c>
      <c r="B446" s="15" t="s">
        <v>72</v>
      </c>
      <c r="C446" s="15" t="s">
        <v>19</v>
      </c>
      <c r="D446" s="3" t="n">
        <v>0.34375</v>
      </c>
      <c r="E446" s="3" t="n">
        <v>0.423611111111111</v>
      </c>
      <c r="G446" s="1" t="s">
        <v>186</v>
      </c>
      <c r="H446" s="15" t="s">
        <v>47</v>
      </c>
      <c r="I446" s="4" t="n">
        <v>852</v>
      </c>
      <c r="J446" s="4" t="n">
        <v>16520</v>
      </c>
      <c r="K446" s="5" t="n">
        <v>19.3896713615023</v>
      </c>
    </row>
    <row r="447" customFormat="false" ht="13.2" hidden="false" customHeight="false" outlineLevel="0" collapsed="false">
      <c r="A447" s="2" t="n">
        <v>1616</v>
      </c>
      <c r="B447" s="15" t="s">
        <v>72</v>
      </c>
      <c r="C447" s="15" t="s">
        <v>19</v>
      </c>
      <c r="D447" s="3" t="n">
        <v>0.34375</v>
      </c>
      <c r="E447" s="3" t="n">
        <v>0.423611111111111</v>
      </c>
      <c r="G447" s="1" t="s">
        <v>186</v>
      </c>
      <c r="H447" s="15" t="s">
        <v>26</v>
      </c>
      <c r="I447" s="4" t="n">
        <v>852</v>
      </c>
      <c r="J447" s="4" t="n">
        <v>18170</v>
      </c>
      <c r="K447" s="5" t="n">
        <v>21.3262910798122</v>
      </c>
    </row>
    <row r="448" customFormat="false" ht="13.2" hidden="false" customHeight="false" outlineLevel="0" collapsed="false">
      <c r="A448" s="2" t="n">
        <v>1617</v>
      </c>
      <c r="B448" s="15" t="s">
        <v>72</v>
      </c>
      <c r="C448" s="15" t="s">
        <v>19</v>
      </c>
      <c r="D448" s="3" t="n">
        <v>0.34375</v>
      </c>
      <c r="E448" s="3" t="n">
        <v>0.423611111111111</v>
      </c>
      <c r="G448" s="1" t="s">
        <v>186</v>
      </c>
      <c r="H448" s="15" t="s">
        <v>163</v>
      </c>
      <c r="I448" s="4" t="n">
        <v>852</v>
      </c>
      <c r="J448" s="4" t="n">
        <v>19270</v>
      </c>
      <c r="K448" s="5" t="n">
        <v>22.6173708920188</v>
      </c>
    </row>
    <row r="449" customFormat="false" ht="13.2" hidden="false" customHeight="false" outlineLevel="0" collapsed="false">
      <c r="A449" s="2" t="n">
        <v>1618</v>
      </c>
      <c r="B449" s="15" t="s">
        <v>72</v>
      </c>
      <c r="C449" s="15" t="s">
        <v>19</v>
      </c>
      <c r="D449" s="3" t="n">
        <v>0.34375</v>
      </c>
      <c r="E449" s="3" t="n">
        <v>0.423611111111111</v>
      </c>
      <c r="G449" s="1" t="s">
        <v>186</v>
      </c>
      <c r="H449" s="15" t="s">
        <v>164</v>
      </c>
      <c r="I449" s="4" t="n">
        <v>852</v>
      </c>
      <c r="J449" s="4" t="n">
        <v>20370</v>
      </c>
      <c r="K449" s="5" t="n">
        <v>23.9084507042254</v>
      </c>
    </row>
    <row r="450" customFormat="false" ht="13.2" hidden="false" customHeight="false" outlineLevel="0" collapsed="false">
      <c r="A450" s="2" t="n">
        <v>1619</v>
      </c>
      <c r="B450" s="15" t="s">
        <v>72</v>
      </c>
      <c r="C450" s="15" t="s">
        <v>19</v>
      </c>
      <c r="D450" s="3" t="n">
        <v>0.34375</v>
      </c>
      <c r="E450" s="3" t="n">
        <v>0.423611111111111</v>
      </c>
      <c r="G450" s="1" t="s">
        <v>186</v>
      </c>
      <c r="H450" s="15" t="s">
        <v>68</v>
      </c>
      <c r="I450" s="4" t="n">
        <v>852</v>
      </c>
      <c r="J450" s="4" t="n">
        <v>24220</v>
      </c>
      <c r="K450" s="5" t="n">
        <v>28.4272300469484</v>
      </c>
    </row>
    <row r="451" customFormat="false" ht="13.2" hidden="false" customHeight="false" outlineLevel="0" collapsed="false">
      <c r="A451" s="2" t="n">
        <v>1620</v>
      </c>
      <c r="B451" s="15" t="s">
        <v>72</v>
      </c>
      <c r="C451" s="15" t="s">
        <v>19</v>
      </c>
      <c r="D451" s="3" t="n">
        <v>0.34375</v>
      </c>
      <c r="E451" s="3" t="n">
        <v>0.423611111111111</v>
      </c>
      <c r="G451" s="1" t="s">
        <v>186</v>
      </c>
      <c r="H451" s="15" t="s">
        <v>16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1</v>
      </c>
      <c r="B452" s="15" t="s">
        <v>72</v>
      </c>
      <c r="C452" s="15" t="s">
        <v>19</v>
      </c>
      <c r="D452" s="3" t="n">
        <v>0.34375</v>
      </c>
      <c r="E452" s="3" t="n">
        <v>0.423611111111111</v>
      </c>
      <c r="G452" s="1" t="s">
        <v>186</v>
      </c>
      <c r="H452" s="15" t="s">
        <v>10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2</v>
      </c>
      <c r="B453" s="15" t="s">
        <v>72</v>
      </c>
      <c r="C453" s="15" t="s">
        <v>19</v>
      </c>
      <c r="D453" s="3" t="n">
        <v>0.34375</v>
      </c>
      <c r="E453" s="3" t="n">
        <v>0.423611111111111</v>
      </c>
      <c r="G453" s="1" t="s">
        <v>186</v>
      </c>
      <c r="H453" s="15" t="s">
        <v>22</v>
      </c>
      <c r="I453" s="4" t="n">
        <v>1820</v>
      </c>
      <c r="J453" s="4" t="n">
        <v>31870</v>
      </c>
      <c r="K453" s="5" t="n">
        <v>17.510989010989</v>
      </c>
    </row>
    <row r="454" customFormat="false" ht="13.2" hidden="false" customHeight="false" outlineLevel="0" collapsed="false">
      <c r="A454" s="2" t="n">
        <v>1623</v>
      </c>
      <c r="B454" s="15" t="s">
        <v>72</v>
      </c>
      <c r="C454" s="15" t="s">
        <v>19</v>
      </c>
      <c r="D454" s="3" t="n">
        <v>0.40625</v>
      </c>
      <c r="E454" s="3" t="n">
        <v>0.486111111111111</v>
      </c>
      <c r="G454" s="1" t="s">
        <v>247</v>
      </c>
      <c r="H454" s="15" t="s">
        <v>93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4</v>
      </c>
      <c r="B455" s="15" t="s">
        <v>72</v>
      </c>
      <c r="C455" s="15" t="s">
        <v>19</v>
      </c>
      <c r="D455" s="3" t="n">
        <v>0.40625</v>
      </c>
      <c r="E455" s="3" t="n">
        <v>0.486111111111111</v>
      </c>
      <c r="G455" s="1" t="s">
        <v>247</v>
      </c>
      <c r="H455" s="15" t="s">
        <v>83</v>
      </c>
      <c r="I455" s="4" t="n">
        <v>1252</v>
      </c>
      <c r="J455" s="4" t="n">
        <v>27520</v>
      </c>
      <c r="K455" s="5" t="n">
        <v>21.9808306709265</v>
      </c>
    </row>
    <row r="456" customFormat="false" ht="13.2" hidden="false" customHeight="false" outlineLevel="0" collapsed="false">
      <c r="A456" s="2" t="n">
        <v>1625</v>
      </c>
      <c r="B456" s="15" t="s">
        <v>72</v>
      </c>
      <c r="C456" s="15" t="s">
        <v>19</v>
      </c>
      <c r="D456" s="3" t="n">
        <v>0.40625</v>
      </c>
      <c r="E456" s="3" t="n">
        <v>0.486111111111111</v>
      </c>
      <c r="G456" s="1" t="s">
        <v>247</v>
      </c>
      <c r="H456" s="15" t="s">
        <v>161</v>
      </c>
      <c r="I456" s="4" t="n">
        <v>1252</v>
      </c>
      <c r="J456" s="4" t="n">
        <v>40170</v>
      </c>
      <c r="K456" s="5" t="n">
        <v>32.0846645367412</v>
      </c>
    </row>
    <row r="457" customFormat="false" ht="13.2" hidden="false" customHeight="false" outlineLevel="0" collapsed="false">
      <c r="A457" s="2" t="n">
        <v>1626</v>
      </c>
      <c r="B457" s="15" t="s">
        <v>72</v>
      </c>
      <c r="C457" s="15" t="s">
        <v>19</v>
      </c>
      <c r="D457" s="3" t="n">
        <v>0.40625</v>
      </c>
      <c r="E457" s="3" t="n">
        <v>0.486111111111111</v>
      </c>
      <c r="G457" s="1" t="s">
        <v>247</v>
      </c>
      <c r="H457" s="15" t="s">
        <v>162</v>
      </c>
      <c r="I457" s="4" t="n">
        <v>1252</v>
      </c>
      <c r="J457" s="4" t="n">
        <v>42670</v>
      </c>
      <c r="K457" s="5" t="n">
        <v>34.0814696485623</v>
      </c>
    </row>
    <row r="458" customFormat="false" ht="13.2" hidden="false" customHeight="false" outlineLevel="0" collapsed="false">
      <c r="A458" s="2" t="n">
        <v>1627</v>
      </c>
      <c r="B458" s="15" t="s">
        <v>72</v>
      </c>
      <c r="C458" s="15" t="s">
        <v>19</v>
      </c>
      <c r="D458" s="3" t="n">
        <v>0.40625</v>
      </c>
      <c r="E458" s="3" t="n">
        <v>0.486111111111111</v>
      </c>
      <c r="G458" s="1" t="s">
        <v>247</v>
      </c>
      <c r="H458" s="15" t="s">
        <v>47</v>
      </c>
      <c r="I458" s="4" t="n">
        <v>852</v>
      </c>
      <c r="J458" s="4" t="n">
        <v>16520</v>
      </c>
      <c r="K458" s="5" t="n">
        <v>19.3896713615023</v>
      </c>
    </row>
    <row r="459" customFormat="false" ht="13.2" hidden="false" customHeight="false" outlineLevel="0" collapsed="false">
      <c r="A459" s="2" t="n">
        <v>1628</v>
      </c>
      <c r="B459" s="15" t="s">
        <v>72</v>
      </c>
      <c r="C459" s="15" t="s">
        <v>19</v>
      </c>
      <c r="D459" s="3" t="n">
        <v>0.40625</v>
      </c>
      <c r="E459" s="3" t="n">
        <v>0.486111111111111</v>
      </c>
      <c r="G459" s="1" t="s">
        <v>247</v>
      </c>
      <c r="H459" s="15" t="s">
        <v>26</v>
      </c>
      <c r="I459" s="4" t="n">
        <v>852</v>
      </c>
      <c r="J459" s="4" t="n">
        <v>18170</v>
      </c>
      <c r="K459" s="5" t="n">
        <v>21.3262910798122</v>
      </c>
    </row>
    <row r="460" customFormat="false" ht="13.2" hidden="false" customHeight="false" outlineLevel="0" collapsed="false">
      <c r="A460" s="2" t="n">
        <v>1629</v>
      </c>
      <c r="B460" s="15" t="s">
        <v>72</v>
      </c>
      <c r="C460" s="15" t="s">
        <v>19</v>
      </c>
      <c r="D460" s="3" t="n">
        <v>0.40625</v>
      </c>
      <c r="E460" s="3" t="n">
        <v>0.486111111111111</v>
      </c>
      <c r="G460" s="1" t="s">
        <v>247</v>
      </c>
      <c r="H460" s="15" t="s">
        <v>163</v>
      </c>
      <c r="I460" s="4" t="n">
        <v>852</v>
      </c>
      <c r="J460" s="4" t="n">
        <v>19270</v>
      </c>
      <c r="K460" s="5" t="n">
        <v>22.6173708920188</v>
      </c>
    </row>
    <row r="461" customFormat="false" ht="13.2" hidden="false" customHeight="false" outlineLevel="0" collapsed="false">
      <c r="A461" s="2" t="n">
        <v>1630</v>
      </c>
      <c r="B461" s="15" t="s">
        <v>72</v>
      </c>
      <c r="C461" s="15" t="s">
        <v>19</v>
      </c>
      <c r="D461" s="3" t="n">
        <v>0.40625</v>
      </c>
      <c r="E461" s="3" t="n">
        <v>0.486111111111111</v>
      </c>
      <c r="G461" s="1" t="s">
        <v>247</v>
      </c>
      <c r="H461" s="15" t="s">
        <v>164</v>
      </c>
      <c r="I461" s="4" t="n">
        <v>852</v>
      </c>
      <c r="J461" s="4" t="n">
        <v>20370</v>
      </c>
      <c r="K461" s="5" t="n">
        <v>23.9084507042254</v>
      </c>
    </row>
    <row r="462" customFormat="false" ht="13.2" hidden="false" customHeight="false" outlineLevel="0" collapsed="false">
      <c r="A462" s="2" t="n">
        <v>1631</v>
      </c>
      <c r="B462" s="15" t="s">
        <v>72</v>
      </c>
      <c r="C462" s="15" t="s">
        <v>19</v>
      </c>
      <c r="D462" s="3" t="n">
        <v>0.40625</v>
      </c>
      <c r="E462" s="3" t="n">
        <v>0.486111111111111</v>
      </c>
      <c r="G462" s="1" t="s">
        <v>247</v>
      </c>
      <c r="H462" s="15" t="s">
        <v>68</v>
      </c>
      <c r="I462" s="4" t="n">
        <v>852</v>
      </c>
      <c r="J462" s="4" t="n">
        <v>24220</v>
      </c>
      <c r="K462" s="5" t="n">
        <v>28.4272300469484</v>
      </c>
    </row>
    <row r="463" customFormat="false" ht="13.2" hidden="false" customHeight="false" outlineLevel="0" collapsed="false">
      <c r="A463" s="2" t="n">
        <v>1632</v>
      </c>
      <c r="B463" s="15" t="s">
        <v>72</v>
      </c>
      <c r="C463" s="15" t="s">
        <v>19</v>
      </c>
      <c r="D463" s="3" t="n">
        <v>0.40625</v>
      </c>
      <c r="E463" s="3" t="n">
        <v>0.486111111111111</v>
      </c>
      <c r="G463" s="1" t="s">
        <v>247</v>
      </c>
      <c r="H463" s="15" t="s">
        <v>166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33</v>
      </c>
      <c r="B464" s="15" t="s">
        <v>72</v>
      </c>
      <c r="C464" s="15" t="s">
        <v>19</v>
      </c>
      <c r="D464" s="3" t="n">
        <v>0.40625</v>
      </c>
      <c r="E464" s="3" t="n">
        <v>0.486111111111111</v>
      </c>
      <c r="G464" s="1" t="s">
        <v>247</v>
      </c>
      <c r="H464" s="15" t="s">
        <v>107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34</v>
      </c>
      <c r="B465" s="15" t="s">
        <v>72</v>
      </c>
      <c r="C465" s="15" t="s">
        <v>19</v>
      </c>
      <c r="D465" s="3" t="n">
        <v>0.40625</v>
      </c>
      <c r="E465" s="3" t="n">
        <v>0.486111111111111</v>
      </c>
      <c r="G465" s="1" t="s">
        <v>247</v>
      </c>
      <c r="H465" s="15" t="s">
        <v>22</v>
      </c>
      <c r="I465" s="4" t="n">
        <v>1820</v>
      </c>
      <c r="J465" s="4" t="n">
        <v>31870</v>
      </c>
      <c r="K465" s="5" t="n">
        <v>17.510989010989</v>
      </c>
    </row>
    <row r="466" customFormat="false" ht="13.2" hidden="false" customHeight="false" outlineLevel="0" collapsed="false">
      <c r="A466" s="2" t="n">
        <v>1635</v>
      </c>
      <c r="B466" s="15" t="s">
        <v>72</v>
      </c>
      <c r="C466" s="15" t="s">
        <v>19</v>
      </c>
      <c r="D466" s="3" t="n">
        <v>0.440972222222222</v>
      </c>
      <c r="E466" s="3" t="n">
        <v>0.524305555555556</v>
      </c>
      <c r="G466" s="1" t="s">
        <v>188</v>
      </c>
      <c r="H466" s="15" t="s">
        <v>93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36</v>
      </c>
      <c r="B467" s="15" t="s">
        <v>72</v>
      </c>
      <c r="C467" s="15" t="s">
        <v>19</v>
      </c>
      <c r="D467" s="3" t="n">
        <v>0.440972222222222</v>
      </c>
      <c r="E467" s="3" t="n">
        <v>0.524305555555556</v>
      </c>
      <c r="G467" s="1" t="s">
        <v>188</v>
      </c>
      <c r="H467" s="15" t="s">
        <v>83</v>
      </c>
      <c r="I467" s="4" t="n">
        <v>1252</v>
      </c>
      <c r="J467" s="4" t="n">
        <v>27520</v>
      </c>
      <c r="K467" s="5" t="n">
        <v>21.9808306709265</v>
      </c>
    </row>
    <row r="468" customFormat="false" ht="13.2" hidden="false" customHeight="false" outlineLevel="0" collapsed="false">
      <c r="A468" s="2" t="n">
        <v>1637</v>
      </c>
      <c r="B468" s="15" t="s">
        <v>72</v>
      </c>
      <c r="C468" s="15" t="s">
        <v>19</v>
      </c>
      <c r="D468" s="3" t="n">
        <v>0.440972222222222</v>
      </c>
      <c r="E468" s="3" t="n">
        <v>0.524305555555556</v>
      </c>
      <c r="G468" s="1" t="s">
        <v>188</v>
      </c>
      <c r="H468" s="15" t="s">
        <v>161</v>
      </c>
      <c r="I468" s="4" t="n">
        <v>1252</v>
      </c>
      <c r="J468" s="4" t="n">
        <v>40170</v>
      </c>
      <c r="K468" s="5" t="n">
        <v>32.0846645367412</v>
      </c>
    </row>
    <row r="469" customFormat="false" ht="13.2" hidden="false" customHeight="false" outlineLevel="0" collapsed="false">
      <c r="A469" s="2" t="n">
        <v>1638</v>
      </c>
      <c r="B469" s="15" t="s">
        <v>72</v>
      </c>
      <c r="C469" s="15" t="s">
        <v>19</v>
      </c>
      <c r="D469" s="3" t="n">
        <v>0.440972222222222</v>
      </c>
      <c r="E469" s="3" t="n">
        <v>0.524305555555556</v>
      </c>
      <c r="G469" s="1" t="s">
        <v>188</v>
      </c>
      <c r="H469" s="15" t="s">
        <v>162</v>
      </c>
      <c r="I469" s="4" t="n">
        <v>1252</v>
      </c>
      <c r="J469" s="4" t="n">
        <v>42670</v>
      </c>
      <c r="K469" s="5" t="n">
        <v>34.0814696485623</v>
      </c>
    </row>
    <row r="470" customFormat="false" ht="13.2" hidden="false" customHeight="false" outlineLevel="0" collapsed="false">
      <c r="A470" s="2" t="n">
        <v>1639</v>
      </c>
      <c r="B470" s="15" t="s">
        <v>72</v>
      </c>
      <c r="C470" s="15" t="s">
        <v>19</v>
      </c>
      <c r="D470" s="3" t="n">
        <v>0.440972222222222</v>
      </c>
      <c r="E470" s="3" t="n">
        <v>0.524305555555556</v>
      </c>
      <c r="G470" s="1" t="s">
        <v>188</v>
      </c>
      <c r="H470" s="15" t="s">
        <v>47</v>
      </c>
      <c r="I470" s="4" t="n">
        <v>852</v>
      </c>
      <c r="J470" s="4" t="n">
        <v>16520</v>
      </c>
      <c r="K470" s="5" t="n">
        <v>19.3896713615023</v>
      </c>
    </row>
    <row r="471" customFormat="false" ht="13.2" hidden="false" customHeight="false" outlineLevel="0" collapsed="false">
      <c r="A471" s="2" t="n">
        <v>1640</v>
      </c>
      <c r="B471" s="15" t="s">
        <v>72</v>
      </c>
      <c r="C471" s="15" t="s">
        <v>19</v>
      </c>
      <c r="D471" s="3" t="n">
        <v>0.440972222222222</v>
      </c>
      <c r="E471" s="3" t="n">
        <v>0.524305555555556</v>
      </c>
      <c r="G471" s="1" t="s">
        <v>188</v>
      </c>
      <c r="H471" s="15" t="s">
        <v>26</v>
      </c>
      <c r="I471" s="4" t="n">
        <v>852</v>
      </c>
      <c r="J471" s="4" t="n">
        <v>18170</v>
      </c>
      <c r="K471" s="5" t="n">
        <v>21.3262910798122</v>
      </c>
    </row>
    <row r="472" customFormat="false" ht="13.2" hidden="false" customHeight="false" outlineLevel="0" collapsed="false">
      <c r="A472" s="2" t="n">
        <v>1641</v>
      </c>
      <c r="B472" s="15" t="s">
        <v>72</v>
      </c>
      <c r="C472" s="15" t="s">
        <v>19</v>
      </c>
      <c r="D472" s="3" t="n">
        <v>0.440972222222222</v>
      </c>
      <c r="E472" s="3" t="n">
        <v>0.524305555555556</v>
      </c>
      <c r="G472" s="1" t="s">
        <v>188</v>
      </c>
      <c r="H472" s="15" t="s">
        <v>163</v>
      </c>
      <c r="I472" s="4" t="n">
        <v>852</v>
      </c>
      <c r="J472" s="4" t="n">
        <v>19270</v>
      </c>
      <c r="K472" s="5" t="n">
        <v>22.6173708920188</v>
      </c>
    </row>
    <row r="473" customFormat="false" ht="13.2" hidden="false" customHeight="false" outlineLevel="0" collapsed="false">
      <c r="A473" s="2" t="n">
        <v>1642</v>
      </c>
      <c r="B473" s="15" t="s">
        <v>72</v>
      </c>
      <c r="C473" s="15" t="s">
        <v>19</v>
      </c>
      <c r="D473" s="3" t="n">
        <v>0.440972222222222</v>
      </c>
      <c r="E473" s="3" t="n">
        <v>0.524305555555556</v>
      </c>
      <c r="G473" s="1" t="s">
        <v>188</v>
      </c>
      <c r="H473" s="15" t="s">
        <v>164</v>
      </c>
      <c r="I473" s="4" t="n">
        <v>852</v>
      </c>
      <c r="J473" s="4" t="n">
        <v>20370</v>
      </c>
      <c r="K473" s="5" t="n">
        <v>23.9084507042254</v>
      </c>
    </row>
    <row r="474" customFormat="false" ht="13.2" hidden="false" customHeight="false" outlineLevel="0" collapsed="false">
      <c r="A474" s="2" t="n">
        <v>1643</v>
      </c>
      <c r="B474" s="15" t="s">
        <v>72</v>
      </c>
      <c r="C474" s="15" t="s">
        <v>19</v>
      </c>
      <c r="D474" s="3" t="n">
        <v>0.440972222222222</v>
      </c>
      <c r="E474" s="3" t="n">
        <v>0.524305555555556</v>
      </c>
      <c r="G474" s="1" t="s">
        <v>188</v>
      </c>
      <c r="H474" s="15" t="s">
        <v>68</v>
      </c>
      <c r="I474" s="4" t="n">
        <v>852</v>
      </c>
      <c r="J474" s="4" t="n">
        <v>24220</v>
      </c>
      <c r="K474" s="5" t="n">
        <v>28.4272300469484</v>
      </c>
    </row>
    <row r="475" customFormat="false" ht="13.2" hidden="false" customHeight="false" outlineLevel="0" collapsed="false">
      <c r="A475" s="2" t="n">
        <v>1644</v>
      </c>
      <c r="B475" s="15" t="s">
        <v>72</v>
      </c>
      <c r="C475" s="15" t="s">
        <v>19</v>
      </c>
      <c r="D475" s="3" t="n">
        <v>0.503472222222222</v>
      </c>
      <c r="E475" s="3" t="n">
        <v>0.583333333333333</v>
      </c>
      <c r="G475" s="1" t="s">
        <v>189</v>
      </c>
      <c r="H475" s="15" t="s">
        <v>93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45</v>
      </c>
      <c r="B476" s="15" t="s">
        <v>72</v>
      </c>
      <c r="C476" s="15" t="s">
        <v>19</v>
      </c>
      <c r="D476" s="3" t="n">
        <v>0.503472222222222</v>
      </c>
      <c r="E476" s="3" t="n">
        <v>0.583333333333333</v>
      </c>
      <c r="G476" s="1" t="s">
        <v>189</v>
      </c>
      <c r="H476" s="15" t="s">
        <v>83</v>
      </c>
      <c r="I476" s="4" t="n">
        <v>1252</v>
      </c>
      <c r="J476" s="4" t="n">
        <v>27520</v>
      </c>
      <c r="K476" s="5" t="n">
        <v>21.9808306709265</v>
      </c>
    </row>
    <row r="477" customFormat="false" ht="13.2" hidden="false" customHeight="false" outlineLevel="0" collapsed="false">
      <c r="A477" s="2" t="n">
        <v>1646</v>
      </c>
      <c r="B477" s="15" t="s">
        <v>72</v>
      </c>
      <c r="C477" s="15" t="s">
        <v>19</v>
      </c>
      <c r="D477" s="3" t="n">
        <v>0.503472222222222</v>
      </c>
      <c r="E477" s="3" t="n">
        <v>0.583333333333333</v>
      </c>
      <c r="G477" s="1" t="s">
        <v>189</v>
      </c>
      <c r="H477" s="15" t="s">
        <v>161</v>
      </c>
      <c r="I477" s="4" t="n">
        <v>1252</v>
      </c>
      <c r="J477" s="4" t="n">
        <v>40170</v>
      </c>
      <c r="K477" s="5" t="n">
        <v>32.0846645367412</v>
      </c>
    </row>
    <row r="478" customFormat="false" ht="13.2" hidden="false" customHeight="false" outlineLevel="0" collapsed="false">
      <c r="A478" s="2" t="n">
        <v>1647</v>
      </c>
      <c r="B478" s="15" t="s">
        <v>72</v>
      </c>
      <c r="C478" s="15" t="s">
        <v>19</v>
      </c>
      <c r="D478" s="3" t="n">
        <v>0.503472222222222</v>
      </c>
      <c r="E478" s="3" t="n">
        <v>0.583333333333333</v>
      </c>
      <c r="G478" s="1" t="s">
        <v>189</v>
      </c>
      <c r="H478" s="15" t="s">
        <v>162</v>
      </c>
      <c r="I478" s="4" t="n">
        <v>1252</v>
      </c>
      <c r="J478" s="4" t="n">
        <v>42670</v>
      </c>
      <c r="K478" s="5" t="n">
        <v>34.0814696485623</v>
      </c>
    </row>
    <row r="479" customFormat="false" ht="13.2" hidden="false" customHeight="false" outlineLevel="0" collapsed="false">
      <c r="A479" s="2" t="n">
        <v>1648</v>
      </c>
      <c r="B479" s="15" t="s">
        <v>72</v>
      </c>
      <c r="C479" s="15" t="s">
        <v>19</v>
      </c>
      <c r="D479" s="3" t="n">
        <v>0.503472222222222</v>
      </c>
      <c r="E479" s="3" t="n">
        <v>0.583333333333333</v>
      </c>
      <c r="G479" s="1" t="s">
        <v>189</v>
      </c>
      <c r="H479" s="15" t="s">
        <v>47</v>
      </c>
      <c r="I479" s="4" t="n">
        <v>852</v>
      </c>
      <c r="J479" s="4" t="n">
        <v>16520</v>
      </c>
      <c r="K479" s="5" t="n">
        <v>19.3896713615023</v>
      </c>
    </row>
    <row r="480" customFormat="false" ht="13.2" hidden="false" customHeight="false" outlineLevel="0" collapsed="false">
      <c r="A480" s="2" t="n">
        <v>1649</v>
      </c>
      <c r="B480" s="15" t="s">
        <v>72</v>
      </c>
      <c r="C480" s="15" t="s">
        <v>19</v>
      </c>
      <c r="D480" s="3" t="n">
        <v>0.503472222222222</v>
      </c>
      <c r="E480" s="3" t="n">
        <v>0.583333333333333</v>
      </c>
      <c r="G480" s="1" t="s">
        <v>189</v>
      </c>
      <c r="H480" s="15" t="s">
        <v>26</v>
      </c>
      <c r="I480" s="4" t="n">
        <v>852</v>
      </c>
      <c r="J480" s="4" t="n">
        <v>18170</v>
      </c>
      <c r="K480" s="5" t="n">
        <v>21.3262910798122</v>
      </c>
    </row>
    <row r="481" customFormat="false" ht="13.2" hidden="false" customHeight="false" outlineLevel="0" collapsed="false">
      <c r="A481" s="2" t="n">
        <v>1650</v>
      </c>
      <c r="B481" s="15" t="s">
        <v>72</v>
      </c>
      <c r="C481" s="15" t="s">
        <v>19</v>
      </c>
      <c r="D481" s="3" t="n">
        <v>0.503472222222222</v>
      </c>
      <c r="E481" s="3" t="n">
        <v>0.583333333333333</v>
      </c>
      <c r="G481" s="1" t="s">
        <v>189</v>
      </c>
      <c r="H481" s="15" t="s">
        <v>163</v>
      </c>
      <c r="I481" s="4" t="n">
        <v>852</v>
      </c>
      <c r="J481" s="4" t="n">
        <v>19270</v>
      </c>
      <c r="K481" s="5" t="n">
        <v>22.6173708920188</v>
      </c>
    </row>
    <row r="482" customFormat="false" ht="13.2" hidden="false" customHeight="false" outlineLevel="0" collapsed="false">
      <c r="A482" s="2" t="n">
        <v>1651</v>
      </c>
      <c r="B482" s="15" t="s">
        <v>72</v>
      </c>
      <c r="C482" s="15" t="s">
        <v>19</v>
      </c>
      <c r="D482" s="3" t="n">
        <v>0.503472222222222</v>
      </c>
      <c r="E482" s="3" t="n">
        <v>0.583333333333333</v>
      </c>
      <c r="G482" s="1" t="s">
        <v>189</v>
      </c>
      <c r="H482" s="15" t="s">
        <v>164</v>
      </c>
      <c r="I482" s="4" t="n">
        <v>852</v>
      </c>
      <c r="J482" s="4" t="n">
        <v>20370</v>
      </c>
      <c r="K482" s="5" t="n">
        <v>23.9084507042254</v>
      </c>
    </row>
    <row r="483" customFormat="false" ht="13.2" hidden="false" customHeight="false" outlineLevel="0" collapsed="false">
      <c r="A483" s="2" t="n">
        <v>1652</v>
      </c>
      <c r="B483" s="15" t="s">
        <v>72</v>
      </c>
      <c r="C483" s="15" t="s">
        <v>19</v>
      </c>
      <c r="D483" s="3" t="n">
        <v>0.503472222222222</v>
      </c>
      <c r="E483" s="3" t="n">
        <v>0.583333333333333</v>
      </c>
      <c r="G483" s="1" t="s">
        <v>189</v>
      </c>
      <c r="H483" s="15" t="s">
        <v>68</v>
      </c>
      <c r="I483" s="4" t="n">
        <v>852</v>
      </c>
      <c r="J483" s="4" t="n">
        <v>24220</v>
      </c>
      <c r="K483" s="5" t="n">
        <v>28.4272300469484</v>
      </c>
    </row>
    <row r="484" customFormat="false" ht="13.2" hidden="false" customHeight="false" outlineLevel="0" collapsed="false">
      <c r="A484" s="2" t="n">
        <v>1653</v>
      </c>
      <c r="B484" s="15" t="s">
        <v>72</v>
      </c>
      <c r="C484" s="15" t="s">
        <v>19</v>
      </c>
      <c r="D484" s="3" t="n">
        <v>0.621527777777778</v>
      </c>
      <c r="E484" s="3" t="n">
        <v>0.701388888888889</v>
      </c>
      <c r="G484" s="1" t="s">
        <v>190</v>
      </c>
      <c r="H484" s="15" t="s">
        <v>93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54</v>
      </c>
      <c r="B485" s="15" t="s">
        <v>72</v>
      </c>
      <c r="C485" s="15" t="s">
        <v>19</v>
      </c>
      <c r="D485" s="3" t="n">
        <v>0.621527777777778</v>
      </c>
      <c r="E485" s="3" t="n">
        <v>0.701388888888889</v>
      </c>
      <c r="G485" s="1" t="s">
        <v>190</v>
      </c>
      <c r="H485" s="15" t="s">
        <v>83</v>
      </c>
      <c r="I485" s="4" t="n">
        <v>1252</v>
      </c>
      <c r="J485" s="4" t="n">
        <v>27520</v>
      </c>
      <c r="K485" s="5" t="n">
        <v>21.9808306709265</v>
      </c>
    </row>
    <row r="486" customFormat="false" ht="13.2" hidden="false" customHeight="false" outlineLevel="0" collapsed="false">
      <c r="A486" s="2" t="n">
        <v>1655</v>
      </c>
      <c r="B486" s="15" t="s">
        <v>72</v>
      </c>
      <c r="C486" s="15" t="s">
        <v>19</v>
      </c>
      <c r="D486" s="3" t="n">
        <v>0.621527777777778</v>
      </c>
      <c r="E486" s="3" t="n">
        <v>0.701388888888889</v>
      </c>
      <c r="G486" s="1" t="s">
        <v>190</v>
      </c>
      <c r="H486" s="15" t="s">
        <v>161</v>
      </c>
      <c r="I486" s="4" t="n">
        <v>1252</v>
      </c>
      <c r="J486" s="4" t="n">
        <v>40170</v>
      </c>
      <c r="K486" s="5" t="n">
        <v>32.0846645367412</v>
      </c>
    </row>
    <row r="487" customFormat="false" ht="13.2" hidden="false" customHeight="false" outlineLevel="0" collapsed="false">
      <c r="A487" s="2" t="n">
        <v>1656</v>
      </c>
      <c r="B487" s="15" t="s">
        <v>72</v>
      </c>
      <c r="C487" s="15" t="s">
        <v>19</v>
      </c>
      <c r="D487" s="3" t="n">
        <v>0.621527777777778</v>
      </c>
      <c r="E487" s="3" t="n">
        <v>0.701388888888889</v>
      </c>
      <c r="G487" s="1" t="s">
        <v>190</v>
      </c>
      <c r="H487" s="15" t="s">
        <v>162</v>
      </c>
      <c r="I487" s="4" t="n">
        <v>1252</v>
      </c>
      <c r="J487" s="4" t="n">
        <v>42670</v>
      </c>
      <c r="K487" s="5" t="n">
        <v>34.0814696485623</v>
      </c>
    </row>
    <row r="488" customFormat="false" ht="13.2" hidden="false" customHeight="false" outlineLevel="0" collapsed="false">
      <c r="A488" s="2" t="n">
        <v>1657</v>
      </c>
      <c r="B488" s="15" t="s">
        <v>72</v>
      </c>
      <c r="C488" s="15" t="s">
        <v>19</v>
      </c>
      <c r="D488" s="3" t="n">
        <v>0.621527777777778</v>
      </c>
      <c r="E488" s="3" t="n">
        <v>0.701388888888889</v>
      </c>
      <c r="G488" s="1" t="s">
        <v>190</v>
      </c>
      <c r="H488" s="15" t="s">
        <v>47</v>
      </c>
      <c r="I488" s="4" t="n">
        <v>852</v>
      </c>
      <c r="J488" s="4" t="n">
        <v>16520</v>
      </c>
      <c r="K488" s="5" t="n">
        <v>19.3896713615023</v>
      </c>
    </row>
    <row r="489" customFormat="false" ht="13.2" hidden="false" customHeight="false" outlineLevel="0" collapsed="false">
      <c r="A489" s="2" t="n">
        <v>1658</v>
      </c>
      <c r="B489" s="15" t="s">
        <v>72</v>
      </c>
      <c r="C489" s="15" t="s">
        <v>19</v>
      </c>
      <c r="D489" s="3" t="n">
        <v>0.621527777777778</v>
      </c>
      <c r="E489" s="3" t="n">
        <v>0.701388888888889</v>
      </c>
      <c r="G489" s="1" t="s">
        <v>190</v>
      </c>
      <c r="H489" s="15" t="s">
        <v>26</v>
      </c>
      <c r="I489" s="4" t="n">
        <v>852</v>
      </c>
      <c r="J489" s="4" t="n">
        <v>18170</v>
      </c>
      <c r="K489" s="5" t="n">
        <v>21.3262910798122</v>
      </c>
    </row>
    <row r="490" customFormat="false" ht="13.2" hidden="false" customHeight="false" outlineLevel="0" collapsed="false">
      <c r="A490" s="2" t="n">
        <v>1659</v>
      </c>
      <c r="B490" s="15" t="s">
        <v>72</v>
      </c>
      <c r="C490" s="15" t="s">
        <v>19</v>
      </c>
      <c r="D490" s="3" t="n">
        <v>0.621527777777778</v>
      </c>
      <c r="E490" s="3" t="n">
        <v>0.701388888888889</v>
      </c>
      <c r="G490" s="1" t="s">
        <v>190</v>
      </c>
      <c r="H490" s="15" t="s">
        <v>163</v>
      </c>
      <c r="I490" s="4" t="n">
        <v>852</v>
      </c>
      <c r="J490" s="4" t="n">
        <v>19270</v>
      </c>
      <c r="K490" s="5" t="n">
        <v>22.6173708920188</v>
      </c>
    </row>
    <row r="491" customFormat="false" ht="13.2" hidden="false" customHeight="false" outlineLevel="0" collapsed="false">
      <c r="A491" s="2" t="n">
        <v>1660</v>
      </c>
      <c r="B491" s="15" t="s">
        <v>72</v>
      </c>
      <c r="C491" s="15" t="s">
        <v>19</v>
      </c>
      <c r="D491" s="3" t="n">
        <v>0.621527777777778</v>
      </c>
      <c r="E491" s="3" t="n">
        <v>0.701388888888889</v>
      </c>
      <c r="G491" s="1" t="s">
        <v>190</v>
      </c>
      <c r="H491" s="15" t="s">
        <v>164</v>
      </c>
      <c r="I491" s="4" t="n">
        <v>852</v>
      </c>
      <c r="J491" s="4" t="n">
        <v>20370</v>
      </c>
      <c r="K491" s="5" t="n">
        <v>23.9084507042254</v>
      </c>
    </row>
    <row r="492" customFormat="false" ht="13.2" hidden="false" customHeight="false" outlineLevel="0" collapsed="false">
      <c r="A492" s="2" t="n">
        <v>1661</v>
      </c>
      <c r="B492" s="15" t="s">
        <v>72</v>
      </c>
      <c r="C492" s="15" t="s">
        <v>19</v>
      </c>
      <c r="D492" s="3" t="n">
        <v>0.621527777777778</v>
      </c>
      <c r="E492" s="3" t="n">
        <v>0.701388888888889</v>
      </c>
      <c r="G492" s="1" t="s">
        <v>190</v>
      </c>
      <c r="H492" s="15" t="s">
        <v>68</v>
      </c>
      <c r="I492" s="4" t="n">
        <v>852</v>
      </c>
      <c r="J492" s="4" t="n">
        <v>24220</v>
      </c>
      <c r="K492" s="5" t="n">
        <v>28.4272300469484</v>
      </c>
    </row>
    <row r="493" customFormat="false" ht="13.2" hidden="false" customHeight="false" outlineLevel="0" collapsed="false">
      <c r="A493" s="2" t="n">
        <v>1662</v>
      </c>
      <c r="B493" s="15" t="s">
        <v>72</v>
      </c>
      <c r="C493" s="15" t="s">
        <v>19</v>
      </c>
      <c r="D493" s="3" t="n">
        <v>0.621527777777778</v>
      </c>
      <c r="E493" s="3" t="n">
        <v>0.701388888888889</v>
      </c>
      <c r="G493" s="1" t="s">
        <v>190</v>
      </c>
      <c r="H493" s="15" t="s">
        <v>16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63</v>
      </c>
      <c r="B494" s="15" t="s">
        <v>72</v>
      </c>
      <c r="C494" s="15" t="s">
        <v>19</v>
      </c>
      <c r="D494" s="3" t="n">
        <v>0.621527777777778</v>
      </c>
      <c r="E494" s="3" t="n">
        <v>0.701388888888889</v>
      </c>
      <c r="G494" s="1" t="s">
        <v>190</v>
      </c>
      <c r="H494" s="15" t="s">
        <v>107</v>
      </c>
      <c r="I494" s="4" t="n">
        <v>1820</v>
      </c>
      <c r="J494" s="4" t="n">
        <v>47070</v>
      </c>
      <c r="K494" s="5" t="n">
        <v>25.8626373626374</v>
      </c>
    </row>
    <row r="495" customFormat="false" ht="13.2" hidden="false" customHeight="false" outlineLevel="0" collapsed="false">
      <c r="A495" s="2" t="n">
        <v>1664</v>
      </c>
      <c r="B495" s="15" t="s">
        <v>72</v>
      </c>
      <c r="C495" s="15" t="s">
        <v>19</v>
      </c>
      <c r="D495" s="3" t="n">
        <v>0.621527777777778</v>
      </c>
      <c r="E495" s="3" t="n">
        <v>0.701388888888889</v>
      </c>
      <c r="G495" s="1" t="s">
        <v>190</v>
      </c>
      <c r="H495" s="15" t="s">
        <v>22</v>
      </c>
      <c r="I495" s="4" t="n">
        <v>1820</v>
      </c>
      <c r="J495" s="4" t="n">
        <v>28870</v>
      </c>
      <c r="K495" s="5" t="n">
        <v>15.8626373626374</v>
      </c>
    </row>
    <row r="496" customFormat="false" ht="13.2" hidden="false" customHeight="false" outlineLevel="0" collapsed="false">
      <c r="A496" s="2" t="n">
        <v>1665</v>
      </c>
      <c r="B496" s="15" t="s">
        <v>72</v>
      </c>
      <c r="C496" s="15" t="s">
        <v>19</v>
      </c>
      <c r="D496" s="3" t="n">
        <v>0.690972222222222</v>
      </c>
      <c r="E496" s="3" t="n">
        <v>0.770833333333333</v>
      </c>
      <c r="G496" s="1" t="s">
        <v>191</v>
      </c>
      <c r="H496" s="15" t="s">
        <v>93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66</v>
      </c>
      <c r="B497" s="15" t="s">
        <v>72</v>
      </c>
      <c r="C497" s="15" t="s">
        <v>19</v>
      </c>
      <c r="D497" s="3" t="n">
        <v>0.690972222222222</v>
      </c>
      <c r="E497" s="3" t="n">
        <v>0.770833333333333</v>
      </c>
      <c r="G497" s="1" t="s">
        <v>191</v>
      </c>
      <c r="H497" s="15" t="s">
        <v>83</v>
      </c>
      <c r="I497" s="4" t="n">
        <v>1252</v>
      </c>
      <c r="J497" s="4" t="n">
        <v>27520</v>
      </c>
      <c r="K497" s="5" t="n">
        <v>21.9808306709265</v>
      </c>
    </row>
    <row r="498" customFormat="false" ht="13.2" hidden="false" customHeight="false" outlineLevel="0" collapsed="false">
      <c r="A498" s="2" t="n">
        <v>1667</v>
      </c>
      <c r="B498" s="15" t="s">
        <v>72</v>
      </c>
      <c r="C498" s="15" t="s">
        <v>19</v>
      </c>
      <c r="D498" s="3" t="n">
        <v>0.690972222222222</v>
      </c>
      <c r="E498" s="3" t="n">
        <v>0.770833333333333</v>
      </c>
      <c r="G498" s="1" t="s">
        <v>191</v>
      </c>
      <c r="H498" s="15" t="s">
        <v>161</v>
      </c>
      <c r="I498" s="4" t="n">
        <v>1252</v>
      </c>
      <c r="J498" s="4" t="n">
        <v>40170</v>
      </c>
      <c r="K498" s="5" t="n">
        <v>32.0846645367412</v>
      </c>
    </row>
    <row r="499" customFormat="false" ht="13.2" hidden="false" customHeight="false" outlineLevel="0" collapsed="false">
      <c r="A499" s="2" t="n">
        <v>1668</v>
      </c>
      <c r="B499" s="15" t="s">
        <v>72</v>
      </c>
      <c r="C499" s="15" t="s">
        <v>19</v>
      </c>
      <c r="D499" s="3" t="n">
        <v>0.690972222222222</v>
      </c>
      <c r="E499" s="3" t="n">
        <v>0.770833333333333</v>
      </c>
      <c r="G499" s="1" t="s">
        <v>191</v>
      </c>
      <c r="H499" s="15" t="s">
        <v>162</v>
      </c>
      <c r="I499" s="4" t="n">
        <v>1252</v>
      </c>
      <c r="J499" s="4" t="n">
        <v>42670</v>
      </c>
      <c r="K499" s="5" t="n">
        <v>34.0814696485623</v>
      </c>
    </row>
    <row r="500" customFormat="false" ht="13.2" hidden="false" customHeight="false" outlineLevel="0" collapsed="false">
      <c r="A500" s="2" t="n">
        <v>1669</v>
      </c>
      <c r="B500" s="15" t="s">
        <v>72</v>
      </c>
      <c r="C500" s="15" t="s">
        <v>19</v>
      </c>
      <c r="D500" s="3" t="n">
        <v>0.690972222222222</v>
      </c>
      <c r="E500" s="3" t="n">
        <v>0.770833333333333</v>
      </c>
      <c r="G500" s="1" t="s">
        <v>191</v>
      </c>
      <c r="H500" s="15" t="s">
        <v>47</v>
      </c>
      <c r="I500" s="4" t="n">
        <v>852</v>
      </c>
      <c r="J500" s="4" t="n">
        <v>16520</v>
      </c>
      <c r="K500" s="5" t="n">
        <v>19.3896713615023</v>
      </c>
    </row>
    <row r="501" customFormat="false" ht="13.2" hidden="false" customHeight="false" outlineLevel="0" collapsed="false">
      <c r="A501" s="2" t="n">
        <v>1670</v>
      </c>
      <c r="B501" s="15" t="s">
        <v>72</v>
      </c>
      <c r="C501" s="15" t="s">
        <v>19</v>
      </c>
      <c r="D501" s="3" t="n">
        <v>0.690972222222222</v>
      </c>
      <c r="E501" s="3" t="n">
        <v>0.770833333333333</v>
      </c>
      <c r="G501" s="1" t="s">
        <v>191</v>
      </c>
      <c r="H501" s="15" t="s">
        <v>26</v>
      </c>
      <c r="I501" s="4" t="n">
        <v>852</v>
      </c>
      <c r="J501" s="4" t="n">
        <v>18170</v>
      </c>
      <c r="K501" s="5" t="n">
        <v>21.3262910798122</v>
      </c>
    </row>
    <row r="502" customFormat="false" ht="13.2" hidden="false" customHeight="false" outlineLevel="0" collapsed="false">
      <c r="A502" s="2" t="n">
        <v>1671</v>
      </c>
      <c r="B502" s="15" t="s">
        <v>72</v>
      </c>
      <c r="C502" s="15" t="s">
        <v>19</v>
      </c>
      <c r="D502" s="3" t="n">
        <v>0.690972222222222</v>
      </c>
      <c r="E502" s="3" t="n">
        <v>0.770833333333333</v>
      </c>
      <c r="G502" s="1" t="s">
        <v>191</v>
      </c>
      <c r="H502" s="15" t="s">
        <v>163</v>
      </c>
      <c r="I502" s="4" t="n">
        <v>852</v>
      </c>
      <c r="J502" s="4" t="n">
        <v>19270</v>
      </c>
      <c r="K502" s="5" t="n">
        <v>22.6173708920188</v>
      </c>
    </row>
    <row r="503" customFormat="false" ht="13.2" hidden="false" customHeight="false" outlineLevel="0" collapsed="false">
      <c r="A503" s="2" t="n">
        <v>1672</v>
      </c>
      <c r="B503" s="15" t="s">
        <v>72</v>
      </c>
      <c r="C503" s="15" t="s">
        <v>19</v>
      </c>
      <c r="D503" s="3" t="n">
        <v>0.690972222222222</v>
      </c>
      <c r="E503" s="3" t="n">
        <v>0.770833333333333</v>
      </c>
      <c r="G503" s="1" t="s">
        <v>191</v>
      </c>
      <c r="H503" s="15" t="s">
        <v>164</v>
      </c>
      <c r="I503" s="4" t="n">
        <v>852</v>
      </c>
      <c r="J503" s="4" t="n">
        <v>20370</v>
      </c>
      <c r="K503" s="5" t="n">
        <v>23.9084507042254</v>
      </c>
    </row>
    <row r="504" customFormat="false" ht="13.2" hidden="false" customHeight="false" outlineLevel="0" collapsed="false">
      <c r="A504" s="2" t="n">
        <v>1673</v>
      </c>
      <c r="B504" s="15" t="s">
        <v>72</v>
      </c>
      <c r="C504" s="15" t="s">
        <v>19</v>
      </c>
      <c r="D504" s="3" t="n">
        <v>0.690972222222222</v>
      </c>
      <c r="E504" s="3" t="n">
        <v>0.770833333333333</v>
      </c>
      <c r="G504" s="1" t="s">
        <v>191</v>
      </c>
      <c r="H504" s="15" t="s">
        <v>68</v>
      </c>
      <c r="I504" s="4" t="n">
        <v>852</v>
      </c>
      <c r="J504" s="4" t="n">
        <v>24220</v>
      </c>
      <c r="K504" s="5" t="n">
        <v>28.4272300469484</v>
      </c>
    </row>
    <row r="505" customFormat="false" ht="13.2" hidden="false" customHeight="false" outlineLevel="0" collapsed="false">
      <c r="A505" s="2" t="n">
        <v>1674</v>
      </c>
      <c r="B505" s="15" t="s">
        <v>72</v>
      </c>
      <c r="C505" s="15" t="s">
        <v>19</v>
      </c>
      <c r="D505" s="3" t="n">
        <v>0.746527777777778</v>
      </c>
      <c r="E505" s="3" t="n">
        <v>0.826388888888889</v>
      </c>
      <c r="G505" s="1" t="s">
        <v>192</v>
      </c>
      <c r="H505" s="15" t="s">
        <v>93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75</v>
      </c>
      <c r="B506" s="15" t="s">
        <v>72</v>
      </c>
      <c r="C506" s="15" t="s">
        <v>19</v>
      </c>
      <c r="D506" s="3" t="n">
        <v>0.746527777777778</v>
      </c>
      <c r="E506" s="3" t="n">
        <v>0.826388888888889</v>
      </c>
      <c r="G506" s="1" t="s">
        <v>192</v>
      </c>
      <c r="H506" s="15" t="s">
        <v>83</v>
      </c>
      <c r="I506" s="4" t="n">
        <v>1252</v>
      </c>
      <c r="J506" s="4" t="n">
        <v>27520</v>
      </c>
      <c r="K506" s="5" t="n">
        <v>21.9808306709265</v>
      </c>
    </row>
    <row r="507" customFormat="false" ht="13.2" hidden="false" customHeight="false" outlineLevel="0" collapsed="false">
      <c r="A507" s="2" t="n">
        <v>1676</v>
      </c>
      <c r="B507" s="15" t="s">
        <v>72</v>
      </c>
      <c r="C507" s="15" t="s">
        <v>19</v>
      </c>
      <c r="D507" s="3" t="n">
        <v>0.746527777777778</v>
      </c>
      <c r="E507" s="3" t="n">
        <v>0.826388888888889</v>
      </c>
      <c r="G507" s="1" t="s">
        <v>192</v>
      </c>
      <c r="H507" s="15" t="s">
        <v>161</v>
      </c>
      <c r="I507" s="4" t="n">
        <v>1252</v>
      </c>
      <c r="J507" s="4" t="n">
        <v>40170</v>
      </c>
      <c r="K507" s="5" t="n">
        <v>32.0846645367412</v>
      </c>
    </row>
    <row r="508" customFormat="false" ht="13.2" hidden="false" customHeight="false" outlineLevel="0" collapsed="false">
      <c r="A508" s="2" t="n">
        <v>1677</v>
      </c>
      <c r="B508" s="15" t="s">
        <v>72</v>
      </c>
      <c r="C508" s="15" t="s">
        <v>19</v>
      </c>
      <c r="D508" s="3" t="n">
        <v>0.746527777777778</v>
      </c>
      <c r="E508" s="3" t="n">
        <v>0.826388888888889</v>
      </c>
      <c r="G508" s="1" t="s">
        <v>192</v>
      </c>
      <c r="H508" s="15" t="s">
        <v>162</v>
      </c>
      <c r="I508" s="4" t="n">
        <v>1252</v>
      </c>
      <c r="J508" s="4" t="n">
        <v>42670</v>
      </c>
      <c r="K508" s="5" t="n">
        <v>34.0814696485623</v>
      </c>
    </row>
    <row r="509" customFormat="false" ht="13.2" hidden="false" customHeight="false" outlineLevel="0" collapsed="false">
      <c r="A509" s="2" t="n">
        <v>1678</v>
      </c>
      <c r="B509" s="15" t="s">
        <v>72</v>
      </c>
      <c r="C509" s="15" t="s">
        <v>19</v>
      </c>
      <c r="D509" s="3" t="n">
        <v>0.746527777777778</v>
      </c>
      <c r="E509" s="3" t="n">
        <v>0.826388888888889</v>
      </c>
      <c r="G509" s="1" t="s">
        <v>192</v>
      </c>
      <c r="H509" s="15" t="s">
        <v>47</v>
      </c>
      <c r="I509" s="4" t="n">
        <v>852</v>
      </c>
      <c r="J509" s="4" t="n">
        <v>16520</v>
      </c>
      <c r="K509" s="5" t="n">
        <v>19.3896713615023</v>
      </c>
    </row>
    <row r="510" customFormat="false" ht="13.2" hidden="false" customHeight="false" outlineLevel="0" collapsed="false">
      <c r="A510" s="2" t="n">
        <v>1679</v>
      </c>
      <c r="B510" s="15" t="s">
        <v>72</v>
      </c>
      <c r="C510" s="15" t="s">
        <v>19</v>
      </c>
      <c r="D510" s="3" t="n">
        <v>0.746527777777778</v>
      </c>
      <c r="E510" s="3" t="n">
        <v>0.826388888888889</v>
      </c>
      <c r="G510" s="1" t="s">
        <v>192</v>
      </c>
      <c r="H510" s="15" t="s">
        <v>26</v>
      </c>
      <c r="I510" s="4" t="n">
        <v>852</v>
      </c>
      <c r="J510" s="4" t="n">
        <v>18170</v>
      </c>
      <c r="K510" s="5" t="n">
        <v>21.3262910798122</v>
      </c>
    </row>
    <row r="511" customFormat="false" ht="13.2" hidden="false" customHeight="false" outlineLevel="0" collapsed="false">
      <c r="A511" s="2" t="n">
        <v>1680</v>
      </c>
      <c r="B511" s="15" t="s">
        <v>72</v>
      </c>
      <c r="C511" s="15" t="s">
        <v>19</v>
      </c>
      <c r="D511" s="3" t="n">
        <v>0.746527777777778</v>
      </c>
      <c r="E511" s="3" t="n">
        <v>0.826388888888889</v>
      </c>
      <c r="G511" s="1" t="s">
        <v>192</v>
      </c>
      <c r="H511" s="15" t="s">
        <v>163</v>
      </c>
      <c r="I511" s="4" t="n">
        <v>852</v>
      </c>
      <c r="J511" s="4" t="n">
        <v>19270</v>
      </c>
      <c r="K511" s="5" t="n">
        <v>22.6173708920188</v>
      </c>
    </row>
    <row r="512" customFormat="false" ht="13.2" hidden="false" customHeight="false" outlineLevel="0" collapsed="false">
      <c r="A512" s="2" t="n">
        <v>1681</v>
      </c>
      <c r="B512" s="15" t="s">
        <v>72</v>
      </c>
      <c r="C512" s="15" t="s">
        <v>19</v>
      </c>
      <c r="D512" s="3" t="n">
        <v>0.746527777777778</v>
      </c>
      <c r="E512" s="3" t="n">
        <v>0.826388888888889</v>
      </c>
      <c r="G512" s="1" t="s">
        <v>192</v>
      </c>
      <c r="H512" s="15" t="s">
        <v>164</v>
      </c>
      <c r="I512" s="4" t="n">
        <v>852</v>
      </c>
      <c r="J512" s="4" t="n">
        <v>20370</v>
      </c>
      <c r="K512" s="5" t="n">
        <v>23.9084507042254</v>
      </c>
    </row>
    <row r="513" customFormat="false" ht="13.2" hidden="false" customHeight="false" outlineLevel="0" collapsed="false">
      <c r="A513" s="2" t="n">
        <v>1682</v>
      </c>
      <c r="B513" s="15" t="s">
        <v>72</v>
      </c>
      <c r="C513" s="15" t="s">
        <v>19</v>
      </c>
      <c r="D513" s="3" t="n">
        <v>0.746527777777778</v>
      </c>
      <c r="E513" s="3" t="n">
        <v>0.826388888888889</v>
      </c>
      <c r="G513" s="1" t="s">
        <v>192</v>
      </c>
      <c r="H513" s="15" t="s">
        <v>68</v>
      </c>
      <c r="I513" s="4" t="n">
        <v>852</v>
      </c>
      <c r="J513" s="4" t="n">
        <v>24220</v>
      </c>
      <c r="K513" s="5" t="n">
        <v>28.4272300469484</v>
      </c>
    </row>
    <row r="514" customFormat="false" ht="13.2" hidden="false" customHeight="false" outlineLevel="0" collapsed="false">
      <c r="A514" s="2" t="n">
        <v>1683</v>
      </c>
      <c r="B514" s="15" t="s">
        <v>72</v>
      </c>
      <c r="C514" s="15" t="s">
        <v>19</v>
      </c>
      <c r="D514" s="3" t="n">
        <v>0.746527777777778</v>
      </c>
      <c r="E514" s="3" t="n">
        <v>0.826388888888889</v>
      </c>
      <c r="G514" s="1" t="s">
        <v>192</v>
      </c>
      <c r="H514" s="15" t="s">
        <v>16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684</v>
      </c>
      <c r="B515" s="15" t="s">
        <v>72</v>
      </c>
      <c r="C515" s="15" t="s">
        <v>19</v>
      </c>
      <c r="D515" s="3" t="n">
        <v>0.746527777777778</v>
      </c>
      <c r="E515" s="3" t="n">
        <v>0.826388888888889</v>
      </c>
      <c r="G515" s="1" t="s">
        <v>192</v>
      </c>
      <c r="H515" s="15" t="s">
        <v>107</v>
      </c>
      <c r="I515" s="4" t="n">
        <v>1820</v>
      </c>
      <c r="J515" s="4" t="n">
        <v>47070</v>
      </c>
      <c r="K515" s="5" t="n">
        <v>25.8626373626374</v>
      </c>
    </row>
    <row r="516" customFormat="false" ht="13.2" hidden="false" customHeight="false" outlineLevel="0" collapsed="false">
      <c r="A516" s="2" t="n">
        <v>1685</v>
      </c>
      <c r="B516" s="15" t="s">
        <v>72</v>
      </c>
      <c r="C516" s="15" t="s">
        <v>19</v>
      </c>
      <c r="D516" s="3" t="n">
        <v>0.746527777777778</v>
      </c>
      <c r="E516" s="3" t="n">
        <v>0.826388888888889</v>
      </c>
      <c r="G516" s="1" t="s">
        <v>192</v>
      </c>
      <c r="H516" s="15" t="s">
        <v>22</v>
      </c>
      <c r="I516" s="4" t="n">
        <v>1820</v>
      </c>
      <c r="J516" s="4" t="n">
        <v>28870</v>
      </c>
      <c r="K516" s="5" t="n">
        <v>15.8626373626374</v>
      </c>
    </row>
    <row r="517" customFormat="false" ht="13.2" hidden="false" customHeight="false" outlineLevel="0" collapsed="false">
      <c r="A517" s="2" t="n">
        <v>1686</v>
      </c>
      <c r="B517" s="15" t="s">
        <v>72</v>
      </c>
      <c r="C517" s="15" t="s">
        <v>19</v>
      </c>
      <c r="D517" s="3" t="n">
        <v>0.788194444444445</v>
      </c>
      <c r="E517" s="3" t="n">
        <v>0.868055555555555</v>
      </c>
      <c r="G517" s="1" t="s">
        <v>193</v>
      </c>
      <c r="H517" s="15" t="s">
        <v>93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687</v>
      </c>
      <c r="B518" s="15" t="s">
        <v>72</v>
      </c>
      <c r="C518" s="15" t="s">
        <v>19</v>
      </c>
      <c r="D518" s="3" t="n">
        <v>0.788194444444445</v>
      </c>
      <c r="E518" s="3" t="n">
        <v>0.868055555555555</v>
      </c>
      <c r="G518" s="1" t="s">
        <v>193</v>
      </c>
      <c r="H518" s="15" t="s">
        <v>83</v>
      </c>
      <c r="I518" s="4" t="n">
        <v>1252</v>
      </c>
      <c r="J518" s="4" t="n">
        <v>27520</v>
      </c>
      <c r="K518" s="5" t="n">
        <v>21.9808306709265</v>
      </c>
    </row>
    <row r="519" customFormat="false" ht="13.2" hidden="false" customHeight="false" outlineLevel="0" collapsed="false">
      <c r="A519" s="2" t="n">
        <v>1688</v>
      </c>
      <c r="B519" s="15" t="s">
        <v>72</v>
      </c>
      <c r="C519" s="15" t="s">
        <v>19</v>
      </c>
      <c r="D519" s="3" t="n">
        <v>0.788194444444445</v>
      </c>
      <c r="E519" s="3" t="n">
        <v>0.868055555555555</v>
      </c>
      <c r="G519" s="1" t="s">
        <v>193</v>
      </c>
      <c r="H519" s="15" t="s">
        <v>161</v>
      </c>
      <c r="I519" s="4" t="n">
        <v>1252</v>
      </c>
      <c r="J519" s="4" t="n">
        <v>40170</v>
      </c>
      <c r="K519" s="5" t="n">
        <v>32.0846645367412</v>
      </c>
    </row>
    <row r="520" customFormat="false" ht="13.2" hidden="false" customHeight="false" outlineLevel="0" collapsed="false">
      <c r="A520" s="2" t="n">
        <v>1689</v>
      </c>
      <c r="B520" s="15" t="s">
        <v>72</v>
      </c>
      <c r="C520" s="15" t="s">
        <v>19</v>
      </c>
      <c r="D520" s="3" t="n">
        <v>0.788194444444445</v>
      </c>
      <c r="E520" s="3" t="n">
        <v>0.868055555555555</v>
      </c>
      <c r="G520" s="1" t="s">
        <v>193</v>
      </c>
      <c r="H520" s="15" t="s">
        <v>162</v>
      </c>
      <c r="I520" s="4" t="n">
        <v>1252</v>
      </c>
      <c r="J520" s="4" t="n">
        <v>42670</v>
      </c>
      <c r="K520" s="5" t="n">
        <v>34.0814696485623</v>
      </c>
    </row>
    <row r="521" customFormat="false" ht="13.2" hidden="false" customHeight="false" outlineLevel="0" collapsed="false">
      <c r="A521" s="2" t="n">
        <v>1690</v>
      </c>
      <c r="B521" s="15" t="s">
        <v>72</v>
      </c>
      <c r="C521" s="15" t="s">
        <v>19</v>
      </c>
      <c r="D521" s="3" t="n">
        <v>0.788194444444445</v>
      </c>
      <c r="E521" s="3" t="n">
        <v>0.868055555555555</v>
      </c>
      <c r="G521" s="1" t="s">
        <v>193</v>
      </c>
      <c r="H521" s="15" t="s">
        <v>47</v>
      </c>
      <c r="I521" s="4" t="n">
        <v>852</v>
      </c>
      <c r="J521" s="4" t="n">
        <v>16520</v>
      </c>
      <c r="K521" s="5" t="n">
        <v>19.3896713615023</v>
      </c>
    </row>
    <row r="522" customFormat="false" ht="13.2" hidden="false" customHeight="false" outlineLevel="0" collapsed="false">
      <c r="A522" s="2" t="n">
        <v>1691</v>
      </c>
      <c r="B522" s="15" t="s">
        <v>72</v>
      </c>
      <c r="C522" s="15" t="s">
        <v>19</v>
      </c>
      <c r="D522" s="3" t="n">
        <v>0.788194444444445</v>
      </c>
      <c r="E522" s="3" t="n">
        <v>0.868055555555555</v>
      </c>
      <c r="G522" s="1" t="s">
        <v>193</v>
      </c>
      <c r="H522" s="15" t="s">
        <v>26</v>
      </c>
      <c r="I522" s="4" t="n">
        <v>852</v>
      </c>
      <c r="J522" s="4" t="n">
        <v>18170</v>
      </c>
      <c r="K522" s="5" t="n">
        <v>21.3262910798122</v>
      </c>
    </row>
    <row r="523" customFormat="false" ht="13.2" hidden="false" customHeight="false" outlineLevel="0" collapsed="false">
      <c r="A523" s="2" t="n">
        <v>1692</v>
      </c>
      <c r="B523" s="15" t="s">
        <v>72</v>
      </c>
      <c r="C523" s="15" t="s">
        <v>19</v>
      </c>
      <c r="D523" s="3" t="n">
        <v>0.788194444444445</v>
      </c>
      <c r="E523" s="3" t="n">
        <v>0.868055555555555</v>
      </c>
      <c r="G523" s="1" t="s">
        <v>193</v>
      </c>
      <c r="H523" s="15" t="s">
        <v>163</v>
      </c>
      <c r="I523" s="4" t="n">
        <v>852</v>
      </c>
      <c r="J523" s="4" t="n">
        <v>19270</v>
      </c>
      <c r="K523" s="5" t="n">
        <v>22.6173708920188</v>
      </c>
    </row>
    <row r="524" customFormat="false" ht="13.2" hidden="false" customHeight="false" outlineLevel="0" collapsed="false">
      <c r="A524" s="2" t="n">
        <v>1693</v>
      </c>
      <c r="B524" s="15" t="s">
        <v>72</v>
      </c>
      <c r="C524" s="15" t="s">
        <v>19</v>
      </c>
      <c r="D524" s="3" t="n">
        <v>0.788194444444445</v>
      </c>
      <c r="E524" s="3" t="n">
        <v>0.868055555555555</v>
      </c>
      <c r="G524" s="1" t="s">
        <v>193</v>
      </c>
      <c r="H524" s="15" t="s">
        <v>164</v>
      </c>
      <c r="I524" s="4" t="n">
        <v>852</v>
      </c>
      <c r="J524" s="4" t="n">
        <v>20370</v>
      </c>
      <c r="K524" s="5" t="n">
        <v>23.9084507042254</v>
      </c>
    </row>
    <row r="525" customFormat="false" ht="13.2" hidden="false" customHeight="false" outlineLevel="0" collapsed="false">
      <c r="A525" s="2" t="n">
        <v>1694</v>
      </c>
      <c r="B525" s="15" t="s">
        <v>72</v>
      </c>
      <c r="C525" s="15" t="s">
        <v>19</v>
      </c>
      <c r="D525" s="3" t="n">
        <v>0.788194444444445</v>
      </c>
      <c r="E525" s="3" t="n">
        <v>0.868055555555555</v>
      </c>
      <c r="G525" s="1" t="s">
        <v>193</v>
      </c>
      <c r="H525" s="15" t="s">
        <v>68</v>
      </c>
      <c r="I525" s="4" t="n">
        <v>852</v>
      </c>
      <c r="J525" s="4" t="n">
        <v>24220</v>
      </c>
      <c r="K525" s="5" t="n">
        <v>28.4272300469484</v>
      </c>
    </row>
    <row r="526" customFormat="false" ht="13.2" hidden="false" customHeight="false" outlineLevel="0" collapsed="false">
      <c r="A526" s="2" t="n">
        <v>1695</v>
      </c>
      <c r="B526" s="15" t="s">
        <v>72</v>
      </c>
      <c r="C526" s="15" t="s">
        <v>19</v>
      </c>
      <c r="D526" s="3" t="n">
        <v>0.788194444444445</v>
      </c>
      <c r="E526" s="3" t="n">
        <v>0.868055555555555</v>
      </c>
      <c r="G526" s="1" t="s">
        <v>193</v>
      </c>
      <c r="H526" s="15" t="s">
        <v>166</v>
      </c>
      <c r="I526" s="4" t="n">
        <v>2104</v>
      </c>
      <c r="J526" s="4" t="n">
        <v>60670</v>
      </c>
      <c r="K526" s="5" t="n">
        <v>28.8355513307985</v>
      </c>
    </row>
    <row r="527" customFormat="false" ht="13.2" hidden="false" customHeight="false" outlineLevel="0" collapsed="false">
      <c r="A527" s="2" t="n">
        <v>1696</v>
      </c>
      <c r="B527" s="15" t="s">
        <v>72</v>
      </c>
      <c r="C527" s="15" t="s">
        <v>19</v>
      </c>
      <c r="D527" s="3" t="n">
        <v>0.788194444444445</v>
      </c>
      <c r="E527" s="3" t="n">
        <v>0.868055555555555</v>
      </c>
      <c r="G527" s="1" t="s">
        <v>193</v>
      </c>
      <c r="H527" s="15" t="s">
        <v>107</v>
      </c>
      <c r="I527" s="4" t="n">
        <v>1820</v>
      </c>
      <c r="J527" s="4" t="n">
        <v>47070</v>
      </c>
      <c r="K527" s="5" t="n">
        <v>25.8626373626374</v>
      </c>
    </row>
    <row r="528" customFormat="false" ht="13.2" hidden="false" customHeight="false" outlineLevel="0" collapsed="false">
      <c r="A528" s="2" t="n">
        <v>1697</v>
      </c>
      <c r="B528" s="15" t="s">
        <v>72</v>
      </c>
      <c r="C528" s="15" t="s">
        <v>19</v>
      </c>
      <c r="D528" s="3" t="n">
        <v>0.788194444444445</v>
      </c>
      <c r="E528" s="3" t="n">
        <v>0.868055555555555</v>
      </c>
      <c r="G528" s="1" t="s">
        <v>193</v>
      </c>
      <c r="H528" s="15" t="s">
        <v>22</v>
      </c>
      <c r="I528" s="4" t="n">
        <v>1820</v>
      </c>
      <c r="J528" s="4" t="n">
        <v>28870</v>
      </c>
      <c r="K528" s="5" t="n">
        <v>15.8626373626374</v>
      </c>
    </row>
    <row r="529" customFormat="false" ht="13.2" hidden="false" customHeight="false" outlineLevel="0" collapsed="false">
      <c r="A529" s="2" t="n">
        <v>1698</v>
      </c>
      <c r="B529" s="15" t="s">
        <v>72</v>
      </c>
      <c r="C529" s="15" t="s">
        <v>19</v>
      </c>
      <c r="D529" s="3" t="n">
        <v>0.791666666666667</v>
      </c>
      <c r="E529" s="3" t="n">
        <v>0.875</v>
      </c>
      <c r="G529" s="1" t="s">
        <v>194</v>
      </c>
      <c r="H529" s="15" t="s">
        <v>93</v>
      </c>
      <c r="I529" s="4" t="n">
        <v>1536</v>
      </c>
      <c r="J529" s="4" t="n">
        <v>47970</v>
      </c>
      <c r="K529" s="5" t="n">
        <v>31.23046875</v>
      </c>
    </row>
    <row r="530" customFormat="false" ht="13.2" hidden="false" customHeight="false" outlineLevel="0" collapsed="false">
      <c r="A530" s="2" t="n">
        <v>1699</v>
      </c>
      <c r="B530" s="15" t="s">
        <v>72</v>
      </c>
      <c r="C530" s="15" t="s">
        <v>19</v>
      </c>
      <c r="D530" s="3" t="n">
        <v>0.791666666666667</v>
      </c>
      <c r="E530" s="3" t="n">
        <v>0.875</v>
      </c>
      <c r="G530" s="1" t="s">
        <v>194</v>
      </c>
      <c r="H530" s="15" t="s">
        <v>83</v>
      </c>
      <c r="I530" s="4" t="n">
        <v>1252</v>
      </c>
      <c r="J530" s="4" t="n">
        <v>27520</v>
      </c>
      <c r="K530" s="5" t="n">
        <v>21.9808306709265</v>
      </c>
    </row>
    <row r="531" customFormat="false" ht="13.2" hidden="false" customHeight="false" outlineLevel="0" collapsed="false">
      <c r="A531" s="2" t="n">
        <v>1700</v>
      </c>
      <c r="B531" s="15" t="s">
        <v>72</v>
      </c>
      <c r="C531" s="15" t="s">
        <v>19</v>
      </c>
      <c r="D531" s="3" t="n">
        <v>0.791666666666667</v>
      </c>
      <c r="E531" s="3" t="n">
        <v>0.875</v>
      </c>
      <c r="G531" s="1" t="s">
        <v>194</v>
      </c>
      <c r="H531" s="15" t="s">
        <v>161</v>
      </c>
      <c r="I531" s="4" t="n">
        <v>1252</v>
      </c>
      <c r="J531" s="4" t="n">
        <v>40170</v>
      </c>
      <c r="K531" s="5" t="n">
        <v>32.0846645367412</v>
      </c>
    </row>
    <row r="532" customFormat="false" ht="13.2" hidden="false" customHeight="false" outlineLevel="0" collapsed="false">
      <c r="A532" s="2" t="n">
        <v>1701</v>
      </c>
      <c r="B532" s="15" t="s">
        <v>72</v>
      </c>
      <c r="C532" s="15" t="s">
        <v>19</v>
      </c>
      <c r="D532" s="3" t="n">
        <v>0.791666666666667</v>
      </c>
      <c r="E532" s="3" t="n">
        <v>0.875</v>
      </c>
      <c r="G532" s="1" t="s">
        <v>194</v>
      </c>
      <c r="H532" s="15" t="s">
        <v>162</v>
      </c>
      <c r="I532" s="4" t="n">
        <v>1252</v>
      </c>
      <c r="J532" s="4" t="n">
        <v>42670</v>
      </c>
      <c r="K532" s="5" t="n">
        <v>34.0814696485623</v>
      </c>
    </row>
    <row r="533" customFormat="false" ht="13.2" hidden="false" customHeight="false" outlineLevel="0" collapsed="false">
      <c r="A533" s="2" t="n">
        <v>1702</v>
      </c>
      <c r="B533" s="15" t="s">
        <v>72</v>
      </c>
      <c r="C533" s="15" t="s">
        <v>19</v>
      </c>
      <c r="D533" s="3" t="n">
        <v>0.791666666666667</v>
      </c>
      <c r="E533" s="3" t="n">
        <v>0.875</v>
      </c>
      <c r="G533" s="1" t="s">
        <v>194</v>
      </c>
      <c r="H533" s="15" t="s">
        <v>47</v>
      </c>
      <c r="I533" s="4" t="n">
        <v>852</v>
      </c>
      <c r="J533" s="4" t="n">
        <v>16520</v>
      </c>
      <c r="K533" s="5" t="n">
        <v>19.3896713615023</v>
      </c>
    </row>
    <row r="534" customFormat="false" ht="13.2" hidden="false" customHeight="false" outlineLevel="0" collapsed="false">
      <c r="A534" s="2" t="n">
        <v>1703</v>
      </c>
      <c r="B534" s="15" t="s">
        <v>72</v>
      </c>
      <c r="C534" s="15" t="s">
        <v>19</v>
      </c>
      <c r="D534" s="3" t="n">
        <v>0.791666666666667</v>
      </c>
      <c r="E534" s="3" t="n">
        <v>0.875</v>
      </c>
      <c r="G534" s="1" t="s">
        <v>194</v>
      </c>
      <c r="H534" s="15" t="s">
        <v>26</v>
      </c>
      <c r="I534" s="4" t="n">
        <v>852</v>
      </c>
      <c r="J534" s="4" t="n">
        <v>18170</v>
      </c>
      <c r="K534" s="5" t="n">
        <v>21.3262910798122</v>
      </c>
    </row>
    <row r="535" customFormat="false" ht="13.2" hidden="false" customHeight="false" outlineLevel="0" collapsed="false">
      <c r="A535" s="2" t="n">
        <v>1704</v>
      </c>
      <c r="B535" s="15" t="s">
        <v>72</v>
      </c>
      <c r="C535" s="15" t="s">
        <v>19</v>
      </c>
      <c r="D535" s="3" t="n">
        <v>0.791666666666667</v>
      </c>
      <c r="E535" s="3" t="n">
        <v>0.875</v>
      </c>
      <c r="G535" s="1" t="s">
        <v>194</v>
      </c>
      <c r="H535" s="15" t="s">
        <v>163</v>
      </c>
      <c r="I535" s="4" t="n">
        <v>852</v>
      </c>
      <c r="J535" s="4" t="n">
        <v>19270</v>
      </c>
      <c r="K535" s="5" t="n">
        <v>22.6173708920188</v>
      </c>
    </row>
    <row r="536" customFormat="false" ht="13.2" hidden="false" customHeight="false" outlineLevel="0" collapsed="false">
      <c r="A536" s="2" t="n">
        <v>1705</v>
      </c>
      <c r="B536" s="15" t="s">
        <v>72</v>
      </c>
      <c r="C536" s="15" t="s">
        <v>19</v>
      </c>
      <c r="D536" s="3" t="n">
        <v>0.791666666666667</v>
      </c>
      <c r="E536" s="3" t="n">
        <v>0.875</v>
      </c>
      <c r="G536" s="1" t="s">
        <v>194</v>
      </c>
      <c r="H536" s="15" t="s">
        <v>164</v>
      </c>
      <c r="I536" s="4" t="n">
        <v>852</v>
      </c>
      <c r="J536" s="4" t="n">
        <v>20370</v>
      </c>
      <c r="K536" s="5" t="n">
        <v>23.9084507042254</v>
      </c>
    </row>
    <row r="537" customFormat="false" ht="13.2" hidden="false" customHeight="false" outlineLevel="0" collapsed="false">
      <c r="A537" s="2" t="n">
        <v>1706</v>
      </c>
      <c r="B537" s="15" t="s">
        <v>72</v>
      </c>
      <c r="C537" s="15" t="s">
        <v>19</v>
      </c>
      <c r="D537" s="3" t="n">
        <v>0.791666666666667</v>
      </c>
      <c r="E537" s="3" t="n">
        <v>0.875</v>
      </c>
      <c r="G537" s="1" t="s">
        <v>194</v>
      </c>
      <c r="H537" s="15" t="s">
        <v>68</v>
      </c>
      <c r="I537" s="4" t="n">
        <v>852</v>
      </c>
      <c r="J537" s="4" t="n">
        <v>24220</v>
      </c>
      <c r="K537" s="5" t="n">
        <v>28.4272300469484</v>
      </c>
    </row>
    <row r="538" customFormat="false" ht="13.2" hidden="false" customHeight="false" outlineLevel="0" collapsed="false">
      <c r="A538" s="2" t="n">
        <v>2223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195</v>
      </c>
      <c r="H538" s="15" t="s">
        <v>93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24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195</v>
      </c>
      <c r="H539" s="15" t="s">
        <v>83</v>
      </c>
      <c r="I539" s="4" t="n">
        <v>962</v>
      </c>
      <c r="J539" s="4" t="n">
        <v>19780</v>
      </c>
      <c r="K539" s="5" t="n">
        <v>20.5613305613306</v>
      </c>
    </row>
    <row r="540" customFormat="false" ht="13.2" hidden="false" customHeight="false" outlineLevel="0" collapsed="false">
      <c r="A540" s="2" t="n">
        <v>2225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195</v>
      </c>
      <c r="H540" s="15" t="s">
        <v>161</v>
      </c>
      <c r="I540" s="4" t="n">
        <v>962</v>
      </c>
      <c r="J540" s="4" t="n">
        <v>32740</v>
      </c>
      <c r="K540" s="5" t="n">
        <v>34.033264033264</v>
      </c>
    </row>
    <row r="541" customFormat="false" ht="13.2" hidden="false" customHeight="false" outlineLevel="0" collapsed="false">
      <c r="A541" s="2" t="n">
        <v>2226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195</v>
      </c>
      <c r="H541" s="15" t="s">
        <v>162</v>
      </c>
      <c r="I541" s="4" t="n">
        <v>962</v>
      </c>
      <c r="J541" s="4" t="n">
        <v>33840</v>
      </c>
      <c r="K541" s="5" t="n">
        <v>35.1767151767152</v>
      </c>
    </row>
    <row r="542" customFormat="false" ht="13.2" hidden="false" customHeight="false" outlineLevel="0" collapsed="false">
      <c r="A542" s="2" t="n">
        <v>2227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195</v>
      </c>
      <c r="H542" s="15" t="s">
        <v>47</v>
      </c>
      <c r="I542" s="4" t="n">
        <v>562</v>
      </c>
      <c r="J542" s="4" t="n">
        <v>11640</v>
      </c>
      <c r="K542" s="5" t="n">
        <v>20.711743772242</v>
      </c>
    </row>
    <row r="543" customFormat="false" ht="13.2" hidden="false" customHeight="false" outlineLevel="0" collapsed="false">
      <c r="A543" s="2" t="n">
        <v>2228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195</v>
      </c>
      <c r="H543" s="15" t="s">
        <v>26</v>
      </c>
      <c r="I543" s="4" t="n">
        <v>562</v>
      </c>
      <c r="J543" s="4" t="n">
        <v>13840</v>
      </c>
      <c r="K543" s="5" t="n">
        <v>24.626334519573</v>
      </c>
    </row>
    <row r="544" customFormat="false" ht="13.2" hidden="false" customHeight="false" outlineLevel="0" collapsed="false">
      <c r="A544" s="2" t="n">
        <v>2229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195</v>
      </c>
      <c r="H544" s="15" t="s">
        <v>163</v>
      </c>
      <c r="I544" s="4" t="n">
        <v>562</v>
      </c>
      <c r="J544" s="4" t="n">
        <v>14840</v>
      </c>
      <c r="K544" s="5" t="n">
        <v>26.4056939501779</v>
      </c>
    </row>
    <row r="545" customFormat="false" ht="13.2" hidden="false" customHeight="false" outlineLevel="0" collapsed="false">
      <c r="A545" s="2" t="n">
        <v>2230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195</v>
      </c>
      <c r="H545" s="15" t="s">
        <v>164</v>
      </c>
      <c r="I545" s="4" t="n">
        <v>562</v>
      </c>
      <c r="J545" s="4" t="n">
        <v>15740</v>
      </c>
      <c r="K545" s="5" t="n">
        <v>28.0071174377224</v>
      </c>
    </row>
    <row r="546" customFormat="false" ht="13.2" hidden="false" customHeight="false" outlineLevel="0" collapsed="false">
      <c r="A546" s="2" t="n">
        <v>2231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195</v>
      </c>
      <c r="H546" s="15" t="s">
        <v>68</v>
      </c>
      <c r="I546" s="4" t="n">
        <v>562</v>
      </c>
      <c r="J546" s="4" t="n">
        <v>18440</v>
      </c>
      <c r="K546" s="5" t="n">
        <v>32.8113879003559</v>
      </c>
    </row>
    <row r="547" customFormat="false" ht="13.2" hidden="false" customHeight="false" outlineLevel="0" collapsed="false">
      <c r="A547" s="2" t="n">
        <v>2232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195</v>
      </c>
      <c r="H547" s="15" t="s">
        <v>16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33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195</v>
      </c>
      <c r="H548" s="15" t="s">
        <v>10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34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195</v>
      </c>
      <c r="H549" s="15" t="s">
        <v>22</v>
      </c>
      <c r="I549" s="4" t="n">
        <v>1337</v>
      </c>
      <c r="J549" s="4" t="n">
        <v>20740</v>
      </c>
      <c r="K549" s="5" t="n">
        <v>15.5123410620793</v>
      </c>
    </row>
    <row r="550" customFormat="false" ht="13.2" hidden="false" customHeight="false" outlineLevel="0" collapsed="false">
      <c r="A550" s="2" t="n">
        <v>2235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196</v>
      </c>
      <c r="H550" s="15" t="s">
        <v>93</v>
      </c>
      <c r="I550" s="4" t="n">
        <v>1150</v>
      </c>
      <c r="J550" s="4" t="n">
        <v>38240</v>
      </c>
      <c r="K550" s="5" t="n">
        <v>33.2521739130435</v>
      </c>
    </row>
    <row r="551" customFormat="false" ht="13.2" hidden="false" customHeight="false" outlineLevel="0" collapsed="false">
      <c r="A551" s="2" t="n">
        <v>2236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196</v>
      </c>
      <c r="H551" s="15" t="s">
        <v>83</v>
      </c>
      <c r="I551" s="4" t="n">
        <v>962</v>
      </c>
      <c r="J551" s="4" t="n">
        <v>19780</v>
      </c>
      <c r="K551" s="5" t="n">
        <v>20.5613305613306</v>
      </c>
    </row>
    <row r="552" customFormat="false" ht="13.2" hidden="false" customHeight="false" outlineLevel="0" collapsed="false">
      <c r="A552" s="2" t="n">
        <v>2237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196</v>
      </c>
      <c r="H552" s="15" t="s">
        <v>161</v>
      </c>
      <c r="I552" s="4" t="n">
        <v>962</v>
      </c>
      <c r="J552" s="4" t="n">
        <v>32740</v>
      </c>
      <c r="K552" s="5" t="n">
        <v>34.033264033264</v>
      </c>
    </row>
    <row r="553" customFormat="false" ht="13.2" hidden="false" customHeight="false" outlineLevel="0" collapsed="false">
      <c r="A553" s="2" t="n">
        <v>2238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196</v>
      </c>
      <c r="H553" s="15" t="s">
        <v>162</v>
      </c>
      <c r="I553" s="4" t="n">
        <v>962</v>
      </c>
      <c r="J553" s="4" t="n">
        <v>33840</v>
      </c>
      <c r="K553" s="5" t="n">
        <v>35.1767151767152</v>
      </c>
    </row>
    <row r="554" customFormat="false" ht="13.2" hidden="false" customHeight="false" outlineLevel="0" collapsed="false">
      <c r="A554" s="2" t="n">
        <v>2239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196</v>
      </c>
      <c r="H554" s="15" t="s">
        <v>47</v>
      </c>
      <c r="I554" s="4" t="n">
        <v>562</v>
      </c>
      <c r="J554" s="4" t="n">
        <v>11640</v>
      </c>
      <c r="K554" s="5" t="n">
        <v>20.711743772242</v>
      </c>
    </row>
    <row r="555" customFormat="false" ht="13.2" hidden="false" customHeight="false" outlineLevel="0" collapsed="false">
      <c r="A555" s="2" t="n">
        <v>2240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196</v>
      </c>
      <c r="H555" s="15" t="s">
        <v>26</v>
      </c>
      <c r="I555" s="4" t="n">
        <v>562</v>
      </c>
      <c r="J555" s="4" t="n">
        <v>13840</v>
      </c>
      <c r="K555" s="5" t="n">
        <v>24.626334519573</v>
      </c>
    </row>
    <row r="556" customFormat="false" ht="13.2" hidden="false" customHeight="false" outlineLevel="0" collapsed="false">
      <c r="A556" s="2" t="n">
        <v>2241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196</v>
      </c>
      <c r="H556" s="15" t="s">
        <v>163</v>
      </c>
      <c r="I556" s="4" t="n">
        <v>562</v>
      </c>
      <c r="J556" s="4" t="n">
        <v>14840</v>
      </c>
      <c r="K556" s="5" t="n">
        <v>26.4056939501779</v>
      </c>
    </row>
    <row r="557" customFormat="false" ht="13.2" hidden="false" customHeight="false" outlineLevel="0" collapsed="false">
      <c r="A557" s="2" t="n">
        <v>2242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196</v>
      </c>
      <c r="H557" s="15" t="s">
        <v>164</v>
      </c>
      <c r="I557" s="4" t="n">
        <v>562</v>
      </c>
      <c r="J557" s="4" t="n">
        <v>15740</v>
      </c>
      <c r="K557" s="5" t="n">
        <v>28.0071174377224</v>
      </c>
    </row>
    <row r="558" customFormat="false" ht="13.2" hidden="false" customHeight="false" outlineLevel="0" collapsed="false">
      <c r="A558" s="2" t="n">
        <v>2243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196</v>
      </c>
      <c r="H558" s="15" t="s">
        <v>68</v>
      </c>
      <c r="I558" s="4" t="n">
        <v>562</v>
      </c>
      <c r="J558" s="4" t="n">
        <v>18440</v>
      </c>
      <c r="K558" s="5" t="n">
        <v>32.8113879003559</v>
      </c>
    </row>
    <row r="559" customFormat="false" ht="13.2" hidden="false" customHeight="false" outlineLevel="0" collapsed="false">
      <c r="A559" s="2" t="n">
        <v>2244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196</v>
      </c>
      <c r="H559" s="15" t="s">
        <v>166</v>
      </c>
      <c r="I559" s="4" t="n">
        <v>1525</v>
      </c>
      <c r="J559" s="4" t="n">
        <v>44940</v>
      </c>
      <c r="K559" s="5" t="n">
        <v>29.4688524590164</v>
      </c>
    </row>
    <row r="560" customFormat="false" ht="13.2" hidden="false" customHeight="false" outlineLevel="0" collapsed="false">
      <c r="A560" s="2" t="n">
        <v>2245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196</v>
      </c>
      <c r="H560" s="15" t="s">
        <v>107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46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196</v>
      </c>
      <c r="H561" s="15" t="s">
        <v>22</v>
      </c>
      <c r="I561" s="4" t="n">
        <v>1337</v>
      </c>
      <c r="J561" s="4" t="n">
        <v>19740</v>
      </c>
      <c r="K561" s="5" t="n">
        <v>14.7643979057592</v>
      </c>
    </row>
    <row r="562" customFormat="false" ht="13.2" hidden="false" customHeight="false" outlineLevel="0" collapsed="false">
      <c r="A562" s="2" t="n">
        <v>2628</v>
      </c>
      <c r="B562" s="15" t="s">
        <v>91</v>
      </c>
      <c r="C562" s="15" t="s">
        <v>19</v>
      </c>
      <c r="D562" s="3" t="n">
        <v>0.298611111111111</v>
      </c>
      <c r="E562" s="3" t="n">
        <v>0.354166666666667</v>
      </c>
      <c r="G562" s="1" t="s">
        <v>197</v>
      </c>
      <c r="H562" s="15" t="s">
        <v>93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29</v>
      </c>
      <c r="B563" s="15" t="s">
        <v>91</v>
      </c>
      <c r="C563" s="15" t="s">
        <v>19</v>
      </c>
      <c r="D563" s="3" t="n">
        <v>0.298611111111111</v>
      </c>
      <c r="E563" s="3" t="n">
        <v>0.354166666666667</v>
      </c>
      <c r="G563" s="1" t="s">
        <v>197</v>
      </c>
      <c r="H563" s="15" t="s">
        <v>162</v>
      </c>
      <c r="I563" s="4" t="n">
        <v>835</v>
      </c>
      <c r="J563" s="4" t="n">
        <v>27040</v>
      </c>
      <c r="K563" s="5" t="n">
        <v>32.3832335329341</v>
      </c>
    </row>
    <row r="564" customFormat="false" ht="13.2" hidden="false" customHeight="false" outlineLevel="0" collapsed="false">
      <c r="A564" s="2" t="n">
        <v>2630</v>
      </c>
      <c r="B564" s="15" t="s">
        <v>91</v>
      </c>
      <c r="C564" s="15" t="s">
        <v>19</v>
      </c>
      <c r="D564" s="3" t="n">
        <v>0.298611111111111</v>
      </c>
      <c r="E564" s="3" t="n">
        <v>0.354166666666667</v>
      </c>
      <c r="G564" s="1" t="s">
        <v>197</v>
      </c>
      <c r="H564" s="15" t="s">
        <v>47</v>
      </c>
      <c r="I564" s="4" t="n">
        <v>435</v>
      </c>
      <c r="J564" s="4" t="n">
        <v>11320</v>
      </c>
      <c r="K564" s="5" t="n">
        <v>26.0229885057471</v>
      </c>
    </row>
    <row r="565" customFormat="false" ht="13.2" hidden="false" customHeight="false" outlineLevel="0" collapsed="false">
      <c r="A565" s="2" t="n">
        <v>2631</v>
      </c>
      <c r="B565" s="15" t="s">
        <v>91</v>
      </c>
      <c r="C565" s="15" t="s">
        <v>19</v>
      </c>
      <c r="D565" s="3" t="n">
        <v>0.298611111111111</v>
      </c>
      <c r="E565" s="3" t="n">
        <v>0.354166666666667</v>
      </c>
      <c r="G565" s="1" t="s">
        <v>197</v>
      </c>
      <c r="H565" s="15" t="s">
        <v>26</v>
      </c>
      <c r="I565" s="4" t="n">
        <v>435</v>
      </c>
      <c r="J565" s="4" t="n">
        <v>15830</v>
      </c>
      <c r="K565" s="5" t="n">
        <v>36.3908045977011</v>
      </c>
    </row>
    <row r="566" customFormat="false" ht="13.2" hidden="false" customHeight="false" outlineLevel="0" collapsed="false">
      <c r="A566" s="2" t="n">
        <v>2632</v>
      </c>
      <c r="B566" s="15" t="s">
        <v>91</v>
      </c>
      <c r="C566" s="15" t="s">
        <v>19</v>
      </c>
      <c r="D566" s="3" t="n">
        <v>0.298611111111111</v>
      </c>
      <c r="E566" s="3" t="n">
        <v>0.354166666666667</v>
      </c>
      <c r="G566" s="1" t="s">
        <v>197</v>
      </c>
      <c r="H566" s="15" t="s">
        <v>163</v>
      </c>
      <c r="I566" s="4" t="n">
        <v>435</v>
      </c>
      <c r="J566" s="4" t="n">
        <v>17370</v>
      </c>
      <c r="K566" s="5" t="n">
        <v>39.9310344827586</v>
      </c>
    </row>
    <row r="567" customFormat="false" ht="13.2" hidden="false" customHeight="false" outlineLevel="0" collapsed="false">
      <c r="A567" s="2" t="n">
        <v>2633</v>
      </c>
      <c r="B567" s="15" t="s">
        <v>91</v>
      </c>
      <c r="C567" s="15" t="s">
        <v>19</v>
      </c>
      <c r="D567" s="3" t="n">
        <v>0.298611111111111</v>
      </c>
      <c r="E567" s="3" t="n">
        <v>0.354166666666667</v>
      </c>
      <c r="G567" s="1" t="s">
        <v>197</v>
      </c>
      <c r="H567" s="15" t="s">
        <v>164</v>
      </c>
      <c r="I567" s="4" t="n">
        <v>435</v>
      </c>
      <c r="J567" s="4" t="n">
        <v>17480</v>
      </c>
      <c r="K567" s="5" t="n">
        <v>40.183908045977</v>
      </c>
    </row>
    <row r="568" customFormat="false" ht="13.2" hidden="false" customHeight="false" outlineLevel="0" collapsed="false">
      <c r="A568" s="2" t="n">
        <v>2634</v>
      </c>
      <c r="B568" s="15" t="s">
        <v>91</v>
      </c>
      <c r="C568" s="15" t="s">
        <v>19</v>
      </c>
      <c r="D568" s="3" t="n">
        <v>0.298611111111111</v>
      </c>
      <c r="E568" s="3" t="n">
        <v>0.354166666666667</v>
      </c>
      <c r="G568" s="1" t="s">
        <v>197</v>
      </c>
      <c r="H568" s="15" t="s">
        <v>68</v>
      </c>
      <c r="I568" s="4" t="n">
        <v>435</v>
      </c>
      <c r="J568" s="4" t="n">
        <v>26060</v>
      </c>
      <c r="K568" s="5" t="n">
        <v>59.9080459770115</v>
      </c>
    </row>
    <row r="569" customFormat="false" ht="13.2" hidden="false" customHeight="false" outlineLevel="0" collapsed="false">
      <c r="A569" s="2" t="n">
        <v>2635</v>
      </c>
      <c r="B569" s="15" t="s">
        <v>91</v>
      </c>
      <c r="C569" s="15" t="s">
        <v>19</v>
      </c>
      <c r="D569" s="3" t="n">
        <v>0.388888888888889</v>
      </c>
      <c r="E569" s="3" t="n">
        <v>0.440972222222222</v>
      </c>
      <c r="G569" s="1" t="s">
        <v>198</v>
      </c>
      <c r="H569" s="15" t="s">
        <v>93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36</v>
      </c>
      <c r="B570" s="15" t="s">
        <v>91</v>
      </c>
      <c r="C570" s="15" t="s">
        <v>19</v>
      </c>
      <c r="D570" s="3" t="n">
        <v>0.388888888888889</v>
      </c>
      <c r="E570" s="3" t="n">
        <v>0.440972222222222</v>
      </c>
      <c r="G570" s="1" t="s">
        <v>198</v>
      </c>
      <c r="H570" s="15" t="s">
        <v>162</v>
      </c>
      <c r="I570" s="4" t="n">
        <v>835</v>
      </c>
      <c r="J570" s="4" t="n">
        <v>27040</v>
      </c>
      <c r="K570" s="5" t="n">
        <v>32.3832335329341</v>
      </c>
    </row>
    <row r="571" customFormat="false" ht="13.2" hidden="false" customHeight="false" outlineLevel="0" collapsed="false">
      <c r="A571" s="2" t="n">
        <v>2637</v>
      </c>
      <c r="B571" s="15" t="s">
        <v>91</v>
      </c>
      <c r="C571" s="15" t="s">
        <v>19</v>
      </c>
      <c r="D571" s="3" t="n">
        <v>0.388888888888889</v>
      </c>
      <c r="E571" s="3" t="n">
        <v>0.440972222222222</v>
      </c>
      <c r="G571" s="1" t="s">
        <v>198</v>
      </c>
      <c r="H571" s="15" t="s">
        <v>47</v>
      </c>
      <c r="I571" s="4" t="n">
        <v>435</v>
      </c>
      <c r="J571" s="4" t="n">
        <v>11320</v>
      </c>
      <c r="K571" s="5" t="n">
        <v>26.0229885057471</v>
      </c>
    </row>
    <row r="572" customFormat="false" ht="13.2" hidden="false" customHeight="false" outlineLevel="0" collapsed="false">
      <c r="A572" s="2" t="n">
        <v>2638</v>
      </c>
      <c r="B572" s="15" t="s">
        <v>91</v>
      </c>
      <c r="C572" s="15" t="s">
        <v>19</v>
      </c>
      <c r="D572" s="3" t="n">
        <v>0.388888888888889</v>
      </c>
      <c r="E572" s="3" t="n">
        <v>0.440972222222222</v>
      </c>
      <c r="G572" s="1" t="s">
        <v>198</v>
      </c>
      <c r="H572" s="15" t="s">
        <v>26</v>
      </c>
      <c r="I572" s="4" t="n">
        <v>435</v>
      </c>
      <c r="J572" s="4" t="n">
        <v>15830</v>
      </c>
      <c r="K572" s="5" t="n">
        <v>36.3908045977011</v>
      </c>
    </row>
    <row r="573" customFormat="false" ht="13.2" hidden="false" customHeight="false" outlineLevel="0" collapsed="false">
      <c r="A573" s="2" t="n">
        <v>2639</v>
      </c>
      <c r="B573" s="15" t="s">
        <v>91</v>
      </c>
      <c r="C573" s="15" t="s">
        <v>19</v>
      </c>
      <c r="D573" s="3" t="n">
        <v>0.388888888888889</v>
      </c>
      <c r="E573" s="3" t="n">
        <v>0.440972222222222</v>
      </c>
      <c r="G573" s="1" t="s">
        <v>198</v>
      </c>
      <c r="H573" s="15" t="s">
        <v>163</v>
      </c>
      <c r="I573" s="4" t="n">
        <v>435</v>
      </c>
      <c r="J573" s="4" t="n">
        <v>17370</v>
      </c>
      <c r="K573" s="5" t="n">
        <v>39.9310344827586</v>
      </c>
    </row>
    <row r="574" customFormat="false" ht="13.2" hidden="false" customHeight="false" outlineLevel="0" collapsed="false">
      <c r="A574" s="2" t="n">
        <v>2640</v>
      </c>
      <c r="B574" s="15" t="s">
        <v>91</v>
      </c>
      <c r="C574" s="15" t="s">
        <v>19</v>
      </c>
      <c r="D574" s="3" t="n">
        <v>0.388888888888889</v>
      </c>
      <c r="E574" s="3" t="n">
        <v>0.440972222222222</v>
      </c>
      <c r="G574" s="1" t="s">
        <v>198</v>
      </c>
      <c r="H574" s="15" t="s">
        <v>164</v>
      </c>
      <c r="I574" s="4" t="n">
        <v>435</v>
      </c>
      <c r="J574" s="4" t="n">
        <v>17480</v>
      </c>
      <c r="K574" s="5" t="n">
        <v>40.183908045977</v>
      </c>
    </row>
    <row r="575" customFormat="false" ht="13.2" hidden="false" customHeight="false" outlineLevel="0" collapsed="false">
      <c r="A575" s="2" t="n">
        <v>2641</v>
      </c>
      <c r="B575" s="15" t="s">
        <v>91</v>
      </c>
      <c r="C575" s="15" t="s">
        <v>19</v>
      </c>
      <c r="D575" s="3" t="n">
        <v>0.388888888888889</v>
      </c>
      <c r="E575" s="3" t="n">
        <v>0.440972222222222</v>
      </c>
      <c r="G575" s="1" t="s">
        <v>198</v>
      </c>
      <c r="H575" s="15" t="s">
        <v>68</v>
      </c>
      <c r="I575" s="4" t="n">
        <v>435</v>
      </c>
      <c r="J575" s="4" t="n">
        <v>26060</v>
      </c>
      <c r="K575" s="5" t="n">
        <v>59.9080459770115</v>
      </c>
    </row>
    <row r="576" customFormat="false" ht="13.2" hidden="false" customHeight="false" outlineLevel="0" collapsed="false">
      <c r="A576" s="2" t="n">
        <v>2642</v>
      </c>
      <c r="B576" s="15" t="s">
        <v>91</v>
      </c>
      <c r="C576" s="15" t="s">
        <v>19</v>
      </c>
      <c r="D576" s="3" t="n">
        <v>0.388888888888889</v>
      </c>
      <c r="E576" s="3" t="n">
        <v>0.440972222222222</v>
      </c>
      <c r="G576" s="1" t="s">
        <v>198</v>
      </c>
      <c r="H576" s="15" t="s">
        <v>166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43</v>
      </c>
      <c r="B577" s="15" t="s">
        <v>91</v>
      </c>
      <c r="C577" s="15" t="s">
        <v>19</v>
      </c>
      <c r="D577" s="3" t="n">
        <v>0.388888888888889</v>
      </c>
      <c r="E577" s="3" t="n">
        <v>0.440972222222222</v>
      </c>
      <c r="G577" s="1" t="s">
        <v>198</v>
      </c>
      <c r="H577" s="15" t="s">
        <v>107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44</v>
      </c>
      <c r="B578" s="15" t="s">
        <v>91</v>
      </c>
      <c r="C578" s="15" t="s">
        <v>19</v>
      </c>
      <c r="D578" s="3" t="n">
        <v>0.388888888888889</v>
      </c>
      <c r="E578" s="3" t="n">
        <v>0.440972222222222</v>
      </c>
      <c r="G578" s="1" t="s">
        <v>198</v>
      </c>
      <c r="H578" s="15" t="s">
        <v>22</v>
      </c>
      <c r="I578" s="4" t="n">
        <v>1125</v>
      </c>
      <c r="J578" s="4" t="n">
        <v>22440</v>
      </c>
      <c r="K578" s="5" t="n">
        <v>19.9466666666667</v>
      </c>
    </row>
    <row r="579" customFormat="false" ht="13.2" hidden="false" customHeight="false" outlineLevel="0" collapsed="false">
      <c r="A579" s="2" t="n">
        <v>2645</v>
      </c>
      <c r="B579" s="15" t="s">
        <v>91</v>
      </c>
      <c r="C579" s="15" t="s">
        <v>19</v>
      </c>
      <c r="D579" s="3" t="n">
        <v>0.440972222222222</v>
      </c>
      <c r="E579" s="3" t="n">
        <v>0.496527777777778</v>
      </c>
      <c r="G579" s="1" t="s">
        <v>199</v>
      </c>
      <c r="H579" s="15" t="s">
        <v>93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46</v>
      </c>
      <c r="B580" s="15" t="s">
        <v>91</v>
      </c>
      <c r="C580" s="15" t="s">
        <v>19</v>
      </c>
      <c r="D580" s="3" t="n">
        <v>0.440972222222222</v>
      </c>
      <c r="E580" s="3" t="n">
        <v>0.496527777777778</v>
      </c>
      <c r="G580" s="1" t="s">
        <v>199</v>
      </c>
      <c r="H580" s="15" t="s">
        <v>162</v>
      </c>
      <c r="I580" s="4" t="n">
        <v>835</v>
      </c>
      <c r="J580" s="4" t="n">
        <v>27040</v>
      </c>
      <c r="K580" s="5" t="n">
        <v>32.3832335329341</v>
      </c>
    </row>
    <row r="581" customFormat="false" ht="13.2" hidden="false" customHeight="false" outlineLevel="0" collapsed="false">
      <c r="A581" s="2" t="n">
        <v>2647</v>
      </c>
      <c r="B581" s="15" t="s">
        <v>91</v>
      </c>
      <c r="C581" s="15" t="s">
        <v>19</v>
      </c>
      <c r="D581" s="3" t="n">
        <v>0.440972222222222</v>
      </c>
      <c r="E581" s="3" t="n">
        <v>0.496527777777778</v>
      </c>
      <c r="G581" s="1" t="s">
        <v>199</v>
      </c>
      <c r="H581" s="15" t="s">
        <v>47</v>
      </c>
      <c r="I581" s="4" t="n">
        <v>435</v>
      </c>
      <c r="J581" s="4" t="n">
        <v>11320</v>
      </c>
      <c r="K581" s="5" t="n">
        <v>26.0229885057471</v>
      </c>
    </row>
    <row r="582" customFormat="false" ht="13.2" hidden="false" customHeight="false" outlineLevel="0" collapsed="false">
      <c r="A582" s="2" t="n">
        <v>2648</v>
      </c>
      <c r="B582" s="15" t="s">
        <v>91</v>
      </c>
      <c r="C582" s="15" t="s">
        <v>19</v>
      </c>
      <c r="D582" s="3" t="n">
        <v>0.440972222222222</v>
      </c>
      <c r="E582" s="3" t="n">
        <v>0.496527777777778</v>
      </c>
      <c r="G582" s="1" t="s">
        <v>199</v>
      </c>
      <c r="H582" s="15" t="s">
        <v>26</v>
      </c>
      <c r="I582" s="4" t="n">
        <v>435</v>
      </c>
      <c r="J582" s="4" t="n">
        <v>15830</v>
      </c>
      <c r="K582" s="5" t="n">
        <v>36.3908045977011</v>
      </c>
    </row>
    <row r="583" customFormat="false" ht="13.2" hidden="false" customHeight="false" outlineLevel="0" collapsed="false">
      <c r="A583" s="2" t="n">
        <v>2649</v>
      </c>
      <c r="B583" s="15" t="s">
        <v>91</v>
      </c>
      <c r="C583" s="15" t="s">
        <v>19</v>
      </c>
      <c r="D583" s="3" t="n">
        <v>0.440972222222222</v>
      </c>
      <c r="E583" s="3" t="n">
        <v>0.496527777777778</v>
      </c>
      <c r="G583" s="1" t="s">
        <v>199</v>
      </c>
      <c r="H583" s="15" t="s">
        <v>163</v>
      </c>
      <c r="I583" s="4" t="n">
        <v>435</v>
      </c>
      <c r="J583" s="4" t="n">
        <v>17370</v>
      </c>
      <c r="K583" s="5" t="n">
        <v>39.9310344827586</v>
      </c>
    </row>
    <row r="584" customFormat="false" ht="13.2" hidden="false" customHeight="false" outlineLevel="0" collapsed="false">
      <c r="A584" s="2" t="n">
        <v>2650</v>
      </c>
      <c r="B584" s="15" t="s">
        <v>91</v>
      </c>
      <c r="C584" s="15" t="s">
        <v>19</v>
      </c>
      <c r="D584" s="3" t="n">
        <v>0.440972222222222</v>
      </c>
      <c r="E584" s="3" t="n">
        <v>0.496527777777778</v>
      </c>
      <c r="G584" s="1" t="s">
        <v>199</v>
      </c>
      <c r="H584" s="15" t="s">
        <v>164</v>
      </c>
      <c r="I584" s="4" t="n">
        <v>435</v>
      </c>
      <c r="J584" s="4" t="n">
        <v>17480</v>
      </c>
      <c r="K584" s="5" t="n">
        <v>40.183908045977</v>
      </c>
    </row>
    <row r="585" customFormat="false" ht="13.2" hidden="false" customHeight="false" outlineLevel="0" collapsed="false">
      <c r="A585" s="2" t="n">
        <v>2651</v>
      </c>
      <c r="B585" s="15" t="s">
        <v>91</v>
      </c>
      <c r="C585" s="15" t="s">
        <v>19</v>
      </c>
      <c r="D585" s="3" t="n">
        <v>0.440972222222222</v>
      </c>
      <c r="E585" s="3" t="n">
        <v>0.496527777777778</v>
      </c>
      <c r="G585" s="1" t="s">
        <v>199</v>
      </c>
      <c r="H585" s="15" t="s">
        <v>68</v>
      </c>
      <c r="I585" s="4" t="n">
        <v>435</v>
      </c>
      <c r="J585" s="4" t="n">
        <v>26060</v>
      </c>
      <c r="K585" s="5" t="n">
        <v>59.9080459770115</v>
      </c>
    </row>
    <row r="586" customFormat="false" ht="13.2" hidden="false" customHeight="false" outlineLevel="0" collapsed="false">
      <c r="A586" s="2" t="n">
        <v>2652</v>
      </c>
      <c r="B586" s="15" t="s">
        <v>91</v>
      </c>
      <c r="C586" s="15" t="s">
        <v>19</v>
      </c>
      <c r="D586" s="3" t="n">
        <v>0.576388888888889</v>
      </c>
      <c r="E586" s="3" t="n">
        <v>0.631944444444444</v>
      </c>
      <c r="G586" s="1" t="s">
        <v>200</v>
      </c>
      <c r="H586" s="15" t="s">
        <v>93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53</v>
      </c>
      <c r="B587" s="15" t="s">
        <v>91</v>
      </c>
      <c r="C587" s="15" t="s">
        <v>19</v>
      </c>
      <c r="D587" s="3" t="n">
        <v>0.576388888888889</v>
      </c>
      <c r="E587" s="3" t="n">
        <v>0.631944444444444</v>
      </c>
      <c r="G587" s="1" t="s">
        <v>200</v>
      </c>
      <c r="H587" s="15" t="s">
        <v>162</v>
      </c>
      <c r="I587" s="4" t="n">
        <v>835</v>
      </c>
      <c r="J587" s="4" t="n">
        <v>27040</v>
      </c>
      <c r="K587" s="5" t="n">
        <v>32.3832335329341</v>
      </c>
    </row>
    <row r="588" customFormat="false" ht="13.2" hidden="false" customHeight="false" outlineLevel="0" collapsed="false">
      <c r="A588" s="2" t="n">
        <v>2654</v>
      </c>
      <c r="B588" s="15" t="s">
        <v>91</v>
      </c>
      <c r="C588" s="15" t="s">
        <v>19</v>
      </c>
      <c r="D588" s="3" t="n">
        <v>0.576388888888889</v>
      </c>
      <c r="E588" s="3" t="n">
        <v>0.631944444444444</v>
      </c>
      <c r="G588" s="1" t="s">
        <v>200</v>
      </c>
      <c r="H588" s="15" t="s">
        <v>47</v>
      </c>
      <c r="I588" s="4" t="n">
        <v>435</v>
      </c>
      <c r="J588" s="4" t="n">
        <v>11320</v>
      </c>
      <c r="K588" s="5" t="n">
        <v>26.0229885057471</v>
      </c>
    </row>
    <row r="589" customFormat="false" ht="13.2" hidden="false" customHeight="false" outlineLevel="0" collapsed="false">
      <c r="A589" s="2" t="n">
        <v>2655</v>
      </c>
      <c r="B589" s="15" t="s">
        <v>91</v>
      </c>
      <c r="C589" s="15" t="s">
        <v>19</v>
      </c>
      <c r="D589" s="3" t="n">
        <v>0.576388888888889</v>
      </c>
      <c r="E589" s="3" t="n">
        <v>0.631944444444444</v>
      </c>
      <c r="G589" s="1" t="s">
        <v>200</v>
      </c>
      <c r="H589" s="15" t="s">
        <v>26</v>
      </c>
      <c r="I589" s="4" t="n">
        <v>435</v>
      </c>
      <c r="J589" s="4" t="n">
        <v>15830</v>
      </c>
      <c r="K589" s="5" t="n">
        <v>36.3908045977011</v>
      </c>
    </row>
    <row r="590" customFormat="false" ht="13.2" hidden="false" customHeight="false" outlineLevel="0" collapsed="false">
      <c r="A590" s="2" t="n">
        <v>2656</v>
      </c>
      <c r="B590" s="15" t="s">
        <v>91</v>
      </c>
      <c r="C590" s="15" t="s">
        <v>19</v>
      </c>
      <c r="D590" s="3" t="n">
        <v>0.576388888888889</v>
      </c>
      <c r="E590" s="3" t="n">
        <v>0.631944444444444</v>
      </c>
      <c r="G590" s="1" t="s">
        <v>200</v>
      </c>
      <c r="H590" s="15" t="s">
        <v>163</v>
      </c>
      <c r="I590" s="4" t="n">
        <v>435</v>
      </c>
      <c r="J590" s="4" t="n">
        <v>17370</v>
      </c>
      <c r="K590" s="5" t="n">
        <v>39.9310344827586</v>
      </c>
    </row>
    <row r="591" customFormat="false" ht="13.2" hidden="false" customHeight="false" outlineLevel="0" collapsed="false">
      <c r="A591" s="2" t="n">
        <v>2657</v>
      </c>
      <c r="B591" s="15" t="s">
        <v>91</v>
      </c>
      <c r="C591" s="15" t="s">
        <v>19</v>
      </c>
      <c r="D591" s="3" t="n">
        <v>0.576388888888889</v>
      </c>
      <c r="E591" s="3" t="n">
        <v>0.631944444444444</v>
      </c>
      <c r="G591" s="1" t="s">
        <v>200</v>
      </c>
      <c r="H591" s="15" t="s">
        <v>164</v>
      </c>
      <c r="I591" s="4" t="n">
        <v>435</v>
      </c>
      <c r="J591" s="4" t="n">
        <v>17480</v>
      </c>
      <c r="K591" s="5" t="n">
        <v>40.183908045977</v>
      </c>
    </row>
    <row r="592" customFormat="false" ht="13.2" hidden="false" customHeight="false" outlineLevel="0" collapsed="false">
      <c r="A592" s="2" t="n">
        <v>2658</v>
      </c>
      <c r="B592" s="15" t="s">
        <v>91</v>
      </c>
      <c r="C592" s="15" t="s">
        <v>19</v>
      </c>
      <c r="D592" s="3" t="n">
        <v>0.576388888888889</v>
      </c>
      <c r="E592" s="3" t="n">
        <v>0.631944444444444</v>
      </c>
      <c r="G592" s="1" t="s">
        <v>200</v>
      </c>
      <c r="H592" s="15" t="s">
        <v>68</v>
      </c>
      <c r="I592" s="4" t="n">
        <v>435</v>
      </c>
      <c r="J592" s="4" t="n">
        <v>26060</v>
      </c>
      <c r="K592" s="5" t="n">
        <v>59.9080459770115</v>
      </c>
    </row>
    <row r="593" customFormat="false" ht="13.2" hidden="false" customHeight="false" outlineLevel="0" collapsed="false">
      <c r="A593" s="2" t="n">
        <v>2659</v>
      </c>
      <c r="B593" s="15" t="s">
        <v>91</v>
      </c>
      <c r="C593" s="15" t="s">
        <v>19</v>
      </c>
      <c r="D593" s="3" t="n">
        <v>0.697916666666667</v>
      </c>
      <c r="E593" s="3" t="n">
        <v>0.746527777777778</v>
      </c>
      <c r="G593" s="1" t="s">
        <v>201</v>
      </c>
      <c r="H593" s="15" t="s">
        <v>93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60</v>
      </c>
      <c r="B594" s="15" t="s">
        <v>91</v>
      </c>
      <c r="C594" s="15" t="s">
        <v>19</v>
      </c>
      <c r="D594" s="3" t="n">
        <v>0.697916666666667</v>
      </c>
      <c r="E594" s="3" t="n">
        <v>0.746527777777778</v>
      </c>
      <c r="G594" s="1" t="s">
        <v>201</v>
      </c>
      <c r="H594" s="15" t="s">
        <v>162</v>
      </c>
      <c r="I594" s="4" t="n">
        <v>835</v>
      </c>
      <c r="J594" s="4" t="n">
        <v>27040</v>
      </c>
      <c r="K594" s="5" t="n">
        <v>32.3832335329341</v>
      </c>
    </row>
    <row r="595" customFormat="false" ht="13.2" hidden="false" customHeight="false" outlineLevel="0" collapsed="false">
      <c r="A595" s="2" t="n">
        <v>2661</v>
      </c>
      <c r="B595" s="15" t="s">
        <v>91</v>
      </c>
      <c r="C595" s="15" t="s">
        <v>19</v>
      </c>
      <c r="D595" s="3" t="n">
        <v>0.697916666666667</v>
      </c>
      <c r="E595" s="3" t="n">
        <v>0.746527777777778</v>
      </c>
      <c r="G595" s="1" t="s">
        <v>201</v>
      </c>
      <c r="H595" s="15" t="s">
        <v>47</v>
      </c>
      <c r="I595" s="4" t="n">
        <v>435</v>
      </c>
      <c r="J595" s="4" t="n">
        <v>11320</v>
      </c>
      <c r="K595" s="5" t="n">
        <v>26.0229885057471</v>
      </c>
    </row>
    <row r="596" customFormat="false" ht="13.2" hidden="false" customHeight="false" outlineLevel="0" collapsed="false">
      <c r="A596" s="2" t="n">
        <v>2662</v>
      </c>
      <c r="B596" s="15" t="s">
        <v>91</v>
      </c>
      <c r="C596" s="15" t="s">
        <v>19</v>
      </c>
      <c r="D596" s="3" t="n">
        <v>0.697916666666667</v>
      </c>
      <c r="E596" s="3" t="n">
        <v>0.746527777777778</v>
      </c>
      <c r="G596" s="1" t="s">
        <v>201</v>
      </c>
      <c r="H596" s="15" t="s">
        <v>26</v>
      </c>
      <c r="I596" s="4" t="n">
        <v>435</v>
      </c>
      <c r="J596" s="4" t="n">
        <v>15830</v>
      </c>
      <c r="K596" s="5" t="n">
        <v>36.3908045977011</v>
      </c>
    </row>
    <row r="597" customFormat="false" ht="13.2" hidden="false" customHeight="false" outlineLevel="0" collapsed="false">
      <c r="A597" s="2" t="n">
        <v>2663</v>
      </c>
      <c r="B597" s="15" t="s">
        <v>91</v>
      </c>
      <c r="C597" s="15" t="s">
        <v>19</v>
      </c>
      <c r="D597" s="3" t="n">
        <v>0.697916666666667</v>
      </c>
      <c r="E597" s="3" t="n">
        <v>0.746527777777778</v>
      </c>
      <c r="G597" s="1" t="s">
        <v>201</v>
      </c>
      <c r="H597" s="15" t="s">
        <v>163</v>
      </c>
      <c r="I597" s="4" t="n">
        <v>435</v>
      </c>
      <c r="J597" s="4" t="n">
        <v>17370</v>
      </c>
      <c r="K597" s="5" t="n">
        <v>39.9310344827586</v>
      </c>
    </row>
    <row r="598" customFormat="false" ht="13.2" hidden="false" customHeight="false" outlineLevel="0" collapsed="false">
      <c r="A598" s="2" t="n">
        <v>2664</v>
      </c>
      <c r="B598" s="15" t="s">
        <v>91</v>
      </c>
      <c r="C598" s="15" t="s">
        <v>19</v>
      </c>
      <c r="D598" s="3" t="n">
        <v>0.697916666666667</v>
      </c>
      <c r="E598" s="3" t="n">
        <v>0.746527777777778</v>
      </c>
      <c r="G598" s="1" t="s">
        <v>201</v>
      </c>
      <c r="H598" s="15" t="s">
        <v>164</v>
      </c>
      <c r="I598" s="4" t="n">
        <v>435</v>
      </c>
      <c r="J598" s="4" t="n">
        <v>17480</v>
      </c>
      <c r="K598" s="5" t="n">
        <v>40.183908045977</v>
      </c>
    </row>
    <row r="599" customFormat="false" ht="13.2" hidden="false" customHeight="false" outlineLevel="0" collapsed="false">
      <c r="A599" s="2" t="n">
        <v>2665</v>
      </c>
      <c r="B599" s="15" t="s">
        <v>91</v>
      </c>
      <c r="C599" s="15" t="s">
        <v>19</v>
      </c>
      <c r="D599" s="3" t="n">
        <v>0.697916666666667</v>
      </c>
      <c r="E599" s="3" t="n">
        <v>0.746527777777778</v>
      </c>
      <c r="G599" s="1" t="s">
        <v>201</v>
      </c>
      <c r="H599" s="15" t="s">
        <v>68</v>
      </c>
      <c r="I599" s="4" t="n">
        <v>435</v>
      </c>
      <c r="J599" s="4" t="n">
        <v>26060</v>
      </c>
      <c r="K599" s="5" t="n">
        <v>59.9080459770115</v>
      </c>
    </row>
    <row r="600" customFormat="false" ht="13.2" hidden="false" customHeight="false" outlineLevel="0" collapsed="false">
      <c r="A600" s="2" t="n">
        <v>2666</v>
      </c>
      <c r="B600" s="15" t="s">
        <v>91</v>
      </c>
      <c r="C600" s="15" t="s">
        <v>19</v>
      </c>
      <c r="D600" s="3" t="n">
        <v>0.697916666666667</v>
      </c>
      <c r="E600" s="3" t="n">
        <v>0.746527777777778</v>
      </c>
      <c r="G600" s="1" t="s">
        <v>201</v>
      </c>
      <c r="H600" s="15" t="s">
        <v>16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67</v>
      </c>
      <c r="B601" s="15" t="s">
        <v>91</v>
      </c>
      <c r="C601" s="15" t="s">
        <v>19</v>
      </c>
      <c r="D601" s="3" t="n">
        <v>0.697916666666667</v>
      </c>
      <c r="E601" s="3" t="n">
        <v>0.746527777777778</v>
      </c>
      <c r="G601" s="1" t="s">
        <v>201</v>
      </c>
      <c r="H601" s="15" t="s">
        <v>10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68</v>
      </c>
      <c r="B602" s="15" t="s">
        <v>91</v>
      </c>
      <c r="C602" s="15" t="s">
        <v>19</v>
      </c>
      <c r="D602" s="3" t="n">
        <v>0.697916666666667</v>
      </c>
      <c r="E602" s="3" t="n">
        <v>0.746527777777778</v>
      </c>
      <c r="G602" s="1" t="s">
        <v>201</v>
      </c>
      <c r="H602" s="15" t="s">
        <v>22</v>
      </c>
      <c r="I602" s="4" t="n">
        <v>1125</v>
      </c>
      <c r="J602" s="4" t="n">
        <v>22440</v>
      </c>
      <c r="K602" s="5" t="n">
        <v>19.9466666666667</v>
      </c>
    </row>
    <row r="603" customFormat="false" ht="13.2" hidden="false" customHeight="false" outlineLevel="0" collapsed="false">
      <c r="A603" s="2" t="n">
        <v>2669</v>
      </c>
      <c r="B603" s="15" t="s">
        <v>91</v>
      </c>
      <c r="C603" s="15" t="s">
        <v>19</v>
      </c>
      <c r="D603" s="3" t="n">
        <v>0.819444444444445</v>
      </c>
      <c r="E603" s="3" t="n">
        <v>0.871527777777778</v>
      </c>
      <c r="G603" s="1" t="s">
        <v>202</v>
      </c>
      <c r="H603" s="15" t="s">
        <v>93</v>
      </c>
      <c r="I603" s="4" t="n">
        <v>980</v>
      </c>
      <c r="J603" s="4" t="n">
        <v>30840</v>
      </c>
      <c r="K603" s="5" t="n">
        <v>31.469387755102</v>
      </c>
    </row>
    <row r="604" customFormat="false" ht="13.2" hidden="false" customHeight="false" outlineLevel="0" collapsed="false">
      <c r="A604" s="2" t="n">
        <v>2670</v>
      </c>
      <c r="B604" s="15" t="s">
        <v>91</v>
      </c>
      <c r="C604" s="15" t="s">
        <v>19</v>
      </c>
      <c r="D604" s="3" t="n">
        <v>0.819444444444445</v>
      </c>
      <c r="E604" s="3" t="n">
        <v>0.871527777777778</v>
      </c>
      <c r="G604" s="1" t="s">
        <v>202</v>
      </c>
      <c r="H604" s="15" t="s">
        <v>162</v>
      </c>
      <c r="I604" s="4" t="n">
        <v>835</v>
      </c>
      <c r="J604" s="4" t="n">
        <v>27040</v>
      </c>
      <c r="K604" s="5" t="n">
        <v>32.3832335329341</v>
      </c>
    </row>
    <row r="605" customFormat="false" ht="13.2" hidden="false" customHeight="false" outlineLevel="0" collapsed="false">
      <c r="A605" s="2" t="n">
        <v>2671</v>
      </c>
      <c r="B605" s="15" t="s">
        <v>91</v>
      </c>
      <c r="C605" s="15" t="s">
        <v>19</v>
      </c>
      <c r="D605" s="3" t="n">
        <v>0.819444444444445</v>
      </c>
      <c r="E605" s="3" t="n">
        <v>0.871527777777778</v>
      </c>
      <c r="G605" s="1" t="s">
        <v>202</v>
      </c>
      <c r="H605" s="15" t="s">
        <v>47</v>
      </c>
      <c r="I605" s="4" t="n">
        <v>435</v>
      </c>
      <c r="J605" s="4" t="n">
        <v>11320</v>
      </c>
      <c r="K605" s="5" t="n">
        <v>26.0229885057471</v>
      </c>
    </row>
    <row r="606" customFormat="false" ht="13.2" hidden="false" customHeight="false" outlineLevel="0" collapsed="false">
      <c r="A606" s="2" t="n">
        <v>2672</v>
      </c>
      <c r="B606" s="15" t="s">
        <v>91</v>
      </c>
      <c r="C606" s="15" t="s">
        <v>19</v>
      </c>
      <c r="D606" s="3" t="n">
        <v>0.819444444444445</v>
      </c>
      <c r="E606" s="3" t="n">
        <v>0.871527777777778</v>
      </c>
      <c r="G606" s="1" t="s">
        <v>202</v>
      </c>
      <c r="H606" s="15" t="s">
        <v>26</v>
      </c>
      <c r="I606" s="4" t="n">
        <v>435</v>
      </c>
      <c r="J606" s="4" t="n">
        <v>15830</v>
      </c>
      <c r="K606" s="5" t="n">
        <v>36.3908045977011</v>
      </c>
    </row>
    <row r="607" customFormat="false" ht="13.2" hidden="false" customHeight="false" outlineLevel="0" collapsed="false">
      <c r="A607" s="2" t="n">
        <v>2673</v>
      </c>
      <c r="B607" s="15" t="s">
        <v>91</v>
      </c>
      <c r="C607" s="15" t="s">
        <v>19</v>
      </c>
      <c r="D607" s="3" t="n">
        <v>0.819444444444445</v>
      </c>
      <c r="E607" s="3" t="n">
        <v>0.871527777777778</v>
      </c>
      <c r="G607" s="1" t="s">
        <v>202</v>
      </c>
      <c r="H607" s="15" t="s">
        <v>163</v>
      </c>
      <c r="I607" s="4" t="n">
        <v>435</v>
      </c>
      <c r="J607" s="4" t="n">
        <v>17370</v>
      </c>
      <c r="K607" s="5" t="n">
        <v>39.9310344827586</v>
      </c>
    </row>
    <row r="608" customFormat="false" ht="13.2" hidden="false" customHeight="false" outlineLevel="0" collapsed="false">
      <c r="A608" s="2" t="n">
        <v>2674</v>
      </c>
      <c r="B608" s="15" t="s">
        <v>91</v>
      </c>
      <c r="C608" s="15" t="s">
        <v>19</v>
      </c>
      <c r="D608" s="3" t="n">
        <v>0.819444444444445</v>
      </c>
      <c r="E608" s="3" t="n">
        <v>0.871527777777778</v>
      </c>
      <c r="G608" s="1" t="s">
        <v>202</v>
      </c>
      <c r="H608" s="15" t="s">
        <v>164</v>
      </c>
      <c r="I608" s="4" t="n">
        <v>435</v>
      </c>
      <c r="J608" s="4" t="n">
        <v>17480</v>
      </c>
      <c r="K608" s="5" t="n">
        <v>40.183908045977</v>
      </c>
    </row>
    <row r="609" customFormat="false" ht="13.2" hidden="false" customHeight="false" outlineLevel="0" collapsed="false">
      <c r="A609" s="2" t="n">
        <v>2675</v>
      </c>
      <c r="B609" s="15" t="s">
        <v>91</v>
      </c>
      <c r="C609" s="15" t="s">
        <v>19</v>
      </c>
      <c r="D609" s="3" t="n">
        <v>0.819444444444445</v>
      </c>
      <c r="E609" s="3" t="n">
        <v>0.871527777777778</v>
      </c>
      <c r="G609" s="1" t="s">
        <v>202</v>
      </c>
      <c r="H609" s="15" t="s">
        <v>68</v>
      </c>
      <c r="I609" s="4" t="n">
        <v>435</v>
      </c>
      <c r="J609" s="4" t="n">
        <v>26060</v>
      </c>
      <c r="K609" s="5" t="n">
        <v>59.9080459770115</v>
      </c>
    </row>
    <row r="610" customFormat="false" ht="13.2" hidden="false" customHeight="false" outlineLevel="0" collapsed="false">
      <c r="A610" s="2" t="n">
        <v>2676</v>
      </c>
      <c r="B610" s="15" t="s">
        <v>91</v>
      </c>
      <c r="C610" s="15" t="s">
        <v>19</v>
      </c>
      <c r="D610" s="3" t="n">
        <v>0.819444444444445</v>
      </c>
      <c r="E610" s="3" t="n">
        <v>0.871527777777778</v>
      </c>
      <c r="G610" s="1" t="s">
        <v>202</v>
      </c>
      <c r="H610" s="15" t="s">
        <v>166</v>
      </c>
      <c r="I610" s="4" t="n">
        <v>1270</v>
      </c>
      <c r="J610" s="4" t="n">
        <v>37440</v>
      </c>
      <c r="K610" s="5" t="n">
        <v>29.4803149606299</v>
      </c>
    </row>
    <row r="611" customFormat="false" ht="13.2" hidden="false" customHeight="false" outlineLevel="0" collapsed="false">
      <c r="A611" s="2" t="n">
        <v>2677</v>
      </c>
      <c r="B611" s="15" t="s">
        <v>91</v>
      </c>
      <c r="C611" s="15" t="s">
        <v>19</v>
      </c>
      <c r="D611" s="3" t="n">
        <v>0.819444444444445</v>
      </c>
      <c r="E611" s="3" t="n">
        <v>0.871527777777778</v>
      </c>
      <c r="G611" s="1" t="s">
        <v>202</v>
      </c>
      <c r="H611" s="15" t="s">
        <v>107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678</v>
      </c>
      <c r="B612" s="15" t="s">
        <v>91</v>
      </c>
      <c r="C612" s="15" t="s">
        <v>19</v>
      </c>
      <c r="D612" s="3" t="n">
        <v>0.819444444444445</v>
      </c>
      <c r="E612" s="3" t="n">
        <v>0.871527777777778</v>
      </c>
      <c r="G612" s="1" t="s">
        <v>202</v>
      </c>
      <c r="H612" s="15" t="s">
        <v>22</v>
      </c>
      <c r="I612" s="4" t="n">
        <v>1125</v>
      </c>
      <c r="J612" s="4" t="n">
        <v>21340</v>
      </c>
      <c r="K612" s="5" t="n">
        <v>18.9688888888889</v>
      </c>
    </row>
    <row r="613" customFormat="false" ht="13.2" hidden="false" customHeight="false" outlineLevel="0" collapsed="false">
      <c r="A613" s="2" t="n">
        <v>4499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03</v>
      </c>
      <c r="H613" s="15" t="s">
        <v>93</v>
      </c>
      <c r="I613" s="4" t="n">
        <v>1388</v>
      </c>
      <c r="J613" s="4" t="n">
        <v>35440</v>
      </c>
      <c r="K613" s="5" t="n">
        <v>25.5331412103746</v>
      </c>
    </row>
    <row r="614" customFormat="false" ht="13.2" hidden="false" customHeight="false" outlineLevel="0" collapsed="false">
      <c r="A614" s="2" t="n">
        <v>4500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03</v>
      </c>
      <c r="H614" s="15" t="s">
        <v>161</v>
      </c>
      <c r="I614" s="4" t="n">
        <v>1141</v>
      </c>
      <c r="J614" s="4" t="n">
        <v>30740</v>
      </c>
      <c r="K614" s="5" t="n">
        <v>26.9412795793164</v>
      </c>
    </row>
    <row r="615" customFormat="false" ht="13.2" hidden="false" customHeight="false" outlineLevel="0" collapsed="false">
      <c r="A615" s="2" t="n">
        <v>4501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03</v>
      </c>
      <c r="H615" s="15" t="s">
        <v>162</v>
      </c>
      <c r="I615" s="4" t="n">
        <v>1141</v>
      </c>
      <c r="J615" s="4" t="n">
        <v>31240</v>
      </c>
      <c r="K615" s="5" t="n">
        <v>27.3794916739702</v>
      </c>
    </row>
    <row r="616" customFormat="false" ht="13.2" hidden="false" customHeight="false" outlineLevel="0" collapsed="false">
      <c r="A616" s="2" t="n">
        <v>4502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03</v>
      </c>
      <c r="H616" s="15" t="s">
        <v>163</v>
      </c>
      <c r="I616" s="4" t="n">
        <v>741</v>
      </c>
      <c r="J616" s="4" t="n">
        <v>15640</v>
      </c>
      <c r="K616" s="5" t="n">
        <v>21.1066126855601</v>
      </c>
    </row>
    <row r="617" customFormat="false" ht="13.2" hidden="false" customHeight="false" outlineLevel="0" collapsed="false">
      <c r="A617" s="2" t="n">
        <v>4503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03</v>
      </c>
      <c r="H617" s="15" t="s">
        <v>164</v>
      </c>
      <c r="I617" s="4" t="n">
        <v>741</v>
      </c>
      <c r="J617" s="4" t="n">
        <v>15940</v>
      </c>
      <c r="K617" s="5" t="n">
        <v>21.5114709851552</v>
      </c>
    </row>
    <row r="618" customFormat="false" ht="13.2" hidden="false" customHeight="false" outlineLevel="0" collapsed="false">
      <c r="A618" s="2" t="n">
        <v>4504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03</v>
      </c>
      <c r="H618" s="15" t="s">
        <v>68</v>
      </c>
      <c r="I618" s="4" t="n">
        <v>741</v>
      </c>
      <c r="J618" s="4" t="n">
        <v>17140</v>
      </c>
      <c r="K618" s="5" t="n">
        <v>23.1309041835358</v>
      </c>
    </row>
    <row r="619" customFormat="false" ht="13.2" hidden="false" customHeight="false" outlineLevel="0" collapsed="false">
      <c r="A619" s="2" t="n">
        <v>4505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03</v>
      </c>
      <c r="H619" s="15" t="s">
        <v>166</v>
      </c>
      <c r="I619" s="4" t="n">
        <v>1882</v>
      </c>
      <c r="J619" s="4" t="n">
        <v>44240</v>
      </c>
      <c r="K619" s="5" t="n">
        <v>23.5069075451647</v>
      </c>
    </row>
    <row r="620" customFormat="false" ht="13.2" hidden="false" customHeight="false" outlineLevel="0" collapsed="false">
      <c r="A620" s="2" t="n">
        <v>4506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03</v>
      </c>
      <c r="H620" s="15" t="s">
        <v>107</v>
      </c>
      <c r="I620" s="4" t="n">
        <v>1635</v>
      </c>
      <c r="J620" s="4" t="n">
        <v>34640</v>
      </c>
      <c r="K620" s="5" t="n">
        <v>21.1865443425076</v>
      </c>
    </row>
    <row r="621" customFormat="false" ht="13.2" hidden="false" customHeight="false" outlineLevel="0" collapsed="false">
      <c r="A621" s="2" t="n">
        <v>4507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03</v>
      </c>
      <c r="H621" s="15" t="s">
        <v>22</v>
      </c>
      <c r="I621" s="4" t="n">
        <v>1635</v>
      </c>
      <c r="J621" s="4" t="n">
        <v>24040</v>
      </c>
      <c r="K621" s="5" t="n">
        <v>14.70336391437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561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3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83</v>
      </c>
      <c r="I3" s="4" t="n">
        <v>1252</v>
      </c>
      <c r="J3" s="4" t="n">
        <v>27520</v>
      </c>
      <c r="K3" s="5" t="n">
        <v>21.9808306709265</v>
      </c>
    </row>
    <row r="4" customFormat="false" ht="13.2" hidden="false" customHeight="false" outlineLevel="0" collapsed="false">
      <c r="A4" s="2" t="n">
        <v>3455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6520</v>
      </c>
      <c r="K4" s="5" t="n">
        <v>19.3896713615023</v>
      </c>
    </row>
    <row r="5" customFormat="false" ht="13.2" hidden="false" customHeight="false" outlineLevel="0" collapsed="false">
      <c r="A5" s="2" t="n">
        <v>3462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870</v>
      </c>
      <c r="K5" s="5" t="n">
        <v>15.8626373626374</v>
      </c>
    </row>
    <row r="6" customFormat="false" ht="13.2" hidden="false" customHeight="false" outlineLevel="0" collapsed="false">
      <c r="A6" s="2" t="n">
        <v>3464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83</v>
      </c>
      <c r="I6" s="4" t="n">
        <v>1252</v>
      </c>
      <c r="J6" s="4" t="n">
        <v>27520</v>
      </c>
      <c r="K6" s="5" t="n">
        <v>21.9808306709265</v>
      </c>
    </row>
    <row r="7" customFormat="false" ht="13.2" hidden="false" customHeight="false" outlineLevel="0" collapsed="false">
      <c r="A7" s="2" t="n">
        <v>3476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6520</v>
      </c>
      <c r="K7" s="5" t="n">
        <v>19.3896713615023</v>
      </c>
    </row>
    <row r="8" customFormat="false" ht="13.2" hidden="false" customHeight="false" outlineLevel="0" collapsed="false">
      <c r="A8" s="2" t="n">
        <v>3482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107</v>
      </c>
      <c r="I8" s="4" t="n">
        <v>1820</v>
      </c>
      <c r="J8" s="4" t="n">
        <v>48070</v>
      </c>
      <c r="K8" s="5" t="n">
        <v>26.4120879120879</v>
      </c>
    </row>
    <row r="9" customFormat="false" ht="13.2" hidden="false" customHeight="false" outlineLevel="0" collapsed="false">
      <c r="A9" s="2" t="n">
        <v>3484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83</v>
      </c>
      <c r="I9" s="4" t="n">
        <v>1252</v>
      </c>
      <c r="J9" s="4" t="n">
        <v>36970</v>
      </c>
      <c r="K9" s="5" t="n">
        <v>29.5287539936102</v>
      </c>
    </row>
    <row r="10" customFormat="false" ht="13.2" hidden="false" customHeight="false" outlineLevel="0" collapsed="false">
      <c r="A10" s="2" t="n">
        <v>3490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166</v>
      </c>
      <c r="I10" s="4" t="n">
        <v>2104</v>
      </c>
      <c r="J10" s="4" t="n">
        <v>60670</v>
      </c>
      <c r="K10" s="5" t="n">
        <v>28.8355513307985</v>
      </c>
    </row>
    <row r="11" customFormat="false" ht="13.2" hidden="false" customHeight="false" outlineLevel="0" collapsed="false">
      <c r="A11" s="2" t="n">
        <v>3492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83</v>
      </c>
      <c r="I11" s="4" t="n">
        <v>1252</v>
      </c>
      <c r="J11" s="4" t="n">
        <v>33570</v>
      </c>
      <c r="K11" s="5" t="n">
        <v>26.8130990415335</v>
      </c>
    </row>
    <row r="12" customFormat="false" ht="13.2" hidden="false" customHeight="false" outlineLevel="0" collapsed="false">
      <c r="A12" s="2" t="n">
        <v>3499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506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33570</v>
      </c>
      <c r="K13" s="5" t="n">
        <v>26.8130990415335</v>
      </c>
    </row>
    <row r="14" customFormat="false" ht="13.2" hidden="false" customHeight="false" outlineLevel="0" collapsed="false">
      <c r="A14" s="2" t="n">
        <v>3514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1870</v>
      </c>
      <c r="K14" s="5" t="n">
        <v>17.510989010989</v>
      </c>
    </row>
    <row r="15" customFormat="false" ht="13.2" hidden="false" customHeight="false" outlineLevel="0" collapsed="false">
      <c r="A15" s="2" t="n">
        <v>3516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523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83</v>
      </c>
      <c r="I16" s="4" t="n">
        <v>1252</v>
      </c>
      <c r="J16" s="4" t="n">
        <v>27520</v>
      </c>
      <c r="K16" s="5" t="n">
        <v>21.9808306709265</v>
      </c>
    </row>
    <row r="17" customFormat="false" ht="13.2" hidden="false" customHeight="false" outlineLevel="0" collapsed="false">
      <c r="A17" s="2" t="n">
        <v>3532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107</v>
      </c>
      <c r="I17" s="4" t="n">
        <v>1820</v>
      </c>
      <c r="J17" s="4" t="n">
        <v>48070</v>
      </c>
      <c r="K17" s="5" t="n">
        <v>26.4120879120879</v>
      </c>
    </row>
    <row r="18" customFormat="false" ht="13.2" hidden="false" customHeight="false" outlineLevel="0" collapsed="false">
      <c r="A18" s="2" t="n">
        <v>353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54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54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28540</v>
      </c>
      <c r="K20" s="5" t="n">
        <v>29.6673596673597</v>
      </c>
    </row>
    <row r="21" customFormat="false" ht="13.2" hidden="false" customHeight="false" outlineLevel="0" collapsed="false">
      <c r="A21" s="2" t="n">
        <v>355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1740</v>
      </c>
      <c r="K21" s="5" t="n">
        <v>16.2602842183994</v>
      </c>
    </row>
    <row r="22" customFormat="false" ht="13.2" hidden="false" customHeight="false" outlineLevel="0" collapsed="false">
      <c r="A22" s="2" t="n">
        <v>3555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320</v>
      </c>
      <c r="K22" s="5" t="n">
        <v>26.0229885057471</v>
      </c>
    </row>
    <row r="23" customFormat="false" ht="13.2" hidden="false" customHeight="false" outlineLevel="0" collapsed="false">
      <c r="A23" s="2" t="n">
        <v>356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1340</v>
      </c>
      <c r="K23" s="5" t="n">
        <v>18.9688888888889</v>
      </c>
    </row>
    <row r="24" customFormat="false" ht="13.2" hidden="false" customHeight="false" outlineLevel="0" collapsed="false">
      <c r="A24" s="2" t="n">
        <v>356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570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57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584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59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3540</v>
      </c>
      <c r="K28" s="5" t="n">
        <v>20.9244444444444</v>
      </c>
    </row>
    <row r="29" customFormat="false" ht="13.2" hidden="false" customHeight="false" outlineLevel="0" collapsed="false">
      <c r="A29" s="2" t="n">
        <v>3594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603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3540</v>
      </c>
      <c r="K30" s="5" t="n">
        <v>20.9244444444444</v>
      </c>
    </row>
    <row r="31" customFormat="false" ht="13.2" hidden="false" customHeight="false" outlineLevel="0" collapsed="false">
      <c r="A31" s="2" t="n">
        <v>360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47</v>
      </c>
      <c r="I31" s="4" t="n">
        <v>741</v>
      </c>
      <c r="J31" s="4" t="n">
        <v>13340</v>
      </c>
      <c r="K31" s="5" t="n">
        <v>18.0026990553306</v>
      </c>
    </row>
    <row r="32" customFormat="false" ht="13.2" hidden="false" customHeight="false" outlineLevel="0" collapsed="false">
      <c r="A32" s="2" t="n">
        <v>361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1840</v>
      </c>
      <c r="K32" s="5" t="n">
        <v>13.3577981651376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90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47</v>
      </c>
      <c r="I34" s="4" t="n">
        <v>852</v>
      </c>
      <c r="J34" s="4" t="n">
        <v>16520</v>
      </c>
      <c r="K34" s="5" t="n">
        <v>19.3896713615023</v>
      </c>
    </row>
    <row r="35" customFormat="false" ht="13.2" hidden="false" customHeight="false" outlineLevel="0" collapsed="false">
      <c r="A35" s="2" t="n">
        <v>1499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47</v>
      </c>
      <c r="I35" s="4" t="n">
        <v>852</v>
      </c>
      <c r="J35" s="4" t="n">
        <v>16520</v>
      </c>
      <c r="K35" s="5" t="n">
        <v>19.3896713615023</v>
      </c>
    </row>
    <row r="36" customFormat="false" ht="13.2" hidden="false" customHeight="false" outlineLevel="0" collapsed="false">
      <c r="A36" s="2" t="n">
        <v>1506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0370</v>
      </c>
      <c r="K36" s="5" t="n">
        <v>16.6868131868132</v>
      </c>
    </row>
    <row r="37" customFormat="false" ht="13.2" hidden="false" customHeight="false" outlineLevel="0" collapsed="false">
      <c r="A37" s="2" t="n">
        <v>1511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47</v>
      </c>
      <c r="I37" s="4" t="n">
        <v>852</v>
      </c>
      <c r="J37" s="4" t="n">
        <v>17770</v>
      </c>
      <c r="K37" s="5" t="n">
        <v>20.8568075117371</v>
      </c>
    </row>
    <row r="38" customFormat="false" ht="13.2" hidden="false" customHeight="false" outlineLevel="0" collapsed="false">
      <c r="A38" s="2" t="n">
        <v>1518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22</v>
      </c>
      <c r="I38" s="4" t="n">
        <v>1820</v>
      </c>
      <c r="J38" s="4" t="n">
        <v>31870</v>
      </c>
      <c r="K38" s="5" t="n">
        <v>17.510989010989</v>
      </c>
    </row>
    <row r="39" customFormat="false" ht="13.2" hidden="false" customHeight="false" outlineLevel="0" collapsed="false">
      <c r="A39" s="2" t="n">
        <v>1523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47</v>
      </c>
      <c r="I39" s="4" t="n">
        <v>852</v>
      </c>
      <c r="J39" s="4" t="n">
        <v>17770</v>
      </c>
      <c r="K39" s="5" t="n">
        <v>20.8568075117371</v>
      </c>
    </row>
    <row r="40" customFormat="false" ht="13.2" hidden="false" customHeight="false" outlineLevel="0" collapsed="false">
      <c r="A40" s="2" t="n">
        <v>1529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27520</v>
      </c>
      <c r="K40" s="5" t="n">
        <v>21.9808306709265</v>
      </c>
    </row>
    <row r="41" customFormat="false" ht="13.2" hidden="false" customHeight="false" outlineLevel="0" collapsed="false">
      <c r="A41" s="2" t="n">
        <v>1538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83</v>
      </c>
      <c r="I41" s="4" t="n">
        <v>1252</v>
      </c>
      <c r="J41" s="4" t="n">
        <v>30170</v>
      </c>
      <c r="K41" s="5" t="n">
        <v>24.0974440894569</v>
      </c>
    </row>
    <row r="42" customFormat="false" ht="13.2" hidden="false" customHeight="false" outlineLevel="0" collapsed="false">
      <c r="A42" s="2" t="n">
        <v>1547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870</v>
      </c>
      <c r="K42" s="5" t="n">
        <v>15.8626373626374</v>
      </c>
    </row>
    <row r="43" customFormat="false" ht="13.2" hidden="false" customHeight="false" outlineLevel="0" collapsed="false">
      <c r="A43" s="2" t="n">
        <v>1549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83</v>
      </c>
      <c r="I43" s="4" t="n">
        <v>1252</v>
      </c>
      <c r="J43" s="4" t="n">
        <v>30170</v>
      </c>
      <c r="K43" s="5" t="n">
        <v>24.0974440894569</v>
      </c>
    </row>
    <row r="44" customFormat="false" ht="13.2" hidden="false" customHeight="false" outlineLevel="0" collapsed="false">
      <c r="A44" s="2" t="n">
        <v>1560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7770</v>
      </c>
      <c r="K44" s="5" t="n">
        <v>20.8568075117371</v>
      </c>
    </row>
    <row r="45" customFormat="false" ht="13.2" hidden="false" customHeight="false" outlineLevel="0" collapsed="false">
      <c r="A45" s="2" t="n">
        <v>1567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31870</v>
      </c>
      <c r="K45" s="5" t="n">
        <v>17.510989010989</v>
      </c>
    </row>
    <row r="46" customFormat="false" ht="13.2" hidden="false" customHeight="false" outlineLevel="0" collapsed="false">
      <c r="A46" s="2" t="n">
        <v>1569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83</v>
      </c>
      <c r="I46" s="4" t="n">
        <v>1252</v>
      </c>
      <c r="J46" s="4" t="n">
        <v>27520</v>
      </c>
      <c r="K46" s="5" t="n">
        <v>21.9808306709265</v>
      </c>
    </row>
    <row r="47" customFormat="false" ht="13.2" hidden="false" customHeight="false" outlineLevel="0" collapsed="false">
      <c r="A47" s="2" t="n">
        <v>1579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870</v>
      </c>
      <c r="K47" s="5" t="n">
        <v>15.8626373626374</v>
      </c>
    </row>
    <row r="48" customFormat="false" ht="13.2" hidden="false" customHeight="false" outlineLevel="0" collapsed="false">
      <c r="A48" s="2" t="n">
        <v>1581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83</v>
      </c>
      <c r="I48" s="4" t="n">
        <v>1252</v>
      </c>
      <c r="J48" s="4" t="n">
        <v>30170</v>
      </c>
      <c r="K48" s="5" t="n">
        <v>24.0974440894569</v>
      </c>
    </row>
    <row r="49" customFormat="false" ht="13.2" hidden="false" customHeight="false" outlineLevel="0" collapsed="false">
      <c r="A49" s="2" t="n">
        <v>2083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093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2095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105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470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47</v>
      </c>
      <c r="I53" s="4" t="n">
        <v>435</v>
      </c>
      <c r="J53" s="4" t="n">
        <v>11320</v>
      </c>
      <c r="K53" s="5" t="n">
        <v>26.0229885057471</v>
      </c>
    </row>
    <row r="54" customFormat="false" ht="13.2" hidden="false" customHeight="false" outlineLevel="0" collapsed="false">
      <c r="A54" s="2" t="n">
        <v>247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47</v>
      </c>
      <c r="I54" s="4" t="n">
        <v>435</v>
      </c>
      <c r="J54" s="4" t="n">
        <v>11320</v>
      </c>
      <c r="K54" s="5" t="n">
        <v>26.0229885057471</v>
      </c>
    </row>
    <row r="55" customFormat="false" ht="13.2" hidden="false" customHeight="false" outlineLevel="0" collapsed="false">
      <c r="A55" s="2" t="n">
        <v>2484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22440</v>
      </c>
      <c r="K55" s="5" t="n">
        <v>19.9466666666667</v>
      </c>
    </row>
    <row r="56" customFormat="false" ht="13.2" hidden="false" customHeight="false" outlineLevel="0" collapsed="false">
      <c r="A56" s="2" t="n">
        <v>248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47</v>
      </c>
      <c r="I56" s="4" t="n">
        <v>435</v>
      </c>
      <c r="J56" s="4" t="n">
        <v>12640</v>
      </c>
      <c r="K56" s="5" t="n">
        <v>29.0574712643678</v>
      </c>
    </row>
    <row r="57" customFormat="false" ht="13.2" hidden="false" customHeight="false" outlineLevel="0" collapsed="false">
      <c r="A57" s="2" t="n">
        <v>249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499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508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21340</v>
      </c>
      <c r="K59" s="5" t="n">
        <v>18.9688888888889</v>
      </c>
    </row>
    <row r="60" customFormat="false" ht="13.2" hidden="false" customHeight="false" outlineLevel="0" collapsed="false">
      <c r="A60" s="2" t="n">
        <v>2509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51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3540</v>
      </c>
      <c r="K61" s="5" t="n">
        <v>20.9244444444444</v>
      </c>
    </row>
    <row r="62" customFormat="false" ht="13.2" hidden="false" customHeight="false" outlineLevel="0" collapsed="false">
      <c r="A62" s="2" t="n">
        <v>4143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93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14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166</v>
      </c>
      <c r="I63" s="4" t="n">
        <v>1882</v>
      </c>
      <c r="J63" s="4" t="n">
        <v>44240</v>
      </c>
      <c r="K63" s="5" t="n">
        <v>23.5069075451647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443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83</v>
      </c>
      <c r="I66" s="23" t="n">
        <v>1252</v>
      </c>
      <c r="J66" s="23" t="n">
        <v>27520</v>
      </c>
      <c r="K66" s="24" t="n">
        <v>21.9808306709265</v>
      </c>
      <c r="L66" s="23"/>
      <c r="M66" s="23"/>
      <c r="N66" s="24"/>
    </row>
    <row r="67" customFormat="false" ht="13.2" hidden="false" customHeight="false" outlineLevel="0" collapsed="false">
      <c r="A67" s="2" t="n">
        <v>1523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47</v>
      </c>
      <c r="I67" s="4" t="n">
        <v>852</v>
      </c>
      <c r="J67" s="4" t="n">
        <v>17770</v>
      </c>
      <c r="K67" s="5" t="n">
        <v>20.8568075117371</v>
      </c>
      <c r="L67" s="4" t="n">
        <f aca="false">I66+I67</f>
        <v>2104</v>
      </c>
      <c r="M67" s="4" t="n">
        <f aca="false">J66+J67</f>
        <v>45290</v>
      </c>
      <c r="N67" s="5" t="n">
        <f aca="false">M67/L67</f>
        <v>21.5256653992395</v>
      </c>
    </row>
    <row r="68" customFormat="false" ht="13.2" hidden="false" customHeight="false" outlineLevel="0" collapsed="false">
      <c r="A68" s="2" t="n">
        <v>1529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27520</v>
      </c>
      <c r="K68" s="5" t="n">
        <v>21.9808306709265</v>
      </c>
      <c r="L68" s="4" t="n">
        <f aca="false">I66+I68</f>
        <v>2504</v>
      </c>
      <c r="M68" s="4" t="n">
        <f aca="false">J66+J68</f>
        <v>55040</v>
      </c>
      <c r="N68" s="5" t="n">
        <f aca="false">M68/L68</f>
        <v>21.9808306709265</v>
      </c>
    </row>
    <row r="69" customFormat="false" ht="13.2" hidden="false" customHeight="false" outlineLevel="0" collapsed="false">
      <c r="A69" s="2" t="n">
        <v>1538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83</v>
      </c>
      <c r="I69" s="4" t="n">
        <v>1252</v>
      </c>
      <c r="J69" s="4" t="n">
        <v>30170</v>
      </c>
      <c r="K69" s="5" t="n">
        <v>24.0974440894569</v>
      </c>
      <c r="L69" s="4" t="n">
        <f aca="false">I66+I69</f>
        <v>2504</v>
      </c>
      <c r="M69" s="4" t="n">
        <f aca="false">J66+J69</f>
        <v>57690</v>
      </c>
      <c r="N69" s="5" t="n">
        <f aca="false">M69/L69</f>
        <v>23.0391373801917</v>
      </c>
    </row>
    <row r="70" customFormat="false" ht="13.2" hidden="false" customHeight="false" outlineLevel="0" collapsed="false">
      <c r="A70" s="2" t="n">
        <v>1547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870</v>
      </c>
      <c r="K70" s="5" t="n">
        <v>15.8626373626374</v>
      </c>
      <c r="L70" s="4" t="n">
        <f aca="false">I66+I70</f>
        <v>3072</v>
      </c>
      <c r="M70" s="4" t="n">
        <f aca="false">J66+J70</f>
        <v>56390</v>
      </c>
      <c r="N70" s="5" t="n">
        <f aca="false">M70/L70</f>
        <v>18.3561197916667</v>
      </c>
    </row>
    <row r="71" customFormat="false" ht="13.2" hidden="false" customHeight="false" outlineLevel="0" collapsed="false">
      <c r="A71" s="2" t="n">
        <v>1549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83</v>
      </c>
      <c r="I71" s="4" t="n">
        <v>1252</v>
      </c>
      <c r="J71" s="4" t="n">
        <v>30170</v>
      </c>
      <c r="K71" s="5" t="n">
        <v>24.0974440894569</v>
      </c>
      <c r="L71" s="4" t="n">
        <f aca="false">I66+I71</f>
        <v>2504</v>
      </c>
      <c r="M71" s="4" t="n">
        <f aca="false">J66+J71</f>
        <v>57690</v>
      </c>
      <c r="N71" s="5" t="n">
        <f aca="false">M71/L71</f>
        <v>23.0391373801917</v>
      </c>
    </row>
    <row r="72" customFormat="false" ht="13.2" hidden="false" customHeight="false" outlineLevel="0" collapsed="false">
      <c r="A72" s="2" t="n">
        <v>1560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7770</v>
      </c>
      <c r="K72" s="5" t="n">
        <v>20.8568075117371</v>
      </c>
      <c r="L72" s="4" t="n">
        <f aca="false">I66+I72</f>
        <v>2104</v>
      </c>
      <c r="M72" s="4" t="n">
        <f aca="false">J66+J72</f>
        <v>45290</v>
      </c>
      <c r="N72" s="5" t="n">
        <f aca="false">M72/L72</f>
        <v>21.5256653992395</v>
      </c>
    </row>
    <row r="73" customFormat="false" ht="13.2" hidden="false" customHeight="false" outlineLevel="0" collapsed="false">
      <c r="A73" s="2" t="n">
        <v>1567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31870</v>
      </c>
      <c r="K73" s="5" t="n">
        <v>17.510989010989</v>
      </c>
      <c r="L73" s="4" t="n">
        <f aca="false">I66+I73</f>
        <v>3072</v>
      </c>
      <c r="M73" s="4" t="n">
        <f aca="false">J66+J73</f>
        <v>59390</v>
      </c>
      <c r="N73" s="5" t="n">
        <f aca="false">M73/L73</f>
        <v>19.3326822916667</v>
      </c>
    </row>
    <row r="74" customFormat="false" ht="13.2" hidden="false" customHeight="false" outlineLevel="0" collapsed="false">
      <c r="A74" s="2" t="n">
        <v>1569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83</v>
      </c>
      <c r="I74" s="4" t="n">
        <v>1252</v>
      </c>
      <c r="J74" s="4" t="n">
        <v>27520</v>
      </c>
      <c r="K74" s="5" t="n">
        <v>21.9808306709265</v>
      </c>
      <c r="L74" s="4" t="n">
        <f aca="false">I66+I74</f>
        <v>2504</v>
      </c>
      <c r="M74" s="4" t="n">
        <f aca="false">J66+J74</f>
        <v>55040</v>
      </c>
      <c r="N74" s="5" t="n">
        <f aca="false">M74/L74</f>
        <v>21.9808306709265</v>
      </c>
    </row>
    <row r="75" customFormat="false" ht="13.2" hidden="false" customHeight="false" outlineLevel="0" collapsed="false">
      <c r="A75" s="2" t="n">
        <v>1579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870</v>
      </c>
      <c r="K75" s="5" t="n">
        <v>15.8626373626374</v>
      </c>
      <c r="L75" s="4" t="n">
        <f aca="false">I66+I75</f>
        <v>3072</v>
      </c>
      <c r="M75" s="4" t="n">
        <f aca="false">J66+J75</f>
        <v>56390</v>
      </c>
      <c r="N75" s="5" t="n">
        <f aca="false">M75/L75</f>
        <v>18.3561197916667</v>
      </c>
    </row>
    <row r="76" customFormat="false" ht="13.2" hidden="false" customHeight="false" outlineLevel="0" collapsed="false">
      <c r="A76" s="2" t="n">
        <v>1581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83</v>
      </c>
      <c r="I76" s="4" t="n">
        <v>1252</v>
      </c>
      <c r="J76" s="4" t="n">
        <v>30170</v>
      </c>
      <c r="K76" s="5" t="n">
        <v>24.0974440894569</v>
      </c>
      <c r="L76" s="4" t="n">
        <f aca="false">I66+I76</f>
        <v>2504</v>
      </c>
      <c r="M76" s="4" t="n">
        <f aca="false">J66+J76</f>
        <v>57690</v>
      </c>
      <c r="N76" s="5" t="n">
        <f aca="false">M76/L76</f>
        <v>23.0391373801917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455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47</v>
      </c>
      <c r="I78" s="23" t="n">
        <v>852</v>
      </c>
      <c r="J78" s="23" t="n">
        <v>16520</v>
      </c>
      <c r="K78" s="24" t="n">
        <v>19.3896713615023</v>
      </c>
      <c r="L78" s="23"/>
      <c r="M78" s="23"/>
      <c r="N78" s="24"/>
    </row>
    <row r="79" customFormat="false" ht="13.2" hidden="false" customHeight="false" outlineLevel="0" collapsed="false">
      <c r="A79" s="2" t="n">
        <v>1523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47</v>
      </c>
      <c r="I79" s="4" t="n">
        <v>852</v>
      </c>
      <c r="J79" s="4" t="n">
        <v>17770</v>
      </c>
      <c r="K79" s="5" t="n">
        <v>20.8568075117371</v>
      </c>
      <c r="L79" s="4" t="n">
        <f aca="false">I78+I79</f>
        <v>1704</v>
      </c>
      <c r="M79" s="4" t="n">
        <f aca="false">J78+J79</f>
        <v>34290</v>
      </c>
      <c r="N79" s="5" t="n">
        <f aca="false">M79/L79</f>
        <v>20.1232394366197</v>
      </c>
    </row>
    <row r="80" customFormat="false" ht="13.2" hidden="false" customHeight="false" outlineLevel="0" collapsed="false">
      <c r="A80" s="2" t="n">
        <v>1529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27520</v>
      </c>
      <c r="K80" s="5" t="n">
        <v>21.9808306709265</v>
      </c>
      <c r="L80" s="4" t="n">
        <f aca="false">I78+I80</f>
        <v>2104</v>
      </c>
      <c r="M80" s="4" t="n">
        <f aca="false">J78+J80</f>
        <v>44040</v>
      </c>
      <c r="N80" s="5" t="n">
        <f aca="false">M80/L80</f>
        <v>20.9315589353612</v>
      </c>
    </row>
    <row r="81" customFormat="false" ht="13.2" hidden="false" customHeight="false" outlineLevel="0" collapsed="false">
      <c r="A81" s="2" t="n">
        <v>1538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83</v>
      </c>
      <c r="I81" s="4" t="n">
        <v>1252</v>
      </c>
      <c r="J81" s="4" t="n">
        <v>30170</v>
      </c>
      <c r="K81" s="5" t="n">
        <v>24.0974440894569</v>
      </c>
      <c r="L81" s="4" t="n">
        <f aca="false">I78+I81</f>
        <v>2104</v>
      </c>
      <c r="M81" s="4" t="n">
        <f aca="false">J78+J81</f>
        <v>46690</v>
      </c>
      <c r="N81" s="5" t="n">
        <f aca="false">M81/L81</f>
        <v>22.1910646387833</v>
      </c>
    </row>
    <row r="82" customFormat="false" ht="13.2" hidden="false" customHeight="false" outlineLevel="0" collapsed="false">
      <c r="A82" s="2" t="n">
        <v>1547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870</v>
      </c>
      <c r="K82" s="5" t="n">
        <v>15.8626373626374</v>
      </c>
      <c r="L82" s="4" t="n">
        <f aca="false">I78+I82</f>
        <v>2672</v>
      </c>
      <c r="M82" s="4" t="n">
        <f aca="false">J78+J82</f>
        <v>45390</v>
      </c>
      <c r="N82" s="5" t="n">
        <f aca="false">M82/L82</f>
        <v>16.9872754491018</v>
      </c>
    </row>
    <row r="83" customFormat="false" ht="13.2" hidden="false" customHeight="false" outlineLevel="0" collapsed="false">
      <c r="A83" s="2" t="n">
        <v>1549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83</v>
      </c>
      <c r="I83" s="4" t="n">
        <v>1252</v>
      </c>
      <c r="J83" s="4" t="n">
        <v>30170</v>
      </c>
      <c r="K83" s="5" t="n">
        <v>24.0974440894569</v>
      </c>
      <c r="L83" s="4" t="n">
        <f aca="false">I78+I83</f>
        <v>2104</v>
      </c>
      <c r="M83" s="4" t="n">
        <f aca="false">J78+J83</f>
        <v>46690</v>
      </c>
      <c r="N83" s="5" t="n">
        <f aca="false">M83/L83</f>
        <v>22.1910646387833</v>
      </c>
    </row>
    <row r="84" customFormat="false" ht="13.2" hidden="false" customHeight="false" outlineLevel="0" collapsed="false">
      <c r="A84" s="2" t="n">
        <v>1560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7770</v>
      </c>
      <c r="K84" s="5" t="n">
        <v>20.8568075117371</v>
      </c>
      <c r="L84" s="4" t="n">
        <f aca="false">I78+I84</f>
        <v>1704</v>
      </c>
      <c r="M84" s="4" t="n">
        <f aca="false">J78+J84</f>
        <v>34290</v>
      </c>
      <c r="N84" s="5" t="n">
        <f aca="false">M84/L84</f>
        <v>20.1232394366197</v>
      </c>
    </row>
    <row r="85" customFormat="false" ht="13.2" hidden="false" customHeight="false" outlineLevel="0" collapsed="false">
      <c r="A85" s="2" t="n">
        <v>1567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31870</v>
      </c>
      <c r="K85" s="5" t="n">
        <v>17.510989010989</v>
      </c>
      <c r="L85" s="4" t="n">
        <f aca="false">I78+I85</f>
        <v>2672</v>
      </c>
      <c r="M85" s="4" t="n">
        <f aca="false">J78+J85</f>
        <v>48390</v>
      </c>
      <c r="N85" s="5" t="n">
        <f aca="false">M85/L85</f>
        <v>18.1100299401198</v>
      </c>
    </row>
    <row r="86" customFormat="false" ht="13.2" hidden="false" customHeight="false" outlineLevel="0" collapsed="false">
      <c r="A86" s="2" t="n">
        <v>1569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83</v>
      </c>
      <c r="I86" s="4" t="n">
        <v>1252</v>
      </c>
      <c r="J86" s="4" t="n">
        <v>27520</v>
      </c>
      <c r="K86" s="5" t="n">
        <v>21.9808306709265</v>
      </c>
      <c r="L86" s="4" t="n">
        <f aca="false">I78+I86</f>
        <v>2104</v>
      </c>
      <c r="M86" s="4" t="n">
        <f aca="false">J78+J86</f>
        <v>44040</v>
      </c>
      <c r="N86" s="5" t="n">
        <f aca="false">M86/L86</f>
        <v>20.9315589353612</v>
      </c>
    </row>
    <row r="87" customFormat="false" ht="13.2" hidden="false" customHeight="false" outlineLevel="0" collapsed="false">
      <c r="A87" s="2" t="n">
        <v>1579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870</v>
      </c>
      <c r="K87" s="5" t="n">
        <v>15.8626373626374</v>
      </c>
      <c r="L87" s="4" t="n">
        <f aca="false">I78+I87</f>
        <v>2672</v>
      </c>
      <c r="M87" s="4" t="n">
        <f aca="false">J78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581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83</v>
      </c>
      <c r="I88" s="4" t="n">
        <v>1252</v>
      </c>
      <c r="J88" s="4" t="n">
        <v>30170</v>
      </c>
      <c r="K88" s="5" t="n">
        <v>24.0974440894569</v>
      </c>
      <c r="L88" s="4" t="n">
        <f aca="false">I78+I88</f>
        <v>2104</v>
      </c>
      <c r="M88" s="4" t="n">
        <f aca="false">J78+J88</f>
        <v>46690</v>
      </c>
      <c r="N88" s="5" t="n">
        <f aca="false">M88/L88</f>
        <v>22.1910646387833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462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870</v>
      </c>
      <c r="K90" s="30" t="n">
        <v>15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523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47</v>
      </c>
      <c r="I91" s="4" t="n">
        <v>852</v>
      </c>
      <c r="J91" s="4" t="n">
        <v>17770</v>
      </c>
      <c r="K91" s="5" t="n">
        <v>20.8568075117371</v>
      </c>
      <c r="L91" s="4" t="n">
        <f aca="false">I90+I91</f>
        <v>2672</v>
      </c>
      <c r="M91" s="4" t="n">
        <f aca="false">J90+J91</f>
        <v>46640</v>
      </c>
      <c r="N91" s="5" t="n">
        <f aca="false">M91/L91</f>
        <v>17.4550898203593</v>
      </c>
    </row>
    <row r="92" customFormat="false" ht="13.2" hidden="false" customHeight="false" outlineLevel="0" collapsed="false">
      <c r="A92" s="2" t="n">
        <v>1529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27520</v>
      </c>
      <c r="K92" s="5" t="n">
        <v>21.9808306709265</v>
      </c>
      <c r="L92" s="4" t="n">
        <f aca="false">I90+I92</f>
        <v>3072</v>
      </c>
      <c r="M92" s="4" t="n">
        <f aca="false">J90+J92</f>
        <v>56390</v>
      </c>
      <c r="N92" s="5" t="n">
        <f aca="false">M92/L92</f>
        <v>18.3561197916667</v>
      </c>
    </row>
    <row r="93" customFormat="false" ht="13.2" hidden="false" customHeight="false" outlineLevel="0" collapsed="false">
      <c r="A93" s="2" t="n">
        <v>1538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83</v>
      </c>
      <c r="I93" s="4" t="n">
        <v>1252</v>
      </c>
      <c r="J93" s="4" t="n">
        <v>30170</v>
      </c>
      <c r="K93" s="5" t="n">
        <v>24.0974440894569</v>
      </c>
      <c r="L93" s="4" t="n">
        <f aca="false">I90+I93</f>
        <v>3072</v>
      </c>
      <c r="M93" s="4" t="n">
        <f aca="false">J90+J93</f>
        <v>59040</v>
      </c>
      <c r="N93" s="5" t="n">
        <f aca="false">M93/L93</f>
        <v>19.21875</v>
      </c>
    </row>
    <row r="94" customFormat="false" ht="13.2" hidden="false" customHeight="false" outlineLevel="0" collapsed="false">
      <c r="A94" s="2" t="n">
        <v>1547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870</v>
      </c>
      <c r="K94" s="5" t="n">
        <v>15.8626373626374</v>
      </c>
      <c r="L94" s="4" t="n">
        <f aca="false">I90+I94</f>
        <v>3640</v>
      </c>
      <c r="M94" s="4" t="n">
        <f aca="false">J90+J94</f>
        <v>57740</v>
      </c>
      <c r="N94" s="5" t="n">
        <f aca="false">M94/L94</f>
        <v>15.8626373626374</v>
      </c>
    </row>
    <row r="95" customFormat="false" ht="13.2" hidden="false" customHeight="false" outlineLevel="0" collapsed="false">
      <c r="A95" s="2" t="n">
        <v>1549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83</v>
      </c>
      <c r="I95" s="4" t="n">
        <v>1252</v>
      </c>
      <c r="J95" s="4" t="n">
        <v>30170</v>
      </c>
      <c r="K95" s="5" t="n">
        <v>24.0974440894569</v>
      </c>
      <c r="L95" s="4" t="n">
        <f aca="false">I90+I95</f>
        <v>3072</v>
      </c>
      <c r="M95" s="4" t="n">
        <f aca="false">J90+J95</f>
        <v>59040</v>
      </c>
      <c r="N95" s="5" t="n">
        <f aca="false">M95/L95</f>
        <v>19.21875</v>
      </c>
    </row>
    <row r="96" customFormat="false" ht="13.2" hidden="false" customHeight="false" outlineLevel="0" collapsed="false">
      <c r="A96" s="2" t="n">
        <v>1560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7770</v>
      </c>
      <c r="K96" s="5" t="n">
        <v>20.8568075117371</v>
      </c>
      <c r="L96" s="4" t="n">
        <f aca="false">I90+I96</f>
        <v>2672</v>
      </c>
      <c r="M96" s="4" t="n">
        <f aca="false">J90+J96</f>
        <v>46640</v>
      </c>
      <c r="N96" s="5" t="n">
        <f aca="false">M96/L96</f>
        <v>17.4550898203593</v>
      </c>
    </row>
    <row r="97" customFormat="false" ht="13.2" hidden="false" customHeight="false" outlineLevel="0" collapsed="false">
      <c r="A97" s="2" t="n">
        <v>1567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31870</v>
      </c>
      <c r="K97" s="5" t="n">
        <v>17.510989010989</v>
      </c>
      <c r="L97" s="4" t="n">
        <f aca="false">I90+I97</f>
        <v>3640</v>
      </c>
      <c r="M97" s="4" t="n">
        <f aca="false">J90+J97</f>
        <v>60740</v>
      </c>
      <c r="N97" s="5" t="n">
        <f aca="false">M97/L97</f>
        <v>16.6868131868132</v>
      </c>
    </row>
    <row r="98" customFormat="false" ht="13.2" hidden="false" customHeight="false" outlineLevel="0" collapsed="false">
      <c r="A98" s="2" t="n">
        <v>1569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83</v>
      </c>
      <c r="I98" s="4" t="n">
        <v>1252</v>
      </c>
      <c r="J98" s="4" t="n">
        <v>27520</v>
      </c>
      <c r="K98" s="5" t="n">
        <v>21.9808306709265</v>
      </c>
      <c r="L98" s="4" t="n">
        <f aca="false">I90+I98</f>
        <v>3072</v>
      </c>
      <c r="M98" s="4" t="n">
        <f aca="false">J90+J98</f>
        <v>56390</v>
      </c>
      <c r="N98" s="5" t="n">
        <f aca="false">M98/L98</f>
        <v>18.3561197916667</v>
      </c>
    </row>
    <row r="99" customFormat="false" ht="13.2" hidden="false" customHeight="false" outlineLevel="0" collapsed="false">
      <c r="A99" s="2" t="n">
        <v>1579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870</v>
      </c>
      <c r="K99" s="5" t="n">
        <v>15.8626373626374</v>
      </c>
      <c r="L99" s="4" t="n">
        <f aca="false">I90+I99</f>
        <v>3640</v>
      </c>
      <c r="M99" s="4" t="n">
        <f aca="false">J90+J99</f>
        <v>57740</v>
      </c>
      <c r="N99" s="5" t="n">
        <f aca="false">M99/L99</f>
        <v>15.8626373626374</v>
      </c>
    </row>
    <row r="100" customFormat="false" ht="13.2" hidden="false" customHeight="false" outlineLevel="0" collapsed="false">
      <c r="A100" s="2" t="n">
        <v>1581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83</v>
      </c>
      <c r="I100" s="4" t="n">
        <v>1252</v>
      </c>
      <c r="J100" s="4" t="n">
        <v>30170</v>
      </c>
      <c r="K100" s="5" t="n">
        <v>24.0974440894569</v>
      </c>
      <c r="L100" s="4" t="n">
        <f aca="false">I90+I100</f>
        <v>3072</v>
      </c>
      <c r="M100" s="4" t="n">
        <f aca="false">J90+J100</f>
        <v>59040</v>
      </c>
      <c r="N100" s="5" t="n">
        <f aca="false">M100/L100</f>
        <v>19.21875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464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83</v>
      </c>
      <c r="I102" s="23" t="n">
        <v>1252</v>
      </c>
      <c r="J102" s="23" t="n">
        <v>27520</v>
      </c>
      <c r="K102" s="24" t="n">
        <v>21.9808306709265</v>
      </c>
      <c r="L102" s="23"/>
      <c r="M102" s="23"/>
      <c r="N102" s="24"/>
    </row>
    <row r="103" customFormat="false" ht="13.2" hidden="false" customHeight="false" outlineLevel="0" collapsed="false">
      <c r="A103" s="2" t="n">
        <v>1538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83</v>
      </c>
      <c r="I103" s="4" t="n">
        <v>1252</v>
      </c>
      <c r="J103" s="4" t="n">
        <v>30170</v>
      </c>
      <c r="K103" s="5" t="n">
        <v>24.0974440894569</v>
      </c>
      <c r="L103" s="4" t="n">
        <f aca="false">I102+I103</f>
        <v>2504</v>
      </c>
      <c r="M103" s="4" t="n">
        <f aca="false">J102+J103</f>
        <v>57690</v>
      </c>
      <c r="N103" s="5" t="n">
        <f aca="false">M103/L103</f>
        <v>23.0391373801917</v>
      </c>
    </row>
    <row r="104" customFormat="false" ht="13.2" hidden="false" customHeight="false" outlineLevel="0" collapsed="false">
      <c r="A104" s="2" t="n">
        <v>1547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870</v>
      </c>
      <c r="K104" s="5" t="n">
        <v>15.8626373626374</v>
      </c>
      <c r="L104" s="4" t="n">
        <f aca="false">I102+I104</f>
        <v>3072</v>
      </c>
      <c r="M104" s="4" t="n">
        <f aca="false">J102+J104</f>
        <v>56390</v>
      </c>
      <c r="N104" s="5" t="n">
        <f aca="false">M104/L104</f>
        <v>18.3561197916667</v>
      </c>
    </row>
    <row r="105" customFormat="false" ht="13.2" hidden="false" customHeight="false" outlineLevel="0" collapsed="false">
      <c r="A105" s="2" t="n">
        <v>1549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83</v>
      </c>
      <c r="I105" s="4" t="n">
        <v>1252</v>
      </c>
      <c r="J105" s="4" t="n">
        <v>30170</v>
      </c>
      <c r="K105" s="5" t="n">
        <v>24.0974440894569</v>
      </c>
      <c r="L105" s="4" t="n">
        <f aca="false">I102+I105</f>
        <v>2504</v>
      </c>
      <c r="M105" s="4" t="n">
        <f aca="false">J102+J105</f>
        <v>57690</v>
      </c>
      <c r="N105" s="5" t="n">
        <f aca="false">M105/L105</f>
        <v>23.0391373801917</v>
      </c>
    </row>
    <row r="106" customFormat="false" ht="13.2" hidden="false" customHeight="false" outlineLevel="0" collapsed="false">
      <c r="A106" s="2" t="n">
        <v>1560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7770</v>
      </c>
      <c r="K106" s="5" t="n">
        <v>20.8568075117371</v>
      </c>
      <c r="L106" s="4" t="n">
        <f aca="false">I102+I106</f>
        <v>2104</v>
      </c>
      <c r="M106" s="4" t="n">
        <f aca="false">J102+J106</f>
        <v>45290</v>
      </c>
      <c r="N106" s="5" t="n">
        <f aca="false">M106/L106</f>
        <v>21.5256653992395</v>
      </c>
    </row>
    <row r="107" customFormat="false" ht="13.2" hidden="false" customHeight="false" outlineLevel="0" collapsed="false">
      <c r="A107" s="2" t="n">
        <v>1567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31870</v>
      </c>
      <c r="K107" s="5" t="n">
        <v>17.510989010989</v>
      </c>
      <c r="L107" s="4" t="n">
        <f aca="false">I102+I107</f>
        <v>3072</v>
      </c>
      <c r="M107" s="4" t="n">
        <f aca="false">J102+J107</f>
        <v>59390</v>
      </c>
      <c r="N107" s="5" t="n">
        <f aca="false">M107/L107</f>
        <v>19.3326822916667</v>
      </c>
    </row>
    <row r="108" customFormat="false" ht="13.2" hidden="false" customHeight="false" outlineLevel="0" collapsed="false">
      <c r="A108" s="2" t="n">
        <v>1569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83</v>
      </c>
      <c r="I108" s="4" t="n">
        <v>1252</v>
      </c>
      <c r="J108" s="4" t="n">
        <v>27520</v>
      </c>
      <c r="K108" s="5" t="n">
        <v>21.9808306709265</v>
      </c>
      <c r="L108" s="4" t="n">
        <f aca="false">I102+I108</f>
        <v>2504</v>
      </c>
      <c r="M108" s="4" t="n">
        <f aca="false">J102+J108</f>
        <v>55040</v>
      </c>
      <c r="N108" s="5" t="n">
        <f aca="false">M108/L108</f>
        <v>21.9808306709265</v>
      </c>
    </row>
    <row r="109" customFormat="false" ht="13.2" hidden="false" customHeight="false" outlineLevel="0" collapsed="false">
      <c r="A109" s="2" t="n">
        <v>1579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870</v>
      </c>
      <c r="K109" s="5" t="n">
        <v>15.8626373626374</v>
      </c>
      <c r="L109" s="4" t="n">
        <f aca="false">I102+I109</f>
        <v>3072</v>
      </c>
      <c r="M109" s="4" t="n">
        <f aca="false">J102+J109</f>
        <v>56390</v>
      </c>
      <c r="N109" s="5" t="n">
        <f aca="false">M109/L109</f>
        <v>18.3561197916667</v>
      </c>
    </row>
    <row r="110" customFormat="false" ht="13.2" hidden="false" customHeight="false" outlineLevel="0" collapsed="false">
      <c r="A110" s="2" t="n">
        <v>1581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83</v>
      </c>
      <c r="I110" s="4" t="n">
        <v>1252</v>
      </c>
      <c r="J110" s="4" t="n">
        <v>30170</v>
      </c>
      <c r="K110" s="5" t="n">
        <v>24.0974440894569</v>
      </c>
      <c r="L110" s="4" t="n">
        <f aca="false">I102+I110</f>
        <v>2504</v>
      </c>
      <c r="M110" s="4" t="n">
        <f aca="false">J102+J110</f>
        <v>57690</v>
      </c>
      <c r="N110" s="5" t="n">
        <f aca="false">M110/L110</f>
        <v>23.0391373801917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476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47</v>
      </c>
      <c r="I112" s="23" t="n">
        <v>852</v>
      </c>
      <c r="J112" s="23" t="n">
        <v>16520</v>
      </c>
      <c r="K112" s="24" t="n">
        <v>19.3896713615023</v>
      </c>
      <c r="L112" s="23"/>
      <c r="M112" s="23"/>
      <c r="N112" s="24"/>
    </row>
    <row r="113" customFormat="false" ht="13.2" hidden="false" customHeight="false" outlineLevel="0" collapsed="false">
      <c r="A113" s="2" t="n">
        <v>1538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83</v>
      </c>
      <c r="I113" s="4" t="n">
        <v>1252</v>
      </c>
      <c r="J113" s="4" t="n">
        <v>30170</v>
      </c>
      <c r="K113" s="5" t="n">
        <v>24.0974440894569</v>
      </c>
      <c r="L113" s="4" t="n">
        <f aca="false">I112+I113</f>
        <v>2104</v>
      </c>
      <c r="M113" s="4" t="n">
        <f aca="false">J112+J113</f>
        <v>46690</v>
      </c>
      <c r="N113" s="5" t="n">
        <f aca="false">M113/L113</f>
        <v>22.1910646387833</v>
      </c>
    </row>
    <row r="114" customFormat="false" ht="13.2" hidden="false" customHeight="false" outlineLevel="0" collapsed="false">
      <c r="A114" s="2" t="n">
        <v>1547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870</v>
      </c>
      <c r="K114" s="5" t="n">
        <v>15.8626373626374</v>
      </c>
      <c r="L114" s="4" t="n">
        <f aca="false">I112+I114</f>
        <v>2672</v>
      </c>
      <c r="M114" s="4" t="n">
        <f aca="false">J112+J114</f>
        <v>45390</v>
      </c>
      <c r="N114" s="5" t="n">
        <f aca="false">M114/L114</f>
        <v>16.9872754491018</v>
      </c>
    </row>
    <row r="115" customFormat="false" ht="13.2" hidden="false" customHeight="false" outlineLevel="0" collapsed="false">
      <c r="A115" s="2" t="n">
        <v>1549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83</v>
      </c>
      <c r="I115" s="4" t="n">
        <v>1252</v>
      </c>
      <c r="J115" s="4" t="n">
        <v>30170</v>
      </c>
      <c r="K115" s="5" t="n">
        <v>24.0974440894569</v>
      </c>
      <c r="L115" s="4" t="n">
        <f aca="false">I112+I115</f>
        <v>2104</v>
      </c>
      <c r="M115" s="4" t="n">
        <f aca="false">J112+J115</f>
        <v>46690</v>
      </c>
      <c r="N115" s="5" t="n">
        <f aca="false">M115/L115</f>
        <v>22.1910646387833</v>
      </c>
    </row>
    <row r="116" customFormat="false" ht="13.2" hidden="false" customHeight="false" outlineLevel="0" collapsed="false">
      <c r="A116" s="2" t="n">
        <v>1560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7770</v>
      </c>
      <c r="K116" s="5" t="n">
        <v>20.8568075117371</v>
      </c>
      <c r="L116" s="4" t="n">
        <f aca="false">I112+I116</f>
        <v>1704</v>
      </c>
      <c r="M116" s="4" t="n">
        <f aca="false">J112+J116</f>
        <v>34290</v>
      </c>
      <c r="N116" s="5" t="n">
        <f aca="false">M116/L116</f>
        <v>20.1232394366197</v>
      </c>
    </row>
    <row r="117" customFormat="false" ht="13.2" hidden="false" customHeight="false" outlineLevel="0" collapsed="false">
      <c r="A117" s="2" t="n">
        <v>1567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31870</v>
      </c>
      <c r="K117" s="5" t="n">
        <v>17.510989010989</v>
      </c>
      <c r="L117" s="4" t="n">
        <f aca="false">I112+I117</f>
        <v>2672</v>
      </c>
      <c r="M117" s="4" t="n">
        <f aca="false">J112+J117</f>
        <v>48390</v>
      </c>
      <c r="N117" s="5" t="n">
        <f aca="false">M117/L117</f>
        <v>18.1100299401198</v>
      </c>
    </row>
    <row r="118" customFormat="false" ht="13.2" hidden="false" customHeight="false" outlineLevel="0" collapsed="false">
      <c r="A118" s="2" t="n">
        <v>1569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83</v>
      </c>
      <c r="I118" s="4" t="n">
        <v>1252</v>
      </c>
      <c r="J118" s="4" t="n">
        <v>27520</v>
      </c>
      <c r="K118" s="5" t="n">
        <v>21.9808306709265</v>
      </c>
      <c r="L118" s="4" t="n">
        <f aca="false">I112+I118</f>
        <v>2104</v>
      </c>
      <c r="M118" s="4" t="n">
        <f aca="false">J112+J118</f>
        <v>44040</v>
      </c>
      <c r="N118" s="5" t="n">
        <f aca="false">M118/L118</f>
        <v>20.9315589353612</v>
      </c>
    </row>
    <row r="119" customFormat="false" ht="13.2" hidden="false" customHeight="false" outlineLevel="0" collapsed="false">
      <c r="A119" s="2" t="n">
        <v>1579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870</v>
      </c>
      <c r="K119" s="5" t="n">
        <v>15.8626373626374</v>
      </c>
      <c r="L119" s="4" t="n">
        <f aca="false">I112+I119</f>
        <v>2672</v>
      </c>
      <c r="M119" s="4" t="n">
        <f aca="false">J112+J119</f>
        <v>45390</v>
      </c>
      <c r="N119" s="5" t="n">
        <f aca="false">M119/L119</f>
        <v>16.9872754491018</v>
      </c>
    </row>
    <row r="120" customFormat="false" ht="13.2" hidden="false" customHeight="false" outlineLevel="0" collapsed="false">
      <c r="A120" s="2" t="n">
        <v>1581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83</v>
      </c>
      <c r="I120" s="4" t="n">
        <v>1252</v>
      </c>
      <c r="J120" s="4" t="n">
        <v>30170</v>
      </c>
      <c r="K120" s="5" t="n">
        <v>24.0974440894569</v>
      </c>
      <c r="L120" s="4" t="n">
        <f aca="false">I112+I120</f>
        <v>2104</v>
      </c>
      <c r="M120" s="4" t="n">
        <f aca="false">J112+J120</f>
        <v>46690</v>
      </c>
      <c r="N120" s="5" t="n">
        <f aca="false">M120/L120</f>
        <v>22.191064638783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482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107</v>
      </c>
      <c r="I122" s="29" t="n">
        <v>1820</v>
      </c>
      <c r="J122" s="29" t="n">
        <v>48070</v>
      </c>
      <c r="K122" s="30" t="n">
        <v>2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538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83</v>
      </c>
      <c r="I123" s="4" t="n">
        <v>1252</v>
      </c>
      <c r="J123" s="4" t="n">
        <v>30170</v>
      </c>
      <c r="K123" s="5" t="n">
        <v>24.0974440894569</v>
      </c>
      <c r="L123" s="4" t="n">
        <f aca="false">I122+I123</f>
        <v>3072</v>
      </c>
      <c r="M123" s="4" t="n">
        <f aca="false">J122+J123</f>
        <v>78240</v>
      </c>
      <c r="N123" s="5" t="n">
        <f aca="false">M123/L123</f>
        <v>25.46875</v>
      </c>
    </row>
    <row r="124" customFormat="false" ht="13.2" hidden="false" customHeight="false" outlineLevel="0" collapsed="false">
      <c r="A124" s="2" t="n">
        <v>1547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870</v>
      </c>
      <c r="K124" s="5" t="n">
        <v>15.8626373626374</v>
      </c>
      <c r="L124" s="4" t="n">
        <f aca="false">I122+I124</f>
        <v>3640</v>
      </c>
      <c r="M124" s="4" t="n">
        <f aca="false">J122+J124</f>
        <v>76940</v>
      </c>
      <c r="N124" s="5" t="n">
        <f aca="false">M124/L124</f>
        <v>21.1373626373626</v>
      </c>
    </row>
    <row r="125" customFormat="false" ht="13.2" hidden="false" customHeight="false" outlineLevel="0" collapsed="false">
      <c r="A125" s="2" t="n">
        <v>1549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83</v>
      </c>
      <c r="I125" s="4" t="n">
        <v>1252</v>
      </c>
      <c r="J125" s="4" t="n">
        <v>30170</v>
      </c>
      <c r="K125" s="5" t="n">
        <v>24.0974440894569</v>
      </c>
      <c r="L125" s="4" t="n">
        <f aca="false">I122+I125</f>
        <v>3072</v>
      </c>
      <c r="M125" s="4" t="n">
        <f aca="false">J122+J125</f>
        <v>78240</v>
      </c>
      <c r="N125" s="5" t="n">
        <f aca="false">M125/L125</f>
        <v>25.46875</v>
      </c>
    </row>
    <row r="126" customFormat="false" ht="13.2" hidden="false" customHeight="false" outlineLevel="0" collapsed="false">
      <c r="A126" s="2" t="n">
        <v>1560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7770</v>
      </c>
      <c r="K126" s="5" t="n">
        <v>20.8568075117371</v>
      </c>
      <c r="L126" s="4" t="n">
        <f aca="false">I122+I126</f>
        <v>2672</v>
      </c>
      <c r="M126" s="4" t="n">
        <f aca="false">J122+J126</f>
        <v>65840</v>
      </c>
      <c r="N126" s="5" t="n">
        <f aca="false">M126/L126</f>
        <v>24.6407185628743</v>
      </c>
    </row>
    <row r="127" customFormat="false" ht="13.2" hidden="false" customHeight="false" outlineLevel="0" collapsed="false">
      <c r="A127" s="2" t="n">
        <v>1567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31870</v>
      </c>
      <c r="K127" s="5" t="n">
        <v>17.510989010989</v>
      </c>
      <c r="L127" s="4" t="n">
        <f aca="false">I122+I127</f>
        <v>3640</v>
      </c>
      <c r="M127" s="4" t="n">
        <f aca="false">J122+J127</f>
        <v>79940</v>
      </c>
      <c r="N127" s="5" t="n">
        <f aca="false">M127/L127</f>
        <v>21.9615384615385</v>
      </c>
    </row>
    <row r="128" customFormat="false" ht="13.2" hidden="false" customHeight="false" outlineLevel="0" collapsed="false">
      <c r="A128" s="2" t="n">
        <v>1569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83</v>
      </c>
      <c r="I128" s="4" t="n">
        <v>1252</v>
      </c>
      <c r="J128" s="4" t="n">
        <v>27520</v>
      </c>
      <c r="K128" s="5" t="n">
        <v>21.9808306709265</v>
      </c>
      <c r="L128" s="4" t="n">
        <f aca="false">I122+I128</f>
        <v>3072</v>
      </c>
      <c r="M128" s="4" t="n">
        <f aca="false">J122+J128</f>
        <v>75590</v>
      </c>
      <c r="N128" s="5" t="n">
        <f aca="false">M128/L128</f>
        <v>24.6061197916667</v>
      </c>
    </row>
    <row r="129" customFormat="false" ht="13.2" hidden="false" customHeight="false" outlineLevel="0" collapsed="false">
      <c r="A129" s="2" t="n">
        <v>1579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870</v>
      </c>
      <c r="K129" s="5" t="n">
        <v>15.8626373626374</v>
      </c>
      <c r="L129" s="4" t="n">
        <f aca="false">I122+I129</f>
        <v>3640</v>
      </c>
      <c r="M129" s="4" t="n">
        <f aca="false">J122+J129</f>
        <v>76940</v>
      </c>
      <c r="N129" s="5" t="n">
        <f aca="false">M129/L129</f>
        <v>21.1373626373626</v>
      </c>
    </row>
    <row r="130" customFormat="false" ht="13.2" hidden="false" customHeight="false" outlineLevel="0" collapsed="false">
      <c r="A130" s="2" t="n">
        <v>1581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83</v>
      </c>
      <c r="I130" s="4" t="n">
        <v>1252</v>
      </c>
      <c r="J130" s="4" t="n">
        <v>30170</v>
      </c>
      <c r="K130" s="5" t="n">
        <v>24.0974440894569</v>
      </c>
      <c r="L130" s="4" t="n">
        <f aca="false">I122+I130</f>
        <v>3072</v>
      </c>
      <c r="M130" s="4" t="n">
        <f aca="false">J122+J130</f>
        <v>78240</v>
      </c>
      <c r="N130" s="5" t="n">
        <f aca="false">M130/L130</f>
        <v>25.46875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484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83</v>
      </c>
      <c r="I132" s="23" t="n">
        <v>1252</v>
      </c>
      <c r="J132" s="23" t="n">
        <v>36970</v>
      </c>
      <c r="K132" s="24" t="n">
        <v>29.5287539936102</v>
      </c>
      <c r="L132" s="23"/>
      <c r="M132" s="23"/>
      <c r="N132" s="24"/>
    </row>
    <row r="133" customFormat="false" ht="13.2" hidden="false" customHeight="false" outlineLevel="0" collapsed="false">
      <c r="A133" s="2" t="n">
        <v>1538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83</v>
      </c>
      <c r="I133" s="4" t="n">
        <v>1252</v>
      </c>
      <c r="J133" s="4" t="n">
        <v>30170</v>
      </c>
      <c r="K133" s="5" t="n">
        <v>24.0974440894569</v>
      </c>
      <c r="L133" s="4" t="n">
        <f aca="false">I132+I133</f>
        <v>2504</v>
      </c>
      <c r="M133" s="4" t="n">
        <f aca="false">J132+J133</f>
        <v>67140</v>
      </c>
      <c r="N133" s="5" t="n">
        <f aca="false">M133/L133</f>
        <v>26.8130990415335</v>
      </c>
    </row>
    <row r="134" customFormat="false" ht="13.2" hidden="false" customHeight="false" outlineLevel="0" collapsed="false">
      <c r="A134" s="2" t="n">
        <v>1547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870</v>
      </c>
      <c r="K134" s="5" t="n">
        <v>15.8626373626374</v>
      </c>
      <c r="L134" s="4" t="n">
        <f aca="false">I132+I134</f>
        <v>3072</v>
      </c>
      <c r="M134" s="4" t="n">
        <f aca="false">J132+J134</f>
        <v>65840</v>
      </c>
      <c r="N134" s="5" t="n">
        <f aca="false">M134/L134</f>
        <v>21.4322916666667</v>
      </c>
    </row>
    <row r="135" customFormat="false" ht="13.2" hidden="false" customHeight="false" outlineLevel="0" collapsed="false">
      <c r="A135" s="2" t="n">
        <v>1549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83</v>
      </c>
      <c r="I135" s="4" t="n">
        <v>1252</v>
      </c>
      <c r="J135" s="4" t="n">
        <v>30170</v>
      </c>
      <c r="K135" s="5" t="n">
        <v>24.0974440894569</v>
      </c>
      <c r="L135" s="4" t="n">
        <f aca="false">I132+I135</f>
        <v>2504</v>
      </c>
      <c r="M135" s="4" t="n">
        <f aca="false">J132+J135</f>
        <v>67140</v>
      </c>
      <c r="N135" s="5" t="n">
        <f aca="false">M135/L135</f>
        <v>26.8130990415335</v>
      </c>
    </row>
    <row r="136" customFormat="false" ht="13.2" hidden="false" customHeight="false" outlineLevel="0" collapsed="false">
      <c r="A136" s="2" t="n">
        <v>1560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7770</v>
      </c>
      <c r="K136" s="5" t="n">
        <v>20.8568075117371</v>
      </c>
      <c r="L136" s="4" t="n">
        <f aca="false">I132+I136</f>
        <v>2104</v>
      </c>
      <c r="M136" s="4" t="n">
        <f aca="false">J132+J136</f>
        <v>54740</v>
      </c>
      <c r="N136" s="5" t="n">
        <f aca="false">M136/L136</f>
        <v>26.0171102661597</v>
      </c>
    </row>
    <row r="137" customFormat="false" ht="13.2" hidden="false" customHeight="false" outlineLevel="0" collapsed="false">
      <c r="A137" s="2" t="n">
        <v>1567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31870</v>
      </c>
      <c r="K137" s="5" t="n">
        <v>17.510989010989</v>
      </c>
      <c r="L137" s="4" t="n">
        <f aca="false">I132+I137</f>
        <v>3072</v>
      </c>
      <c r="M137" s="4" t="n">
        <f aca="false">J132+J137</f>
        <v>68840</v>
      </c>
      <c r="N137" s="5" t="n">
        <f aca="false">M137/L137</f>
        <v>22.4088541666667</v>
      </c>
    </row>
    <row r="138" customFormat="false" ht="13.2" hidden="false" customHeight="false" outlineLevel="0" collapsed="false">
      <c r="A138" s="2" t="n">
        <v>1569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83</v>
      </c>
      <c r="I138" s="4" t="n">
        <v>1252</v>
      </c>
      <c r="J138" s="4" t="n">
        <v>27520</v>
      </c>
      <c r="K138" s="5" t="n">
        <v>21.9808306709265</v>
      </c>
      <c r="L138" s="4" t="n">
        <f aca="false">I132+I138</f>
        <v>2504</v>
      </c>
      <c r="M138" s="4" t="n">
        <f aca="false">J132+J138</f>
        <v>64490</v>
      </c>
      <c r="N138" s="5" t="n">
        <f aca="false">M138/L138</f>
        <v>25.7547923322684</v>
      </c>
    </row>
    <row r="139" customFormat="false" ht="13.2" hidden="false" customHeight="false" outlineLevel="0" collapsed="false">
      <c r="A139" s="2" t="n">
        <v>1579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870</v>
      </c>
      <c r="K139" s="5" t="n">
        <v>15.8626373626374</v>
      </c>
      <c r="L139" s="4" t="n">
        <f aca="false">I132+I139</f>
        <v>3072</v>
      </c>
      <c r="M139" s="4" t="n">
        <f aca="false">J132+J139</f>
        <v>65840</v>
      </c>
      <c r="N139" s="5" t="n">
        <f aca="false">M139/L139</f>
        <v>21.4322916666667</v>
      </c>
    </row>
    <row r="140" customFormat="false" ht="13.2" hidden="false" customHeight="false" outlineLevel="0" collapsed="false">
      <c r="A140" s="2" t="n">
        <v>1581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83</v>
      </c>
      <c r="I140" s="4" t="n">
        <v>1252</v>
      </c>
      <c r="J140" s="4" t="n">
        <v>30170</v>
      </c>
      <c r="K140" s="5" t="n">
        <v>24.0974440894569</v>
      </c>
      <c r="L140" s="4" t="n">
        <f aca="false">I132+I140</f>
        <v>2504</v>
      </c>
      <c r="M140" s="4" t="n">
        <f aca="false">J132+J140</f>
        <v>67140</v>
      </c>
      <c r="N140" s="5" t="n">
        <f aca="false">M140/L140</f>
        <v>26.8130990415335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490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166</v>
      </c>
      <c r="I142" s="29" t="n">
        <v>2104</v>
      </c>
      <c r="J142" s="29" t="n">
        <v>60670</v>
      </c>
      <c r="K142" s="30" t="n">
        <v>28.8355513307985</v>
      </c>
      <c r="L142" s="29"/>
      <c r="M142" s="29"/>
      <c r="N142" s="30"/>
    </row>
    <row r="143" customFormat="false" ht="13.2" hidden="false" customHeight="false" outlineLevel="0" collapsed="false">
      <c r="A143" s="2" t="n">
        <v>1538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83</v>
      </c>
      <c r="I143" s="4" t="n">
        <v>1252</v>
      </c>
      <c r="J143" s="4" t="n">
        <v>30170</v>
      </c>
      <c r="K143" s="5" t="n">
        <v>24.0974440894569</v>
      </c>
      <c r="L143" s="4" t="n">
        <f aca="false">I142+I143</f>
        <v>3356</v>
      </c>
      <c r="M143" s="4" t="n">
        <f aca="false">J142+J143</f>
        <v>90840</v>
      </c>
      <c r="N143" s="5" t="n">
        <f aca="false">M143/L143</f>
        <v>27.0679380214541</v>
      </c>
    </row>
    <row r="144" customFormat="false" ht="13.2" hidden="false" customHeight="false" outlineLevel="0" collapsed="false">
      <c r="A144" s="2" t="n">
        <v>1547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870</v>
      </c>
      <c r="K144" s="5" t="n">
        <v>15.8626373626374</v>
      </c>
      <c r="L144" s="4" t="n">
        <f aca="false">I142+I144</f>
        <v>3924</v>
      </c>
      <c r="M144" s="4" t="n">
        <f aca="false">J142+J144</f>
        <v>89540</v>
      </c>
      <c r="N144" s="5" t="n">
        <f aca="false">M144/L144</f>
        <v>22.8185524974516</v>
      </c>
    </row>
    <row r="145" customFormat="false" ht="13.2" hidden="false" customHeight="false" outlineLevel="0" collapsed="false">
      <c r="A145" s="2" t="n">
        <v>1549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83</v>
      </c>
      <c r="I145" s="4" t="n">
        <v>1252</v>
      </c>
      <c r="J145" s="4" t="n">
        <v>30170</v>
      </c>
      <c r="K145" s="5" t="n">
        <v>24.0974440894569</v>
      </c>
      <c r="L145" s="4" t="n">
        <f aca="false">I142+I145</f>
        <v>3356</v>
      </c>
      <c r="M145" s="4" t="n">
        <f aca="false">J142+J145</f>
        <v>90840</v>
      </c>
      <c r="N145" s="5" t="n">
        <f aca="false">M145/L145</f>
        <v>27.0679380214541</v>
      </c>
    </row>
    <row r="146" customFormat="false" ht="13.2" hidden="false" customHeight="false" outlineLevel="0" collapsed="false">
      <c r="A146" s="2" t="n">
        <v>1560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7770</v>
      </c>
      <c r="K146" s="5" t="n">
        <v>20.8568075117371</v>
      </c>
      <c r="L146" s="4" t="n">
        <f aca="false">I142+I146</f>
        <v>2956</v>
      </c>
      <c r="M146" s="4" t="n">
        <f aca="false">J142+J146</f>
        <v>78440</v>
      </c>
      <c r="N146" s="5" t="n">
        <f aca="false">M146/L146</f>
        <v>26.5358592692828</v>
      </c>
    </row>
    <row r="147" customFormat="false" ht="13.2" hidden="false" customHeight="false" outlineLevel="0" collapsed="false">
      <c r="A147" s="2" t="n">
        <v>1567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31870</v>
      </c>
      <c r="K147" s="5" t="n">
        <v>17.510989010989</v>
      </c>
      <c r="L147" s="4" t="n">
        <f aca="false">I142+I147</f>
        <v>3924</v>
      </c>
      <c r="M147" s="4" t="n">
        <f aca="false">J142+J147</f>
        <v>92540</v>
      </c>
      <c r="N147" s="5" t="n">
        <f aca="false">M147/L147</f>
        <v>23.5830784913354</v>
      </c>
    </row>
    <row r="148" customFormat="false" ht="13.2" hidden="false" customHeight="false" outlineLevel="0" collapsed="false">
      <c r="A148" s="2" t="n">
        <v>1569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83</v>
      </c>
      <c r="I148" s="4" t="n">
        <v>1252</v>
      </c>
      <c r="J148" s="4" t="n">
        <v>27520</v>
      </c>
      <c r="K148" s="5" t="n">
        <v>21.9808306709265</v>
      </c>
      <c r="L148" s="4" t="n">
        <f aca="false">I142+I148</f>
        <v>3356</v>
      </c>
      <c r="M148" s="4" t="n">
        <f aca="false">J142+J148</f>
        <v>88190</v>
      </c>
      <c r="N148" s="5" t="n">
        <f aca="false">M148/L148</f>
        <v>26.2783075089392</v>
      </c>
    </row>
    <row r="149" customFormat="false" ht="13.2" hidden="false" customHeight="false" outlineLevel="0" collapsed="false">
      <c r="A149" s="2" t="n">
        <v>1579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870</v>
      </c>
      <c r="K149" s="5" t="n">
        <v>15.8626373626374</v>
      </c>
      <c r="L149" s="4" t="n">
        <f aca="false">I142+I149</f>
        <v>3924</v>
      </c>
      <c r="M149" s="4" t="n">
        <f aca="false">J142+J149</f>
        <v>89540</v>
      </c>
      <c r="N149" s="5" t="n">
        <f aca="false">M149/L149</f>
        <v>22.8185524974516</v>
      </c>
    </row>
    <row r="150" customFormat="false" ht="13.2" hidden="false" customHeight="false" outlineLevel="0" collapsed="false">
      <c r="A150" s="2" t="n">
        <v>1581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83</v>
      </c>
      <c r="I150" s="4" t="n">
        <v>1252</v>
      </c>
      <c r="J150" s="4" t="n">
        <v>30170</v>
      </c>
      <c r="K150" s="5" t="n">
        <v>24.0974440894569</v>
      </c>
      <c r="L150" s="4" t="n">
        <f aca="false">I142+I150</f>
        <v>3356</v>
      </c>
      <c r="M150" s="4" t="n">
        <f aca="false">J142+J150</f>
        <v>90840</v>
      </c>
      <c r="N150" s="5" t="n">
        <f aca="false">M150/L150</f>
        <v>27.067938021454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492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83</v>
      </c>
      <c r="I152" s="23" t="n">
        <v>1252</v>
      </c>
      <c r="J152" s="23" t="n">
        <v>33570</v>
      </c>
      <c r="K152" s="24" t="n">
        <v>26.8130990415335</v>
      </c>
      <c r="L152" s="23"/>
      <c r="M152" s="23"/>
      <c r="N152" s="24"/>
    </row>
    <row r="153" customFormat="false" ht="13.2" hidden="false" customHeight="false" outlineLevel="0" collapsed="false">
      <c r="A153" s="2" t="n">
        <v>1549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83</v>
      </c>
      <c r="I153" s="4" t="n">
        <v>1252</v>
      </c>
      <c r="J153" s="4" t="n">
        <v>30170</v>
      </c>
      <c r="K153" s="5" t="n">
        <v>24.0974440894569</v>
      </c>
      <c r="L153" s="4" t="n">
        <f aca="false">I152+I153</f>
        <v>2504</v>
      </c>
      <c r="M153" s="4" t="n">
        <f aca="false">J152+J153</f>
        <v>63740</v>
      </c>
      <c r="N153" s="5" t="n">
        <f aca="false">M153/L153</f>
        <v>25.4552715654952</v>
      </c>
    </row>
    <row r="154" customFormat="false" ht="13.2" hidden="false" customHeight="false" outlineLevel="0" collapsed="false">
      <c r="A154" s="2" t="n">
        <v>1560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7770</v>
      </c>
      <c r="K154" s="5" t="n">
        <v>20.8568075117371</v>
      </c>
      <c r="L154" s="4" t="n">
        <f aca="false">I152+I154</f>
        <v>2104</v>
      </c>
      <c r="M154" s="4" t="n">
        <f aca="false">J152+J154</f>
        <v>51340</v>
      </c>
      <c r="N154" s="5" t="n">
        <f aca="false">M154/L154</f>
        <v>24.4011406844106</v>
      </c>
    </row>
    <row r="155" customFormat="false" ht="13.2" hidden="false" customHeight="false" outlineLevel="0" collapsed="false">
      <c r="A155" s="2" t="n">
        <v>1567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31870</v>
      </c>
      <c r="K155" s="5" t="n">
        <v>17.510989010989</v>
      </c>
      <c r="L155" s="4" t="n">
        <f aca="false">I152+I155</f>
        <v>3072</v>
      </c>
      <c r="M155" s="4" t="n">
        <f aca="false">J152+J155</f>
        <v>65440</v>
      </c>
      <c r="N155" s="5" t="n">
        <f aca="false">M155/L155</f>
        <v>21.3020833333333</v>
      </c>
    </row>
    <row r="156" customFormat="false" ht="13.2" hidden="false" customHeight="false" outlineLevel="0" collapsed="false">
      <c r="A156" s="2" t="n">
        <v>1569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83</v>
      </c>
      <c r="I156" s="4" t="n">
        <v>1252</v>
      </c>
      <c r="J156" s="4" t="n">
        <v>27520</v>
      </c>
      <c r="K156" s="5" t="n">
        <v>21.9808306709265</v>
      </c>
      <c r="L156" s="4" t="n">
        <f aca="false">I152+I156</f>
        <v>2504</v>
      </c>
      <c r="M156" s="4" t="n">
        <f aca="false">J152+J156</f>
        <v>61090</v>
      </c>
      <c r="N156" s="5" t="n">
        <f aca="false">M156/L156</f>
        <v>24.39696485623</v>
      </c>
    </row>
    <row r="157" customFormat="false" ht="13.2" hidden="false" customHeight="false" outlineLevel="0" collapsed="false">
      <c r="A157" s="2" t="n">
        <v>1579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870</v>
      </c>
      <c r="K157" s="5" t="n">
        <v>15.8626373626374</v>
      </c>
      <c r="L157" s="4" t="n">
        <f aca="false">I152+I157</f>
        <v>3072</v>
      </c>
      <c r="M157" s="4" t="n">
        <f aca="false">J152+J157</f>
        <v>62440</v>
      </c>
      <c r="N157" s="5" t="n">
        <f aca="false">M157/L157</f>
        <v>20.3255208333333</v>
      </c>
    </row>
    <row r="158" customFormat="false" ht="13.2" hidden="false" customHeight="false" outlineLevel="0" collapsed="false">
      <c r="A158" s="2" t="n">
        <v>1581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83</v>
      </c>
      <c r="I158" s="4" t="n">
        <v>1252</v>
      </c>
      <c r="J158" s="4" t="n">
        <v>30170</v>
      </c>
      <c r="K158" s="5" t="n">
        <v>24.0974440894569</v>
      </c>
      <c r="L158" s="4" t="n">
        <f aca="false">I152+I158</f>
        <v>2504</v>
      </c>
      <c r="M158" s="4" t="n">
        <f aca="false">J152+J158</f>
        <v>63740</v>
      </c>
      <c r="N158" s="5" t="n">
        <f aca="false">M158/L158</f>
        <v>25.4552715654952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499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36970</v>
      </c>
      <c r="K160" s="24" t="n">
        <v>29.5287539936102</v>
      </c>
      <c r="L160" s="23"/>
      <c r="M160" s="23"/>
      <c r="N160" s="24"/>
    </row>
    <row r="161" customFormat="false" ht="13.2" hidden="false" customHeight="false" outlineLevel="0" collapsed="false">
      <c r="A161" s="2" t="n">
        <v>1560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7770</v>
      </c>
      <c r="K161" s="5" t="n">
        <v>20.8568075117371</v>
      </c>
      <c r="L161" s="4" t="n">
        <f aca="false">I160+I161</f>
        <v>2104</v>
      </c>
      <c r="M161" s="4" t="n">
        <f aca="false">J160+J161</f>
        <v>54740</v>
      </c>
      <c r="N161" s="5" t="n">
        <f aca="false">M161/L161</f>
        <v>26.0171102661597</v>
      </c>
    </row>
    <row r="162" customFormat="false" ht="13.2" hidden="false" customHeight="false" outlineLevel="0" collapsed="false">
      <c r="A162" s="2" t="n">
        <v>1567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31870</v>
      </c>
      <c r="K162" s="5" t="n">
        <v>17.510989010989</v>
      </c>
      <c r="L162" s="4" t="n">
        <f aca="false">I160+I162</f>
        <v>3072</v>
      </c>
      <c r="M162" s="4" t="n">
        <f aca="false">J160+J162</f>
        <v>68840</v>
      </c>
      <c r="N162" s="5" t="n">
        <f aca="false">M162/L162</f>
        <v>22.4088541666667</v>
      </c>
    </row>
    <row r="163" customFormat="false" ht="13.2" hidden="false" customHeight="false" outlineLevel="0" collapsed="false">
      <c r="A163" s="2" t="n">
        <v>1569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83</v>
      </c>
      <c r="I163" s="4" t="n">
        <v>1252</v>
      </c>
      <c r="J163" s="4" t="n">
        <v>27520</v>
      </c>
      <c r="K163" s="5" t="n">
        <v>21.9808306709265</v>
      </c>
      <c r="L163" s="4" t="n">
        <f aca="false">I160+I163</f>
        <v>2504</v>
      </c>
      <c r="M163" s="4" t="n">
        <f aca="false">J160+J163</f>
        <v>64490</v>
      </c>
      <c r="N163" s="5" t="n">
        <f aca="false">M163/L163</f>
        <v>25.7547923322684</v>
      </c>
    </row>
    <row r="164" customFormat="false" ht="13.2" hidden="false" customHeight="false" outlineLevel="0" collapsed="false">
      <c r="A164" s="2" t="n">
        <v>1579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870</v>
      </c>
      <c r="K164" s="5" t="n">
        <v>15.8626373626374</v>
      </c>
      <c r="L164" s="4" t="n">
        <f aca="false">I160+I164</f>
        <v>3072</v>
      </c>
      <c r="M164" s="4" t="n">
        <f aca="false">J160+J164</f>
        <v>65840</v>
      </c>
      <c r="N164" s="5" t="n">
        <f aca="false">M164/L164</f>
        <v>21.4322916666667</v>
      </c>
    </row>
    <row r="165" customFormat="false" ht="13.2" hidden="false" customHeight="false" outlineLevel="0" collapsed="false">
      <c r="A165" s="2" t="n">
        <v>1581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83</v>
      </c>
      <c r="I165" s="4" t="n">
        <v>1252</v>
      </c>
      <c r="J165" s="4" t="n">
        <v>30170</v>
      </c>
      <c r="K165" s="5" t="n">
        <v>24.0974440894569</v>
      </c>
      <c r="L165" s="4" t="n">
        <f aca="false">I160+I165</f>
        <v>2504</v>
      </c>
      <c r="M165" s="4" t="n">
        <f aca="false">J160+J165</f>
        <v>67140</v>
      </c>
      <c r="N165" s="5" t="n">
        <f aca="false">M165/L165</f>
        <v>26.8130990415335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506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33570</v>
      </c>
      <c r="K167" s="24" t="n">
        <v>26.8130990415335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514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1870</v>
      </c>
      <c r="K169" s="30" t="n">
        <v>17.51098901098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516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36970</v>
      </c>
      <c r="K171" s="24" t="n">
        <v>29.5287539936102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523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83</v>
      </c>
      <c r="I173" s="23" t="n">
        <v>1252</v>
      </c>
      <c r="J173" s="23" t="n">
        <v>27520</v>
      </c>
      <c r="K173" s="24" t="n">
        <v>21.9808306709265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532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107</v>
      </c>
      <c r="I175" s="29" t="n">
        <v>1820</v>
      </c>
      <c r="J175" s="29" t="n">
        <v>48070</v>
      </c>
      <c r="K175" s="30" t="n">
        <v>2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534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095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105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9520</v>
      </c>
      <c r="N179" s="5" t="n">
        <f aca="false">M179/L179</f>
        <v>17.1900826446281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54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095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520</v>
      </c>
      <c r="N182" s="5" t="n">
        <f aca="false">M182/L182</f>
        <v>17.1900826446281</v>
      </c>
    </row>
    <row r="183" customFormat="false" ht="13.2" hidden="false" customHeight="false" outlineLevel="0" collapsed="false">
      <c r="A183" s="2" t="n">
        <v>2105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54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28540</v>
      </c>
      <c r="K185" s="24" t="n">
        <v>29.6673596673597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55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1740</v>
      </c>
      <c r="K187" s="30" t="n">
        <v>16.2602842183994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555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1320</v>
      </c>
      <c r="K189" s="24" t="n">
        <v>26.0229885057471</v>
      </c>
      <c r="L189" s="23"/>
      <c r="M189" s="23"/>
      <c r="N189" s="24"/>
    </row>
    <row r="190" customFormat="false" ht="13.2" hidden="false" customHeight="false" outlineLevel="0" collapsed="false">
      <c r="A190" s="2" t="n">
        <v>2487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47</v>
      </c>
      <c r="I190" s="4" t="n">
        <v>435</v>
      </c>
      <c r="J190" s="4" t="n">
        <v>12640</v>
      </c>
      <c r="K190" s="5" t="n">
        <v>29.0574712643678</v>
      </c>
      <c r="L190" s="4" t="n">
        <f aca="false">I189+I190</f>
        <v>870</v>
      </c>
      <c r="M190" s="4" t="n">
        <f aca="false">J189+J190</f>
        <v>23960</v>
      </c>
      <c r="N190" s="5" t="n">
        <f aca="false">M190/L190</f>
        <v>27.5402298850575</v>
      </c>
    </row>
    <row r="191" customFormat="false" ht="13.2" hidden="false" customHeight="false" outlineLevel="0" collapsed="false">
      <c r="A191" s="2" t="n">
        <v>2492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415</v>
      </c>
      <c r="M191" s="4" t="n">
        <f aca="false">J189+J191</f>
        <v>42160</v>
      </c>
      <c r="N191" s="5" t="n">
        <f aca="false">M191/L191</f>
        <v>29.7950530035336</v>
      </c>
    </row>
    <row r="192" customFormat="false" ht="13.2" hidden="false" customHeight="false" outlineLevel="0" collapsed="false">
      <c r="A192" s="2" t="n">
        <v>2499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415</v>
      </c>
      <c r="M192" s="4" t="n">
        <f aca="false">J189+J192</f>
        <v>42160</v>
      </c>
      <c r="N192" s="5" t="n">
        <f aca="false">M192/L192</f>
        <v>29.7950530035336</v>
      </c>
    </row>
    <row r="193" customFormat="false" ht="13.2" hidden="false" customHeight="false" outlineLevel="0" collapsed="false">
      <c r="A193" s="2" t="n">
        <v>2508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21340</v>
      </c>
      <c r="K193" s="5" t="n">
        <v>18.9688888888889</v>
      </c>
      <c r="L193" s="4" t="n">
        <f aca="false">I189+I193</f>
        <v>1560</v>
      </c>
      <c r="M193" s="4" t="n">
        <f aca="false">J189+J193</f>
        <v>32660</v>
      </c>
      <c r="N193" s="5" t="n">
        <f aca="false">M193/L193</f>
        <v>20.9358974358974</v>
      </c>
    </row>
    <row r="194" customFormat="false" ht="13.2" hidden="false" customHeight="false" outlineLevel="0" collapsed="false">
      <c r="A194" s="2" t="n">
        <v>2509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415</v>
      </c>
      <c r="M194" s="4" t="n">
        <f aca="false">J189+J194</f>
        <v>42160</v>
      </c>
      <c r="N194" s="5" t="n">
        <f aca="false">M194/L194</f>
        <v>29.7950530035336</v>
      </c>
    </row>
    <row r="195" customFormat="false" ht="13.2" hidden="false" customHeight="false" outlineLevel="0" collapsed="false">
      <c r="A195" s="2" t="n">
        <v>251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23540</v>
      </c>
      <c r="K195" s="5" t="n">
        <v>20.9244444444444</v>
      </c>
      <c r="L195" s="4" t="n">
        <f aca="false">I189+I195</f>
        <v>1560</v>
      </c>
      <c r="M195" s="4" t="n">
        <f aca="false">J189+J195</f>
        <v>34860</v>
      </c>
      <c r="N195" s="5" t="n">
        <f aca="false">M195/L195</f>
        <v>22.3461538461538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56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21340</v>
      </c>
      <c r="K197" s="30" t="n">
        <v>18.9688888888889</v>
      </c>
      <c r="L197" s="29"/>
      <c r="M197" s="29"/>
      <c r="N197" s="30"/>
    </row>
    <row r="198" customFormat="false" ht="13.2" hidden="false" customHeight="false" outlineLevel="0" collapsed="false">
      <c r="A198" s="2" t="n">
        <v>2487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47</v>
      </c>
      <c r="I198" s="4" t="n">
        <v>435</v>
      </c>
      <c r="J198" s="4" t="n">
        <v>12640</v>
      </c>
      <c r="K198" s="5" t="n">
        <v>29.0574712643678</v>
      </c>
      <c r="L198" s="4" t="n">
        <f aca="false">I197+I198</f>
        <v>1560</v>
      </c>
      <c r="M198" s="4" t="n">
        <f aca="false">J197+J198</f>
        <v>33980</v>
      </c>
      <c r="N198" s="5" t="n">
        <f aca="false">M198/L198</f>
        <v>21.7820512820513</v>
      </c>
    </row>
    <row r="199" customFormat="false" ht="13.2" hidden="false" customHeight="false" outlineLevel="0" collapsed="false">
      <c r="A199" s="2" t="n">
        <v>2492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2180</v>
      </c>
      <c r="N199" s="5" t="n">
        <f aca="false">M199/L199</f>
        <v>24.7885985748219</v>
      </c>
    </row>
    <row r="200" customFormat="false" ht="13.2" hidden="false" customHeight="false" outlineLevel="0" collapsed="false">
      <c r="A200" s="2" t="n">
        <v>2499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2180</v>
      </c>
      <c r="N200" s="5" t="n">
        <f aca="false">M200/L200</f>
        <v>24.7885985748219</v>
      </c>
    </row>
    <row r="201" customFormat="false" ht="13.2" hidden="false" customHeight="false" outlineLevel="0" collapsed="false">
      <c r="A201" s="2" t="n">
        <v>2508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21340</v>
      </c>
      <c r="K201" s="5" t="n">
        <v>18.9688888888889</v>
      </c>
      <c r="L201" s="4" t="n">
        <f aca="false">I197+I201</f>
        <v>2250</v>
      </c>
      <c r="M201" s="4" t="n">
        <f aca="false">J197+J201</f>
        <v>42680</v>
      </c>
      <c r="N201" s="5" t="n">
        <f aca="false">M201/L201</f>
        <v>18.9688888888889</v>
      </c>
    </row>
    <row r="202" customFormat="false" ht="13.2" hidden="false" customHeight="false" outlineLevel="0" collapsed="false">
      <c r="A202" s="2" t="n">
        <v>2509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2180</v>
      </c>
      <c r="N202" s="5" t="n">
        <f aca="false">M202/L202</f>
        <v>24.7885985748219</v>
      </c>
    </row>
    <row r="203" customFormat="false" ht="13.2" hidden="false" customHeight="false" outlineLevel="0" collapsed="false">
      <c r="A203" s="2" t="n">
        <v>251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23540</v>
      </c>
      <c r="K203" s="5" t="n">
        <v>20.9244444444444</v>
      </c>
      <c r="L203" s="4" t="n">
        <f aca="false">I197+I203</f>
        <v>2250</v>
      </c>
      <c r="M203" s="4" t="n">
        <f aca="false">J197+J203</f>
        <v>44880</v>
      </c>
      <c r="N203" s="5" t="n">
        <f aca="false">M203/L203</f>
        <v>19.9466666666667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565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47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492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415</v>
      </c>
      <c r="M206" s="4" t="n">
        <f aca="false">J205+J206</f>
        <v>43480</v>
      </c>
      <c r="N206" s="5" t="n">
        <f aca="false">M206/L206</f>
        <v>30.7279151943463</v>
      </c>
    </row>
    <row r="207" customFormat="false" ht="13.2" hidden="false" customHeight="false" outlineLevel="0" collapsed="false">
      <c r="A207" s="2" t="n">
        <v>2499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415</v>
      </c>
      <c r="M207" s="4" t="n">
        <f aca="false">J205+J207</f>
        <v>43480</v>
      </c>
      <c r="N207" s="5" t="n">
        <f aca="false">M207/L207</f>
        <v>30.7279151943463</v>
      </c>
    </row>
    <row r="208" customFormat="false" ht="13.2" hidden="false" customHeight="false" outlineLevel="0" collapsed="false">
      <c r="A208" s="2" t="n">
        <v>2508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21340</v>
      </c>
      <c r="K208" s="5" t="n">
        <v>18.9688888888889</v>
      </c>
      <c r="L208" s="4" t="n">
        <f aca="false">I205+I208</f>
        <v>1560</v>
      </c>
      <c r="M208" s="4" t="n">
        <f aca="false">J205+J208</f>
        <v>33980</v>
      </c>
      <c r="N208" s="5" t="n">
        <f aca="false">M208/L208</f>
        <v>21.7820512820513</v>
      </c>
    </row>
    <row r="209" customFormat="false" ht="13.2" hidden="false" customHeight="false" outlineLevel="0" collapsed="false">
      <c r="A209" s="2" t="n">
        <v>250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415</v>
      </c>
      <c r="M209" s="4" t="n">
        <f aca="false">J205+J209</f>
        <v>43480</v>
      </c>
      <c r="N209" s="5" t="n">
        <f aca="false">M209/L209</f>
        <v>30.7279151943463</v>
      </c>
    </row>
    <row r="210" customFormat="false" ht="13.2" hidden="false" customHeight="false" outlineLevel="0" collapsed="false">
      <c r="A210" s="2" t="n">
        <v>251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23540</v>
      </c>
      <c r="K210" s="5" t="n">
        <v>20.9244444444444</v>
      </c>
      <c r="L210" s="4" t="n">
        <f aca="false">I205+I210</f>
        <v>1560</v>
      </c>
      <c r="M210" s="4" t="n">
        <f aca="false">J205+J210</f>
        <v>36180</v>
      </c>
      <c r="N210" s="5" t="n">
        <f aca="false">M210/L210</f>
        <v>23.1923076923077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570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499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508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21340</v>
      </c>
      <c r="K214" s="5" t="n">
        <v>18.9688888888889</v>
      </c>
      <c r="L214" s="4" t="n">
        <f aca="false">I212+I214</f>
        <v>2105</v>
      </c>
      <c r="M214" s="4" t="n">
        <f aca="false">J212+J214</f>
        <v>52180</v>
      </c>
      <c r="N214" s="5" t="n">
        <f aca="false">M214/L214</f>
        <v>24.7885985748219</v>
      </c>
    </row>
    <row r="215" customFormat="false" ht="13.2" hidden="false" customHeight="false" outlineLevel="0" collapsed="false">
      <c r="A215" s="2" t="n">
        <v>2509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51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23540</v>
      </c>
      <c r="K216" s="5" t="n">
        <v>20.9244444444444</v>
      </c>
      <c r="L216" s="4" t="n">
        <f aca="false">I212+I216</f>
        <v>2105</v>
      </c>
      <c r="M216" s="4" t="n">
        <f aca="false">J212+J216</f>
        <v>54380</v>
      </c>
      <c r="N216" s="5" t="n">
        <f aca="false">M216/L216</f>
        <v>25.833729216152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577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509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51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23540</v>
      </c>
      <c r="K220" s="5" t="n">
        <v>20.9244444444444</v>
      </c>
      <c r="L220" s="4" t="n">
        <f aca="false">I218+I220</f>
        <v>2105</v>
      </c>
      <c r="M220" s="4" t="n">
        <f aca="false">J218+J220</f>
        <v>54380</v>
      </c>
      <c r="N220" s="5" t="n">
        <f aca="false">M220/L220</f>
        <v>25.833729216152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584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509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51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23540</v>
      </c>
      <c r="K224" s="5" t="n">
        <v>20.9244444444444</v>
      </c>
      <c r="L224" s="4" t="n">
        <f aca="false">I222+I224</f>
        <v>2105</v>
      </c>
      <c r="M224" s="4" t="n">
        <f aca="false">J222+J224</f>
        <v>54380</v>
      </c>
      <c r="N224" s="5" t="n">
        <f aca="false">M224/L224</f>
        <v>25.833729216152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59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23540</v>
      </c>
      <c r="K226" s="30" t="n">
        <v>20.9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509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4380</v>
      </c>
      <c r="N227" s="5" t="n">
        <f aca="false">M227/L227</f>
        <v>25.833729216152</v>
      </c>
    </row>
    <row r="228" customFormat="false" ht="13.2" hidden="false" customHeight="false" outlineLevel="0" collapsed="false">
      <c r="A228" s="2" t="n">
        <v>251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3540</v>
      </c>
      <c r="K228" s="5" t="n">
        <v>20.9244444444444</v>
      </c>
      <c r="L228" s="4" t="n">
        <f aca="false">I226+I228</f>
        <v>2250</v>
      </c>
      <c r="M228" s="4" t="n">
        <f aca="false">J226+J228</f>
        <v>47080</v>
      </c>
      <c r="N228" s="5" t="n">
        <f aca="false">M228/L228</f>
        <v>20.9244444444444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594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603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23540</v>
      </c>
      <c r="K232" s="30" t="n">
        <v>20.9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60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47</v>
      </c>
      <c r="I234" s="23" t="n">
        <v>741</v>
      </c>
      <c r="J234" s="23" t="n">
        <v>13340</v>
      </c>
      <c r="K234" s="24" t="n">
        <v>18.0026990553306</v>
      </c>
      <c r="L234" s="23"/>
      <c r="M234" s="23"/>
      <c r="N234" s="24"/>
    </row>
    <row r="235" customFormat="false" ht="13.2" hidden="false" customHeight="false" outlineLevel="0" collapsed="false">
      <c r="A235" s="2" t="n">
        <v>4143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93</v>
      </c>
      <c r="I235" s="4" t="n">
        <v>1388</v>
      </c>
      <c r="J235" s="4" t="n">
        <v>35440</v>
      </c>
      <c r="K235" s="5" t="n">
        <v>25.5331412103746</v>
      </c>
      <c r="L235" s="4" t="n">
        <f aca="false">I234+I235</f>
        <v>2129</v>
      </c>
      <c r="M235" s="4" t="n">
        <f aca="false">J234+J235</f>
        <v>48780</v>
      </c>
      <c r="N235" s="5" t="n">
        <f aca="false">M235/L235</f>
        <v>22.9121653358384</v>
      </c>
    </row>
    <row r="236" customFormat="false" ht="13.2" hidden="false" customHeight="false" outlineLevel="0" collapsed="false">
      <c r="A236" s="2" t="n">
        <v>4147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166</v>
      </c>
      <c r="I236" s="4" t="n">
        <v>1882</v>
      </c>
      <c r="J236" s="4" t="n">
        <v>44240</v>
      </c>
      <c r="K236" s="5" t="n">
        <v>23.5069075451647</v>
      </c>
      <c r="L236" s="4" t="n">
        <f aca="false">I234+I236</f>
        <v>2623</v>
      </c>
      <c r="M236" s="4" t="n">
        <f aca="false">J234+J236</f>
        <v>57580</v>
      </c>
      <c r="N236" s="5" t="n">
        <f aca="false">M236/L236</f>
        <v>21.9519634006862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61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1840</v>
      </c>
      <c r="K238" s="30" t="n">
        <v>13.3577981651376</v>
      </c>
      <c r="L238" s="29"/>
      <c r="M238" s="29"/>
      <c r="N238" s="30"/>
    </row>
    <row r="239" customFormat="false" ht="13.2" hidden="false" customHeight="false" outlineLevel="0" collapsed="false">
      <c r="A239" s="2" t="n">
        <v>4143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93</v>
      </c>
      <c r="I239" s="4" t="n">
        <v>1388</v>
      </c>
      <c r="J239" s="4" t="n">
        <v>35440</v>
      </c>
      <c r="K239" s="5" t="n">
        <v>25.5331412103746</v>
      </c>
      <c r="L239" s="4" t="n">
        <f aca="false">I238+I239</f>
        <v>3023</v>
      </c>
      <c r="M239" s="4" t="n">
        <f aca="false">J238+J239</f>
        <v>57280</v>
      </c>
      <c r="N239" s="5" t="n">
        <f aca="false">M239/L239</f>
        <v>18.9480648362554</v>
      </c>
    </row>
    <row r="240" customFormat="false" ht="13.2" hidden="false" customHeight="false" outlineLevel="0" collapsed="false">
      <c r="A240" s="2" t="n">
        <v>414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166</v>
      </c>
      <c r="I240" s="4" t="n">
        <v>1882</v>
      </c>
      <c r="J240" s="4" t="n">
        <v>44240</v>
      </c>
      <c r="K240" s="5" t="n">
        <v>23.5069075451647</v>
      </c>
      <c r="L240" s="4" t="n">
        <f aca="false">I238+I240</f>
        <v>3517</v>
      </c>
      <c r="M240" s="4" t="n">
        <f aca="false">J238+J240</f>
        <v>66080</v>
      </c>
      <c r="N240" s="5" t="n">
        <f aca="false">M240/L240</f>
        <v>18.7887404037532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442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443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444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445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446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20870</v>
      </c>
      <c r="K246" s="5" t="n">
        <v>24.4953051643192</v>
      </c>
    </row>
    <row r="247" customFormat="false" ht="13.2" hidden="false" customHeight="false" outlineLevel="0" collapsed="false">
      <c r="A247" s="2" t="n">
        <v>3447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20870</v>
      </c>
      <c r="K247" s="5" t="n">
        <v>24.4953051643192</v>
      </c>
    </row>
    <row r="248" customFormat="false" ht="13.2" hidden="false" customHeight="false" outlineLevel="0" collapsed="false">
      <c r="A248" s="2" t="n">
        <v>3448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20870</v>
      </c>
      <c r="K248" s="5" t="n">
        <v>24.4953051643192</v>
      </c>
    </row>
    <row r="249" customFormat="false" ht="13.2" hidden="false" customHeight="false" outlineLevel="0" collapsed="false">
      <c r="A249" s="2" t="n">
        <v>3449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22870</v>
      </c>
      <c r="K249" s="5" t="n">
        <v>26.8427230046948</v>
      </c>
    </row>
    <row r="250" customFormat="false" ht="13.2" hidden="false" customHeight="false" outlineLevel="0" collapsed="false">
      <c r="A250" s="2" t="n">
        <v>3450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4220</v>
      </c>
      <c r="K250" s="5" t="n">
        <v>28.4272300469484</v>
      </c>
    </row>
    <row r="251" customFormat="false" ht="13.2" hidden="false" customHeight="false" outlineLevel="0" collapsed="false">
      <c r="A251" s="2" t="n">
        <v>3451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452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453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454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455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16520</v>
      </c>
      <c r="K255" s="5" t="n">
        <v>19.3896713615023</v>
      </c>
    </row>
    <row r="256" customFormat="false" ht="13.2" hidden="false" customHeight="false" outlineLevel="0" collapsed="false">
      <c r="A256" s="2" t="n">
        <v>3456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18170</v>
      </c>
      <c r="K256" s="5" t="n">
        <v>21.3262910798122</v>
      </c>
    </row>
    <row r="257" customFormat="false" ht="13.2" hidden="false" customHeight="false" outlineLevel="0" collapsed="false">
      <c r="A257" s="2" t="n">
        <v>3457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19270</v>
      </c>
      <c r="K257" s="5" t="n">
        <v>22.6173708920188</v>
      </c>
    </row>
    <row r="258" customFormat="false" ht="13.2" hidden="false" customHeight="false" outlineLevel="0" collapsed="false">
      <c r="A258" s="2" t="n">
        <v>3458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20370</v>
      </c>
      <c r="K258" s="5" t="n">
        <v>23.9084507042254</v>
      </c>
    </row>
    <row r="259" customFormat="false" ht="13.2" hidden="false" customHeight="false" outlineLevel="0" collapsed="false">
      <c r="A259" s="2" t="n">
        <v>3459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4220</v>
      </c>
      <c r="K259" s="5" t="n">
        <v>28.4272300469484</v>
      </c>
    </row>
    <row r="260" customFormat="false" ht="13.2" hidden="false" customHeight="false" outlineLevel="0" collapsed="false">
      <c r="A260" s="2" t="n">
        <v>3460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461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462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870</v>
      </c>
      <c r="K262" s="5" t="n">
        <v>15.8626373626374</v>
      </c>
    </row>
    <row r="263" customFormat="false" ht="13.2" hidden="false" customHeight="false" outlineLevel="0" collapsed="false">
      <c r="A263" s="2" t="n">
        <v>3463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464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465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466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467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20870</v>
      </c>
      <c r="K267" s="5" t="n">
        <v>24.4953051643192</v>
      </c>
    </row>
    <row r="268" customFormat="false" ht="13.2" hidden="false" customHeight="false" outlineLevel="0" collapsed="false">
      <c r="A268" s="2" t="n">
        <v>3468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20870</v>
      </c>
      <c r="K268" s="5" t="n">
        <v>24.4953051643192</v>
      </c>
    </row>
    <row r="269" customFormat="false" ht="13.2" hidden="false" customHeight="false" outlineLevel="0" collapsed="false">
      <c r="A269" s="2" t="n">
        <v>3469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20870</v>
      </c>
      <c r="K269" s="5" t="n">
        <v>24.4953051643192</v>
      </c>
    </row>
    <row r="270" customFormat="false" ht="13.2" hidden="false" customHeight="false" outlineLevel="0" collapsed="false">
      <c r="A270" s="2" t="n">
        <v>3470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22870</v>
      </c>
      <c r="K270" s="5" t="n">
        <v>26.8427230046948</v>
      </c>
    </row>
    <row r="271" customFormat="false" ht="13.2" hidden="false" customHeight="false" outlineLevel="0" collapsed="false">
      <c r="A271" s="2" t="n">
        <v>3471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4220</v>
      </c>
      <c r="K271" s="5" t="n">
        <v>28.4272300469484</v>
      </c>
    </row>
    <row r="272" customFormat="false" ht="13.2" hidden="false" customHeight="false" outlineLevel="0" collapsed="false">
      <c r="A272" s="2" t="n">
        <v>3472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473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474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475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476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47</v>
      </c>
      <c r="I276" s="4" t="n">
        <v>852</v>
      </c>
      <c r="J276" s="4" t="n">
        <v>16520</v>
      </c>
      <c r="K276" s="5" t="n">
        <v>19.3896713615023</v>
      </c>
    </row>
    <row r="277" customFormat="false" ht="13.2" hidden="false" customHeight="false" outlineLevel="0" collapsed="false">
      <c r="A277" s="2" t="n">
        <v>3477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18170</v>
      </c>
      <c r="K277" s="5" t="n">
        <v>21.3262910798122</v>
      </c>
    </row>
    <row r="278" customFormat="false" ht="13.2" hidden="false" customHeight="false" outlineLevel="0" collapsed="false">
      <c r="A278" s="2" t="n">
        <v>3478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19270</v>
      </c>
      <c r="K278" s="5" t="n">
        <v>22.6173708920188</v>
      </c>
    </row>
    <row r="279" customFormat="false" ht="13.2" hidden="false" customHeight="false" outlineLevel="0" collapsed="false">
      <c r="A279" s="2" t="n">
        <v>3479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20370</v>
      </c>
      <c r="K279" s="5" t="n">
        <v>23.9084507042254</v>
      </c>
    </row>
    <row r="280" customFormat="false" ht="13.2" hidden="false" customHeight="false" outlineLevel="0" collapsed="false">
      <c r="A280" s="2" t="n">
        <v>3480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4220</v>
      </c>
      <c r="K280" s="5" t="n">
        <v>28.4272300469484</v>
      </c>
    </row>
    <row r="281" customFormat="false" ht="13.2" hidden="false" customHeight="false" outlineLevel="0" collapsed="false">
      <c r="A281" s="2" t="n">
        <v>3481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482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8070</v>
      </c>
      <c r="K282" s="5" t="n">
        <v>26.4120879120879</v>
      </c>
    </row>
    <row r="283" customFormat="false" ht="13.2" hidden="false" customHeight="false" outlineLevel="0" collapsed="false">
      <c r="A283" s="2" t="n">
        <v>3483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246</v>
      </c>
      <c r="H283" s="15" t="s">
        <v>93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484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83</v>
      </c>
      <c r="I284" s="4" t="n">
        <v>1252</v>
      </c>
      <c r="J284" s="4" t="n">
        <v>36970</v>
      </c>
      <c r="K284" s="5" t="n">
        <v>29.5287539936102</v>
      </c>
    </row>
    <row r="285" customFormat="false" ht="13.2" hidden="false" customHeight="false" outlineLevel="0" collapsed="false">
      <c r="A285" s="2" t="n">
        <v>3485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161</v>
      </c>
      <c r="I285" s="4" t="n">
        <v>1252</v>
      </c>
      <c r="J285" s="4" t="n">
        <v>40170</v>
      </c>
      <c r="K285" s="5" t="n">
        <v>32.0846645367412</v>
      </c>
    </row>
    <row r="286" customFormat="false" ht="13.2" hidden="false" customHeight="false" outlineLevel="0" collapsed="false">
      <c r="A286" s="2" t="n">
        <v>3486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2</v>
      </c>
      <c r="I286" s="4" t="n">
        <v>1252</v>
      </c>
      <c r="J286" s="4" t="n">
        <v>42670</v>
      </c>
      <c r="K286" s="5" t="n">
        <v>34.0814696485623</v>
      </c>
    </row>
    <row r="287" customFormat="false" ht="13.2" hidden="false" customHeight="false" outlineLevel="0" collapsed="false">
      <c r="A287" s="2" t="n">
        <v>3487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3</v>
      </c>
      <c r="I287" s="4" t="n">
        <v>852</v>
      </c>
      <c r="J287" s="4" t="n">
        <v>33170</v>
      </c>
      <c r="K287" s="5" t="n">
        <v>38.9319248826291</v>
      </c>
    </row>
    <row r="288" customFormat="false" ht="13.2" hidden="false" customHeight="false" outlineLevel="0" collapsed="false">
      <c r="A288" s="2" t="n">
        <v>3488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164</v>
      </c>
      <c r="I288" s="4" t="n">
        <v>852</v>
      </c>
      <c r="J288" s="4" t="n">
        <v>33170</v>
      </c>
      <c r="K288" s="5" t="n">
        <v>38.9319248826291</v>
      </c>
    </row>
    <row r="289" customFormat="false" ht="13.2" hidden="false" customHeight="false" outlineLevel="0" collapsed="false">
      <c r="A289" s="2" t="n">
        <v>3489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68</v>
      </c>
      <c r="I289" s="4" t="n">
        <v>852</v>
      </c>
      <c r="J289" s="4" t="n">
        <v>36370</v>
      </c>
      <c r="K289" s="5" t="n">
        <v>42.68779342723</v>
      </c>
    </row>
    <row r="290" customFormat="false" ht="13.2" hidden="false" customHeight="false" outlineLevel="0" collapsed="false">
      <c r="A290" s="2" t="n">
        <v>3490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6</v>
      </c>
      <c r="I290" s="4" t="n">
        <v>2104</v>
      </c>
      <c r="J290" s="4" t="n">
        <v>60670</v>
      </c>
      <c r="K290" s="5" t="n">
        <v>28.8355513307985</v>
      </c>
    </row>
    <row r="291" customFormat="false" ht="13.2" hidden="false" customHeight="false" outlineLevel="0" collapsed="false">
      <c r="A291" s="2" t="n">
        <v>3491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492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33570</v>
      </c>
      <c r="K292" s="5" t="n">
        <v>26.8130990415335</v>
      </c>
    </row>
    <row r="293" customFormat="false" ht="13.2" hidden="false" customHeight="false" outlineLevel="0" collapsed="false">
      <c r="A293" s="2" t="n">
        <v>3493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494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495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163</v>
      </c>
      <c r="I295" s="4" t="n">
        <v>852</v>
      </c>
      <c r="J295" s="4" t="n">
        <v>30070</v>
      </c>
      <c r="K295" s="5" t="n">
        <v>35.293427230047</v>
      </c>
    </row>
    <row r="296" customFormat="false" ht="13.2" hidden="false" customHeight="false" outlineLevel="0" collapsed="false">
      <c r="A296" s="2" t="n">
        <v>3496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4</v>
      </c>
      <c r="I296" s="4" t="n">
        <v>852</v>
      </c>
      <c r="J296" s="4" t="n">
        <v>30070</v>
      </c>
      <c r="K296" s="5" t="n">
        <v>35.293427230047</v>
      </c>
    </row>
    <row r="297" customFormat="false" ht="13.2" hidden="false" customHeight="false" outlineLevel="0" collapsed="false">
      <c r="A297" s="2" t="n">
        <v>3497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68</v>
      </c>
      <c r="I297" s="4" t="n">
        <v>852</v>
      </c>
      <c r="J297" s="4" t="n">
        <v>32970</v>
      </c>
      <c r="K297" s="5" t="n">
        <v>38.6971830985916</v>
      </c>
    </row>
    <row r="298" customFormat="false" ht="13.2" hidden="false" customHeight="false" outlineLevel="0" collapsed="false">
      <c r="A298" s="2" t="n">
        <v>3498</v>
      </c>
      <c r="B298" s="15" t="s">
        <v>19</v>
      </c>
      <c r="C298" s="15" t="s">
        <v>72</v>
      </c>
      <c r="D298" s="3" t="n">
        <v>0.611111111111111</v>
      </c>
      <c r="E298" s="3" t="n">
        <v>0.680555555555555</v>
      </c>
      <c r="G298" s="1" t="s">
        <v>171</v>
      </c>
      <c r="H298" s="15" t="s">
        <v>93</v>
      </c>
      <c r="I298" s="4" t="n">
        <v>1536</v>
      </c>
      <c r="J298" s="4" t="n">
        <v>47970</v>
      </c>
      <c r="K298" s="5" t="n">
        <v>31.23046875</v>
      </c>
    </row>
    <row r="299" customFormat="false" ht="13.2" hidden="false" customHeight="false" outlineLevel="0" collapsed="false">
      <c r="A299" s="2" t="n">
        <v>3499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83</v>
      </c>
      <c r="I299" s="4" t="n">
        <v>1252</v>
      </c>
      <c r="J299" s="4" t="n">
        <v>36970</v>
      </c>
      <c r="K299" s="5" t="n">
        <v>29.5287539936102</v>
      </c>
    </row>
    <row r="300" customFormat="false" ht="13.2" hidden="false" customHeight="false" outlineLevel="0" collapsed="false">
      <c r="A300" s="2" t="n">
        <v>3500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161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501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2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502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3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503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164</v>
      </c>
      <c r="I303" s="4" t="n">
        <v>852</v>
      </c>
      <c r="J303" s="4" t="n">
        <v>33170</v>
      </c>
      <c r="K303" s="5" t="n">
        <v>38.9319248826291</v>
      </c>
    </row>
    <row r="304" customFormat="false" ht="13.2" hidden="false" customHeight="false" outlineLevel="0" collapsed="false">
      <c r="A304" s="2" t="n">
        <v>3504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68</v>
      </c>
      <c r="I304" s="4" t="n">
        <v>852</v>
      </c>
      <c r="J304" s="4" t="n">
        <v>36370</v>
      </c>
      <c r="K304" s="5" t="n">
        <v>42.68779342723</v>
      </c>
    </row>
    <row r="305" customFormat="false" ht="13.2" hidden="false" customHeight="false" outlineLevel="0" collapsed="false">
      <c r="A305" s="2" t="n">
        <v>3505</v>
      </c>
      <c r="B305" s="15" t="s">
        <v>19</v>
      </c>
      <c r="C305" s="15" t="s">
        <v>72</v>
      </c>
      <c r="D305" s="3" t="n">
        <v>0.732638888888889</v>
      </c>
      <c r="E305" s="3" t="n">
        <v>0.798611111111111</v>
      </c>
      <c r="G305" s="1" t="s">
        <v>172</v>
      </c>
      <c r="H305" s="15" t="s">
        <v>93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506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83</v>
      </c>
      <c r="I306" s="4" t="n">
        <v>1252</v>
      </c>
      <c r="J306" s="4" t="n">
        <v>33570</v>
      </c>
      <c r="K306" s="5" t="n">
        <v>26.8130990415335</v>
      </c>
    </row>
    <row r="307" customFormat="false" ht="13.2" hidden="false" customHeight="false" outlineLevel="0" collapsed="false">
      <c r="A307" s="2" t="n">
        <v>3507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161</v>
      </c>
      <c r="I307" s="4" t="n">
        <v>1252</v>
      </c>
      <c r="J307" s="4" t="n">
        <v>40170</v>
      </c>
      <c r="K307" s="5" t="n">
        <v>32.0846645367412</v>
      </c>
    </row>
    <row r="308" customFormat="false" ht="13.2" hidden="false" customHeight="false" outlineLevel="0" collapsed="false">
      <c r="A308" s="2" t="n">
        <v>3508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2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509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3</v>
      </c>
      <c r="I309" s="4" t="n">
        <v>852</v>
      </c>
      <c r="J309" s="4" t="n">
        <v>30070</v>
      </c>
      <c r="K309" s="5" t="n">
        <v>35.293427230047</v>
      </c>
    </row>
    <row r="310" customFormat="false" ht="13.2" hidden="false" customHeight="false" outlineLevel="0" collapsed="false">
      <c r="A310" s="2" t="n">
        <v>3510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4</v>
      </c>
      <c r="I310" s="4" t="n">
        <v>852</v>
      </c>
      <c r="J310" s="4" t="n">
        <v>30070</v>
      </c>
      <c r="K310" s="5" t="n">
        <v>35.293427230047</v>
      </c>
    </row>
    <row r="311" customFormat="false" ht="13.2" hidden="false" customHeight="false" outlineLevel="0" collapsed="false">
      <c r="A311" s="2" t="n">
        <v>3511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68</v>
      </c>
      <c r="I311" s="4" t="n">
        <v>852</v>
      </c>
      <c r="J311" s="4" t="n">
        <v>32970</v>
      </c>
      <c r="K311" s="5" t="n">
        <v>38.6971830985916</v>
      </c>
    </row>
    <row r="312" customFormat="false" ht="13.2" hidden="false" customHeight="false" outlineLevel="0" collapsed="false">
      <c r="A312" s="2" t="n">
        <v>3512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6</v>
      </c>
      <c r="I312" s="4" t="n">
        <v>2104</v>
      </c>
      <c r="J312" s="4" t="n">
        <v>60670</v>
      </c>
      <c r="K312" s="5" t="n">
        <v>28.8355513307985</v>
      </c>
    </row>
    <row r="313" customFormat="false" ht="13.2" hidden="false" customHeight="false" outlineLevel="0" collapsed="false">
      <c r="A313" s="2" t="n">
        <v>3513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07</v>
      </c>
      <c r="I313" s="4" t="n">
        <v>1820</v>
      </c>
      <c r="J313" s="4" t="n">
        <v>47070</v>
      </c>
      <c r="K313" s="5" t="n">
        <v>25.8626373626374</v>
      </c>
    </row>
    <row r="314" customFormat="false" ht="13.2" hidden="false" customHeight="false" outlineLevel="0" collapsed="false">
      <c r="A314" s="2" t="n">
        <v>3514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22</v>
      </c>
      <c r="I314" s="4" t="n">
        <v>1820</v>
      </c>
      <c r="J314" s="4" t="n">
        <v>31870</v>
      </c>
      <c r="K314" s="5" t="n">
        <v>17.510989010989</v>
      </c>
    </row>
    <row r="315" customFormat="false" ht="13.2" hidden="false" customHeight="false" outlineLevel="0" collapsed="false">
      <c r="A315" s="2" t="n">
        <v>3515</v>
      </c>
      <c r="B315" s="15" t="s">
        <v>19</v>
      </c>
      <c r="C315" s="15" t="s">
        <v>72</v>
      </c>
      <c r="D315" s="3" t="n">
        <v>0.791666666666667</v>
      </c>
      <c r="E315" s="3" t="n">
        <v>0.857638888888889</v>
      </c>
      <c r="G315" s="1" t="s">
        <v>173</v>
      </c>
      <c r="H315" s="15" t="s">
        <v>93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516</v>
      </c>
      <c r="B316" s="15" t="s">
        <v>19</v>
      </c>
      <c r="C316" s="15" t="s">
        <v>72</v>
      </c>
      <c r="D316" s="3" t="n">
        <v>0.791666666666667</v>
      </c>
      <c r="E316" s="3" t="n">
        <v>0.857638888888889</v>
      </c>
      <c r="G316" s="1" t="s">
        <v>173</v>
      </c>
      <c r="H316" s="15" t="s">
        <v>83</v>
      </c>
      <c r="I316" s="4" t="n">
        <v>1252</v>
      </c>
      <c r="J316" s="4" t="n">
        <v>36970</v>
      </c>
      <c r="K316" s="5" t="n">
        <v>29.5287539936102</v>
      </c>
    </row>
    <row r="317" customFormat="false" ht="13.2" hidden="false" customHeight="false" outlineLevel="0" collapsed="false">
      <c r="A317" s="2" t="n">
        <v>3517</v>
      </c>
      <c r="B317" s="15" t="s">
        <v>19</v>
      </c>
      <c r="C317" s="15" t="s">
        <v>72</v>
      </c>
      <c r="D317" s="3" t="n">
        <v>0.791666666666667</v>
      </c>
      <c r="E317" s="3" t="n">
        <v>0.857638888888889</v>
      </c>
      <c r="G317" s="1" t="s">
        <v>173</v>
      </c>
      <c r="H317" s="15" t="s">
        <v>161</v>
      </c>
      <c r="I317" s="4" t="n">
        <v>1252</v>
      </c>
      <c r="J317" s="4" t="n">
        <v>40170</v>
      </c>
      <c r="K317" s="5" t="n">
        <v>32.0846645367412</v>
      </c>
    </row>
    <row r="318" customFormat="false" ht="13.2" hidden="false" customHeight="false" outlineLevel="0" collapsed="false">
      <c r="A318" s="2" t="n">
        <v>3518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162</v>
      </c>
      <c r="I318" s="4" t="n">
        <v>1252</v>
      </c>
      <c r="J318" s="4" t="n">
        <v>42670</v>
      </c>
      <c r="K318" s="5" t="n">
        <v>34.0814696485623</v>
      </c>
    </row>
    <row r="319" customFormat="false" ht="13.2" hidden="false" customHeight="false" outlineLevel="0" collapsed="false">
      <c r="A319" s="2" t="n">
        <v>3519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163</v>
      </c>
      <c r="I319" s="4" t="n">
        <v>852</v>
      </c>
      <c r="J319" s="4" t="n">
        <v>33170</v>
      </c>
      <c r="K319" s="5" t="n">
        <v>38.9319248826291</v>
      </c>
    </row>
    <row r="320" customFormat="false" ht="13.2" hidden="false" customHeight="false" outlineLevel="0" collapsed="false">
      <c r="A320" s="2" t="n">
        <v>3520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4</v>
      </c>
      <c r="I320" s="4" t="n">
        <v>852</v>
      </c>
      <c r="J320" s="4" t="n">
        <v>33170</v>
      </c>
      <c r="K320" s="5" t="n">
        <v>38.9319248826291</v>
      </c>
    </row>
    <row r="321" customFormat="false" ht="13.2" hidden="false" customHeight="false" outlineLevel="0" collapsed="false">
      <c r="A321" s="2" t="n">
        <v>3521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68</v>
      </c>
      <c r="I321" s="4" t="n">
        <v>852</v>
      </c>
      <c r="J321" s="4" t="n">
        <v>36370</v>
      </c>
      <c r="K321" s="5" t="n">
        <v>42.68779342723</v>
      </c>
    </row>
    <row r="322" customFormat="false" ht="13.2" hidden="false" customHeight="false" outlineLevel="0" collapsed="false">
      <c r="A322" s="2" t="n">
        <v>3522</v>
      </c>
      <c r="B322" s="15" t="s">
        <v>19</v>
      </c>
      <c r="C322" s="15" t="s">
        <v>72</v>
      </c>
      <c r="D322" s="3" t="n">
        <v>0.857638888888889</v>
      </c>
      <c r="E322" s="3" t="n">
        <v>0.923611111111111</v>
      </c>
      <c r="G322" s="1" t="s">
        <v>174</v>
      </c>
      <c r="H322" s="15" t="s">
        <v>93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523</v>
      </c>
      <c r="B323" s="15" t="s">
        <v>19</v>
      </c>
      <c r="C323" s="15" t="s">
        <v>72</v>
      </c>
      <c r="D323" s="3" t="n">
        <v>0.857638888888889</v>
      </c>
      <c r="E323" s="3" t="n">
        <v>0.923611111111111</v>
      </c>
      <c r="G323" s="1" t="s">
        <v>174</v>
      </c>
      <c r="H323" s="15" t="s">
        <v>83</v>
      </c>
      <c r="I323" s="4" t="n">
        <v>1252</v>
      </c>
      <c r="J323" s="4" t="n">
        <v>27520</v>
      </c>
      <c r="K323" s="5" t="n">
        <v>21.9808306709265</v>
      </c>
    </row>
    <row r="324" customFormat="false" ht="13.2" hidden="false" customHeight="false" outlineLevel="0" collapsed="false">
      <c r="A324" s="2" t="n">
        <v>3524</v>
      </c>
      <c r="B324" s="15" t="s">
        <v>19</v>
      </c>
      <c r="C324" s="15" t="s">
        <v>72</v>
      </c>
      <c r="D324" s="3" t="n">
        <v>0.857638888888889</v>
      </c>
      <c r="E324" s="3" t="n">
        <v>0.923611111111111</v>
      </c>
      <c r="G324" s="1" t="s">
        <v>174</v>
      </c>
      <c r="H324" s="15" t="s">
        <v>161</v>
      </c>
      <c r="I324" s="4" t="n">
        <v>1252</v>
      </c>
      <c r="J324" s="4" t="n">
        <v>40170</v>
      </c>
      <c r="K324" s="5" t="n">
        <v>32.0846645367412</v>
      </c>
    </row>
    <row r="325" customFormat="false" ht="13.2" hidden="false" customHeight="false" outlineLevel="0" collapsed="false">
      <c r="A325" s="2" t="n">
        <v>3525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162</v>
      </c>
      <c r="I325" s="4" t="n">
        <v>1252</v>
      </c>
      <c r="J325" s="4" t="n">
        <v>42670</v>
      </c>
      <c r="K325" s="5" t="n">
        <v>34.0814696485623</v>
      </c>
    </row>
    <row r="326" customFormat="false" ht="13.2" hidden="false" customHeight="false" outlineLevel="0" collapsed="false">
      <c r="A326" s="2" t="n">
        <v>3526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47</v>
      </c>
      <c r="I326" s="4" t="n">
        <v>852</v>
      </c>
      <c r="J326" s="4" t="n">
        <v>20870</v>
      </c>
      <c r="K326" s="5" t="n">
        <v>24.4953051643192</v>
      </c>
    </row>
    <row r="327" customFormat="false" ht="13.2" hidden="false" customHeight="false" outlineLevel="0" collapsed="false">
      <c r="A327" s="2" t="n">
        <v>3527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26</v>
      </c>
      <c r="I327" s="4" t="n">
        <v>852</v>
      </c>
      <c r="J327" s="4" t="n">
        <v>20870</v>
      </c>
      <c r="K327" s="5" t="n">
        <v>24.4953051643192</v>
      </c>
    </row>
    <row r="328" customFormat="false" ht="13.2" hidden="false" customHeight="false" outlineLevel="0" collapsed="false">
      <c r="A328" s="2" t="n">
        <v>3528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3</v>
      </c>
      <c r="I328" s="4" t="n">
        <v>852</v>
      </c>
      <c r="J328" s="4" t="n">
        <v>20870</v>
      </c>
      <c r="K328" s="5" t="n">
        <v>24.4953051643192</v>
      </c>
    </row>
    <row r="329" customFormat="false" ht="13.2" hidden="false" customHeight="false" outlineLevel="0" collapsed="false">
      <c r="A329" s="2" t="n">
        <v>3529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4</v>
      </c>
      <c r="I329" s="4" t="n">
        <v>852</v>
      </c>
      <c r="J329" s="4" t="n">
        <v>22870</v>
      </c>
      <c r="K329" s="5" t="n">
        <v>26.8427230046948</v>
      </c>
    </row>
    <row r="330" customFormat="false" ht="13.2" hidden="false" customHeight="false" outlineLevel="0" collapsed="false">
      <c r="A330" s="2" t="n">
        <v>3530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68</v>
      </c>
      <c r="I330" s="4" t="n">
        <v>852</v>
      </c>
      <c r="J330" s="4" t="n">
        <v>24220</v>
      </c>
      <c r="K330" s="5" t="n">
        <v>28.4272300469484</v>
      </c>
    </row>
    <row r="331" customFormat="false" ht="13.2" hidden="false" customHeight="false" outlineLevel="0" collapsed="false">
      <c r="A331" s="2" t="n">
        <v>3531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6</v>
      </c>
      <c r="I331" s="4" t="n">
        <v>2104</v>
      </c>
      <c r="J331" s="4" t="n">
        <v>60670</v>
      </c>
      <c r="K331" s="5" t="n">
        <v>28.8355513307985</v>
      </c>
    </row>
    <row r="332" customFormat="false" ht="13.2" hidden="false" customHeight="false" outlineLevel="0" collapsed="false">
      <c r="A332" s="2" t="n">
        <v>3532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07</v>
      </c>
      <c r="I332" s="4" t="n">
        <v>1820</v>
      </c>
      <c r="J332" s="4" t="n">
        <v>48070</v>
      </c>
      <c r="K332" s="5" t="n">
        <v>26.4120879120879</v>
      </c>
    </row>
    <row r="333" customFormat="false" ht="13.2" hidden="false" customHeight="false" outlineLevel="0" collapsed="false">
      <c r="A333" s="2" t="n">
        <v>3533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93</v>
      </c>
      <c r="I333" s="4" t="n">
        <v>1150</v>
      </c>
      <c r="J333" s="4" t="n">
        <v>38240</v>
      </c>
      <c r="K333" s="5" t="n">
        <v>33.2521739130435</v>
      </c>
    </row>
    <row r="334" customFormat="false" ht="13.2" hidden="false" customHeight="false" outlineLevel="0" collapsed="false">
      <c r="A334" s="2" t="n">
        <v>3534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83</v>
      </c>
      <c r="I334" s="4" t="n">
        <v>962</v>
      </c>
      <c r="J334" s="4" t="n">
        <v>19780</v>
      </c>
      <c r="K334" s="5" t="n">
        <v>20.5613305613306</v>
      </c>
    </row>
    <row r="335" customFormat="false" ht="13.2" hidden="false" customHeight="false" outlineLevel="0" collapsed="false">
      <c r="A335" s="2" t="n">
        <v>3535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1</v>
      </c>
      <c r="I335" s="4" t="n">
        <v>962</v>
      </c>
      <c r="J335" s="4" t="n">
        <v>32740</v>
      </c>
      <c r="K335" s="5" t="n">
        <v>34.033264033264</v>
      </c>
    </row>
    <row r="336" customFormat="false" ht="13.2" hidden="false" customHeight="false" outlineLevel="0" collapsed="false">
      <c r="A336" s="2" t="n">
        <v>3536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162</v>
      </c>
      <c r="I336" s="4" t="n">
        <v>962</v>
      </c>
      <c r="J336" s="4" t="n">
        <v>33840</v>
      </c>
      <c r="K336" s="5" t="n">
        <v>35.1767151767152</v>
      </c>
    </row>
    <row r="337" customFormat="false" ht="13.2" hidden="false" customHeight="false" outlineLevel="0" collapsed="false">
      <c r="A337" s="2" t="n">
        <v>353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47</v>
      </c>
      <c r="I337" s="4" t="n">
        <v>562</v>
      </c>
      <c r="J337" s="4" t="n">
        <v>12540</v>
      </c>
      <c r="K337" s="5" t="n">
        <v>22.3131672597865</v>
      </c>
    </row>
    <row r="338" customFormat="false" ht="13.2" hidden="false" customHeight="false" outlineLevel="0" collapsed="false">
      <c r="A338" s="2" t="n">
        <v>353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26</v>
      </c>
      <c r="I338" s="4" t="n">
        <v>562</v>
      </c>
      <c r="J338" s="4" t="n">
        <v>13840</v>
      </c>
      <c r="K338" s="5" t="n">
        <v>24.626334519573</v>
      </c>
    </row>
    <row r="339" customFormat="false" ht="13.2" hidden="false" customHeight="false" outlineLevel="0" collapsed="false">
      <c r="A339" s="2" t="n">
        <v>353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3</v>
      </c>
      <c r="I339" s="4" t="n">
        <v>562</v>
      </c>
      <c r="J339" s="4" t="n">
        <v>14840</v>
      </c>
      <c r="K339" s="5" t="n">
        <v>26.4056939501779</v>
      </c>
    </row>
    <row r="340" customFormat="false" ht="13.2" hidden="false" customHeight="false" outlineLevel="0" collapsed="false">
      <c r="A340" s="2" t="n">
        <v>354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4</v>
      </c>
      <c r="I340" s="4" t="n">
        <v>562</v>
      </c>
      <c r="J340" s="4" t="n">
        <v>15740</v>
      </c>
      <c r="K340" s="5" t="n">
        <v>28.0071174377224</v>
      </c>
    </row>
    <row r="341" customFormat="false" ht="13.2" hidden="false" customHeight="false" outlineLevel="0" collapsed="false">
      <c r="A341" s="2" t="n">
        <v>354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68</v>
      </c>
      <c r="I341" s="4" t="n">
        <v>562</v>
      </c>
      <c r="J341" s="4" t="n">
        <v>18440</v>
      </c>
      <c r="K341" s="5" t="n">
        <v>32.8113879003559</v>
      </c>
    </row>
    <row r="342" customFormat="false" ht="13.2" hidden="false" customHeight="false" outlineLevel="0" collapsed="false">
      <c r="A342" s="2" t="n">
        <v>354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6</v>
      </c>
      <c r="I342" s="4" t="n">
        <v>1525</v>
      </c>
      <c r="J342" s="4" t="n">
        <v>44940</v>
      </c>
      <c r="K342" s="5" t="n">
        <v>29.4688524590164</v>
      </c>
    </row>
    <row r="343" customFormat="false" ht="13.2" hidden="false" customHeight="false" outlineLevel="0" collapsed="false">
      <c r="A343" s="2" t="n">
        <v>354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07</v>
      </c>
      <c r="I343" s="4" t="n">
        <v>1337</v>
      </c>
      <c r="J343" s="4" t="n">
        <v>34340</v>
      </c>
      <c r="K343" s="5" t="n">
        <v>25.6843679880329</v>
      </c>
    </row>
    <row r="344" customFormat="false" ht="13.2" hidden="false" customHeight="false" outlineLevel="0" collapsed="false">
      <c r="A344" s="2" t="n">
        <v>354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22</v>
      </c>
      <c r="I344" s="4" t="n">
        <v>1337</v>
      </c>
      <c r="J344" s="4" t="n">
        <v>19740</v>
      </c>
      <c r="K344" s="5" t="n">
        <v>14.7643979057592</v>
      </c>
    </row>
    <row r="345" customFormat="false" ht="13.2" hidden="false" customHeight="false" outlineLevel="0" collapsed="false">
      <c r="A345" s="2" t="n">
        <v>3545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93</v>
      </c>
      <c r="I345" s="4" t="n">
        <v>1150</v>
      </c>
      <c r="J345" s="4" t="n">
        <v>38240</v>
      </c>
      <c r="K345" s="5" t="n">
        <v>33.2521739130435</v>
      </c>
    </row>
    <row r="346" customFormat="false" ht="13.2" hidden="false" customHeight="false" outlineLevel="0" collapsed="false">
      <c r="A346" s="2" t="n">
        <v>3546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83</v>
      </c>
      <c r="I346" s="4" t="n">
        <v>962</v>
      </c>
      <c r="J346" s="4" t="n">
        <v>28540</v>
      </c>
      <c r="K346" s="5" t="n">
        <v>29.6673596673597</v>
      </c>
    </row>
    <row r="347" customFormat="false" ht="13.2" hidden="false" customHeight="false" outlineLevel="0" collapsed="false">
      <c r="A347" s="2" t="n">
        <v>3547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61</v>
      </c>
      <c r="I347" s="4" t="n">
        <v>962</v>
      </c>
      <c r="J347" s="4" t="n">
        <v>32740</v>
      </c>
      <c r="K347" s="5" t="n">
        <v>34.033264033264</v>
      </c>
    </row>
    <row r="348" customFormat="false" ht="13.2" hidden="false" customHeight="false" outlineLevel="0" collapsed="false">
      <c r="A348" s="2" t="n">
        <v>3548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162</v>
      </c>
      <c r="I348" s="4" t="n">
        <v>962</v>
      </c>
      <c r="J348" s="4" t="n">
        <v>33840</v>
      </c>
      <c r="K348" s="5" t="n">
        <v>35.1767151767152</v>
      </c>
    </row>
    <row r="349" customFormat="false" ht="13.2" hidden="false" customHeight="false" outlineLevel="0" collapsed="false">
      <c r="A349" s="2" t="n">
        <v>354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68</v>
      </c>
      <c r="I349" s="4" t="n">
        <v>562</v>
      </c>
      <c r="J349" s="4" t="n">
        <v>28040</v>
      </c>
      <c r="K349" s="5" t="n">
        <v>49.8932384341637</v>
      </c>
    </row>
    <row r="350" customFormat="false" ht="13.2" hidden="false" customHeight="false" outlineLevel="0" collapsed="false">
      <c r="A350" s="2" t="n">
        <v>355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6</v>
      </c>
      <c r="I350" s="4" t="n">
        <v>1525</v>
      </c>
      <c r="J350" s="4" t="n">
        <v>44940</v>
      </c>
      <c r="K350" s="5" t="n">
        <v>29.4688524590164</v>
      </c>
    </row>
    <row r="351" customFormat="false" ht="13.2" hidden="false" customHeight="false" outlineLevel="0" collapsed="false">
      <c r="A351" s="2" t="n">
        <v>355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07</v>
      </c>
      <c r="I351" s="4" t="n">
        <v>1337</v>
      </c>
      <c r="J351" s="4" t="n">
        <v>34340</v>
      </c>
      <c r="K351" s="5" t="n">
        <v>25.6843679880329</v>
      </c>
    </row>
    <row r="352" customFormat="false" ht="13.2" hidden="false" customHeight="false" outlineLevel="0" collapsed="false">
      <c r="A352" s="2" t="n">
        <v>355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22</v>
      </c>
      <c r="I352" s="4" t="n">
        <v>1337</v>
      </c>
      <c r="J352" s="4" t="n">
        <v>21740</v>
      </c>
      <c r="K352" s="5" t="n">
        <v>16.2602842183994</v>
      </c>
    </row>
    <row r="353" customFormat="false" ht="13.2" hidden="false" customHeight="false" outlineLevel="0" collapsed="false">
      <c r="A353" s="2" t="n">
        <v>3553</v>
      </c>
      <c r="B353" s="15" t="s">
        <v>19</v>
      </c>
      <c r="C353" s="15" t="s">
        <v>91</v>
      </c>
      <c r="D353" s="3" t="n">
        <v>0.315972222222222</v>
      </c>
      <c r="E353" s="3" t="n">
        <v>0.361111111111111</v>
      </c>
      <c r="G353" s="1" t="s">
        <v>177</v>
      </c>
      <c r="H353" s="15" t="s">
        <v>93</v>
      </c>
      <c r="I353" s="4" t="n">
        <v>980</v>
      </c>
      <c r="J353" s="4" t="n">
        <v>30840</v>
      </c>
      <c r="K353" s="5" t="n">
        <v>31.469387755102</v>
      </c>
    </row>
    <row r="354" customFormat="false" ht="13.2" hidden="false" customHeight="false" outlineLevel="0" collapsed="false">
      <c r="A354" s="2" t="n">
        <v>3554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162</v>
      </c>
      <c r="I354" s="4" t="n">
        <v>835</v>
      </c>
      <c r="J354" s="4" t="n">
        <v>27040</v>
      </c>
      <c r="K354" s="5" t="n">
        <v>32.3832335329341</v>
      </c>
    </row>
    <row r="355" customFormat="false" ht="13.2" hidden="false" customHeight="false" outlineLevel="0" collapsed="false">
      <c r="A355" s="2" t="n">
        <v>3555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47</v>
      </c>
      <c r="I355" s="4" t="n">
        <v>435</v>
      </c>
      <c r="J355" s="4" t="n">
        <v>11320</v>
      </c>
      <c r="K355" s="5" t="n">
        <v>26.0229885057471</v>
      </c>
    </row>
    <row r="356" customFormat="false" ht="13.2" hidden="false" customHeight="false" outlineLevel="0" collapsed="false">
      <c r="A356" s="2" t="n">
        <v>3556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26</v>
      </c>
      <c r="I356" s="4" t="n">
        <v>435</v>
      </c>
      <c r="J356" s="4" t="n">
        <v>15830</v>
      </c>
      <c r="K356" s="5" t="n">
        <v>36.3908045977011</v>
      </c>
    </row>
    <row r="357" customFormat="false" ht="13.2" hidden="false" customHeight="false" outlineLevel="0" collapsed="false">
      <c r="A357" s="2" t="n">
        <v>3557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163</v>
      </c>
      <c r="I357" s="4" t="n">
        <v>435</v>
      </c>
      <c r="J357" s="4" t="n">
        <v>17370</v>
      </c>
      <c r="K357" s="5" t="n">
        <v>39.9310344827586</v>
      </c>
    </row>
    <row r="358" customFormat="false" ht="13.2" hidden="false" customHeight="false" outlineLevel="0" collapsed="false">
      <c r="A358" s="2" t="n">
        <v>3558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164</v>
      </c>
      <c r="I358" s="4" t="n">
        <v>435</v>
      </c>
      <c r="J358" s="4" t="n">
        <v>17480</v>
      </c>
      <c r="K358" s="5" t="n">
        <v>40.183908045977</v>
      </c>
    </row>
    <row r="359" customFormat="false" ht="13.2" hidden="false" customHeight="false" outlineLevel="0" collapsed="false">
      <c r="A359" s="2" t="n">
        <v>3559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68</v>
      </c>
      <c r="I359" s="4" t="n">
        <v>435</v>
      </c>
      <c r="J359" s="4" t="n">
        <v>26060</v>
      </c>
      <c r="K359" s="5" t="n">
        <v>59.9080459770115</v>
      </c>
    </row>
    <row r="360" customFormat="false" ht="13.2" hidden="false" customHeight="false" outlineLevel="0" collapsed="false">
      <c r="A360" s="2" t="n">
        <v>3560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6</v>
      </c>
      <c r="I360" s="4" t="n">
        <v>1270</v>
      </c>
      <c r="J360" s="4" t="n">
        <v>37440</v>
      </c>
      <c r="K360" s="5" t="n">
        <v>29.4803149606299</v>
      </c>
    </row>
    <row r="361" customFormat="false" ht="13.2" hidden="false" customHeight="false" outlineLevel="0" collapsed="false">
      <c r="A361" s="2" t="n">
        <v>3561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07</v>
      </c>
      <c r="I361" s="4" t="n">
        <v>1125</v>
      </c>
      <c r="J361" s="4" t="n">
        <v>26040</v>
      </c>
      <c r="K361" s="5" t="n">
        <v>23.1466666666667</v>
      </c>
    </row>
    <row r="362" customFormat="false" ht="13.2" hidden="false" customHeight="false" outlineLevel="0" collapsed="false">
      <c r="A362" s="2" t="n">
        <v>356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22</v>
      </c>
      <c r="I362" s="4" t="n">
        <v>1125</v>
      </c>
      <c r="J362" s="4" t="n">
        <v>21340</v>
      </c>
      <c r="K362" s="5" t="n">
        <v>18.9688888888889</v>
      </c>
    </row>
    <row r="363" customFormat="false" ht="13.2" hidden="false" customHeight="false" outlineLevel="0" collapsed="false">
      <c r="A363" s="2" t="n">
        <v>3563</v>
      </c>
      <c r="B363" s="15" t="s">
        <v>19</v>
      </c>
      <c r="C363" s="15" t="s">
        <v>91</v>
      </c>
      <c r="D363" s="3" t="n">
        <v>0.375</v>
      </c>
      <c r="E363" s="3" t="n">
        <v>0.423611111111111</v>
      </c>
      <c r="G363" s="1" t="s">
        <v>178</v>
      </c>
      <c r="H363" s="15" t="s">
        <v>93</v>
      </c>
      <c r="I363" s="4" t="n">
        <v>980</v>
      </c>
      <c r="J363" s="4" t="n">
        <v>30840</v>
      </c>
      <c r="K363" s="5" t="n">
        <v>31.469387755102</v>
      </c>
    </row>
    <row r="364" customFormat="false" ht="13.2" hidden="false" customHeight="false" outlineLevel="0" collapsed="false">
      <c r="A364" s="2" t="n">
        <v>3564</v>
      </c>
      <c r="B364" s="15" t="s">
        <v>19</v>
      </c>
      <c r="C364" s="15" t="s">
        <v>91</v>
      </c>
      <c r="D364" s="3" t="n">
        <v>0.375</v>
      </c>
      <c r="E364" s="3" t="n">
        <v>0.423611111111111</v>
      </c>
      <c r="G364" s="1" t="s">
        <v>178</v>
      </c>
      <c r="H364" s="15" t="s">
        <v>162</v>
      </c>
      <c r="I364" s="4" t="n">
        <v>835</v>
      </c>
      <c r="J364" s="4" t="n">
        <v>27040</v>
      </c>
      <c r="K364" s="5" t="n">
        <v>32.3832335329341</v>
      </c>
    </row>
    <row r="365" customFormat="false" ht="13.2" hidden="false" customHeight="false" outlineLevel="0" collapsed="false">
      <c r="A365" s="2" t="n">
        <v>3565</v>
      </c>
      <c r="B365" s="15" t="s">
        <v>19</v>
      </c>
      <c r="C365" s="15" t="s">
        <v>91</v>
      </c>
      <c r="D365" s="3" t="n">
        <v>0.375</v>
      </c>
      <c r="E365" s="3" t="n">
        <v>0.423611111111111</v>
      </c>
      <c r="G365" s="1" t="s">
        <v>178</v>
      </c>
      <c r="H365" s="15" t="s">
        <v>47</v>
      </c>
      <c r="I365" s="4" t="n">
        <v>435</v>
      </c>
      <c r="J365" s="4" t="n">
        <v>12640</v>
      </c>
      <c r="K365" s="5" t="n">
        <v>29.0574712643678</v>
      </c>
    </row>
    <row r="366" customFormat="false" ht="13.2" hidden="false" customHeight="false" outlineLevel="0" collapsed="false">
      <c r="A366" s="2" t="n">
        <v>3566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26</v>
      </c>
      <c r="I366" s="4" t="n">
        <v>435</v>
      </c>
      <c r="J366" s="4" t="n">
        <v>15830</v>
      </c>
      <c r="K366" s="5" t="n">
        <v>36.3908045977011</v>
      </c>
    </row>
    <row r="367" customFormat="false" ht="13.2" hidden="false" customHeight="false" outlineLevel="0" collapsed="false">
      <c r="A367" s="2" t="n">
        <v>3567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163</v>
      </c>
      <c r="I367" s="4" t="n">
        <v>435</v>
      </c>
      <c r="J367" s="4" t="n">
        <v>17370</v>
      </c>
      <c r="K367" s="5" t="n">
        <v>39.9310344827586</v>
      </c>
    </row>
    <row r="368" customFormat="false" ht="13.2" hidden="false" customHeight="false" outlineLevel="0" collapsed="false">
      <c r="A368" s="2" t="n">
        <v>3568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4</v>
      </c>
      <c r="I368" s="4" t="n">
        <v>435</v>
      </c>
      <c r="J368" s="4" t="n">
        <v>17480</v>
      </c>
      <c r="K368" s="5" t="n">
        <v>40.183908045977</v>
      </c>
    </row>
    <row r="369" customFormat="false" ht="13.2" hidden="false" customHeight="false" outlineLevel="0" collapsed="false">
      <c r="A369" s="2" t="n">
        <v>3569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68</v>
      </c>
      <c r="I369" s="4" t="n">
        <v>435</v>
      </c>
      <c r="J369" s="4" t="n">
        <v>26060</v>
      </c>
      <c r="K369" s="5" t="n">
        <v>59.9080459770115</v>
      </c>
    </row>
    <row r="370" customFormat="false" ht="13.2" hidden="false" customHeight="false" outlineLevel="0" collapsed="false">
      <c r="A370" s="2" t="n">
        <v>3570</v>
      </c>
      <c r="B370" s="15" t="s">
        <v>19</v>
      </c>
      <c r="C370" s="15" t="s">
        <v>91</v>
      </c>
      <c r="D370" s="3" t="n">
        <v>0.517361111111111</v>
      </c>
      <c r="E370" s="3" t="n">
        <v>0.565972222222222</v>
      </c>
      <c r="G370" s="1" t="s">
        <v>179</v>
      </c>
      <c r="H370" s="15" t="s">
        <v>93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571</v>
      </c>
      <c r="B371" s="15" t="s">
        <v>19</v>
      </c>
      <c r="C371" s="15" t="s">
        <v>91</v>
      </c>
      <c r="D371" s="3" t="n">
        <v>0.517361111111111</v>
      </c>
      <c r="E371" s="3" t="n">
        <v>0.565972222222222</v>
      </c>
      <c r="G371" s="1" t="s">
        <v>179</v>
      </c>
      <c r="H371" s="15" t="s">
        <v>162</v>
      </c>
      <c r="I371" s="4" t="n">
        <v>835</v>
      </c>
      <c r="J371" s="4" t="n">
        <v>27040</v>
      </c>
      <c r="K371" s="5" t="n">
        <v>32.3832335329341</v>
      </c>
    </row>
    <row r="372" customFormat="false" ht="13.2" hidden="false" customHeight="false" outlineLevel="0" collapsed="false">
      <c r="A372" s="2" t="n">
        <v>3572</v>
      </c>
      <c r="B372" s="15" t="s">
        <v>19</v>
      </c>
      <c r="C372" s="15" t="s">
        <v>91</v>
      </c>
      <c r="D372" s="3" t="n">
        <v>0.517361111111111</v>
      </c>
      <c r="E372" s="3" t="n">
        <v>0.565972222222222</v>
      </c>
      <c r="G372" s="1" t="s">
        <v>179</v>
      </c>
      <c r="H372" s="15" t="s">
        <v>47</v>
      </c>
      <c r="I372" s="4" t="n">
        <v>435</v>
      </c>
      <c r="J372" s="4" t="n">
        <v>15440</v>
      </c>
      <c r="K372" s="5" t="n">
        <v>35.4942528735632</v>
      </c>
    </row>
    <row r="373" customFormat="false" ht="13.2" hidden="false" customHeight="false" outlineLevel="0" collapsed="false">
      <c r="A373" s="2" t="n">
        <v>3573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26</v>
      </c>
      <c r="I373" s="4" t="n">
        <v>435</v>
      </c>
      <c r="J373" s="4" t="n">
        <v>16940</v>
      </c>
      <c r="K373" s="5" t="n">
        <v>38.9425287356322</v>
      </c>
    </row>
    <row r="374" customFormat="false" ht="13.2" hidden="false" customHeight="false" outlineLevel="0" collapsed="false">
      <c r="A374" s="2" t="n">
        <v>3574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3</v>
      </c>
      <c r="I374" s="4" t="n">
        <v>435</v>
      </c>
      <c r="J374" s="4" t="n">
        <v>17370</v>
      </c>
      <c r="K374" s="5" t="n">
        <v>39.9310344827586</v>
      </c>
    </row>
    <row r="375" customFormat="false" ht="13.2" hidden="false" customHeight="false" outlineLevel="0" collapsed="false">
      <c r="A375" s="2" t="n">
        <v>3575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4</v>
      </c>
      <c r="I375" s="4" t="n">
        <v>435</v>
      </c>
      <c r="J375" s="4" t="n">
        <v>17480</v>
      </c>
      <c r="K375" s="5" t="n">
        <v>40.183908045977</v>
      </c>
    </row>
    <row r="376" customFormat="false" ht="13.2" hidden="false" customHeight="false" outlineLevel="0" collapsed="false">
      <c r="A376" s="2" t="n">
        <v>3576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68</v>
      </c>
      <c r="I376" s="4" t="n">
        <v>435</v>
      </c>
      <c r="J376" s="4" t="n">
        <v>26060</v>
      </c>
      <c r="K376" s="5" t="n">
        <v>59.9080459770115</v>
      </c>
    </row>
    <row r="377" customFormat="false" ht="13.2" hidden="false" customHeight="false" outlineLevel="0" collapsed="false">
      <c r="A377" s="2" t="n">
        <v>3577</v>
      </c>
      <c r="B377" s="15" t="s">
        <v>19</v>
      </c>
      <c r="C377" s="15" t="s">
        <v>91</v>
      </c>
      <c r="D377" s="3" t="n">
        <v>0.652777777777778</v>
      </c>
      <c r="E377" s="3" t="n">
        <v>0.701388888888889</v>
      </c>
      <c r="G377" s="1" t="s">
        <v>180</v>
      </c>
      <c r="H377" s="15" t="s">
        <v>93</v>
      </c>
      <c r="I377" s="4" t="n">
        <v>980</v>
      </c>
      <c r="J377" s="4" t="n">
        <v>30840</v>
      </c>
      <c r="K377" s="5" t="n">
        <v>31.469387755102</v>
      </c>
    </row>
    <row r="378" customFormat="false" ht="13.2" hidden="false" customHeight="false" outlineLevel="0" collapsed="false">
      <c r="A378" s="2" t="n">
        <v>3578</v>
      </c>
      <c r="B378" s="15" t="s">
        <v>19</v>
      </c>
      <c r="C378" s="15" t="s">
        <v>91</v>
      </c>
      <c r="D378" s="3" t="n">
        <v>0.652777777777778</v>
      </c>
      <c r="E378" s="3" t="n">
        <v>0.701388888888889</v>
      </c>
      <c r="G378" s="1" t="s">
        <v>180</v>
      </c>
      <c r="H378" s="15" t="s">
        <v>162</v>
      </c>
      <c r="I378" s="4" t="n">
        <v>835</v>
      </c>
      <c r="J378" s="4" t="n">
        <v>27040</v>
      </c>
      <c r="K378" s="5" t="n">
        <v>32.3832335329341</v>
      </c>
    </row>
    <row r="379" customFormat="false" ht="13.2" hidden="false" customHeight="false" outlineLevel="0" collapsed="false">
      <c r="A379" s="2" t="n">
        <v>3579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47</v>
      </c>
      <c r="I379" s="4" t="n">
        <v>435</v>
      </c>
      <c r="J379" s="4" t="n">
        <v>17340</v>
      </c>
      <c r="K379" s="5" t="n">
        <v>39.8620689655172</v>
      </c>
    </row>
    <row r="380" customFormat="false" ht="13.2" hidden="false" customHeight="false" outlineLevel="0" collapsed="false">
      <c r="A380" s="2" t="n">
        <v>3580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26</v>
      </c>
      <c r="I380" s="4" t="n">
        <v>435</v>
      </c>
      <c r="J380" s="4" t="n">
        <v>17340</v>
      </c>
      <c r="K380" s="5" t="n">
        <v>39.8620689655172</v>
      </c>
    </row>
    <row r="381" customFormat="false" ht="13.2" hidden="false" customHeight="false" outlineLevel="0" collapsed="false">
      <c r="A381" s="2" t="n">
        <v>3581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3</v>
      </c>
      <c r="I381" s="4" t="n">
        <v>435</v>
      </c>
      <c r="J381" s="4" t="n">
        <v>17370</v>
      </c>
      <c r="K381" s="5" t="n">
        <v>39.9310344827586</v>
      </c>
    </row>
    <row r="382" customFormat="false" ht="13.2" hidden="false" customHeight="false" outlineLevel="0" collapsed="false">
      <c r="A382" s="2" t="n">
        <v>3582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4</v>
      </c>
      <c r="I382" s="4" t="n">
        <v>435</v>
      </c>
      <c r="J382" s="4" t="n">
        <v>19040</v>
      </c>
      <c r="K382" s="5" t="n">
        <v>43.7701149425287</v>
      </c>
    </row>
    <row r="383" customFormat="false" ht="13.2" hidden="false" customHeight="false" outlineLevel="0" collapsed="false">
      <c r="A383" s="2" t="n">
        <v>3583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68</v>
      </c>
      <c r="I383" s="4" t="n">
        <v>435</v>
      </c>
      <c r="J383" s="4" t="n">
        <v>26060</v>
      </c>
      <c r="K383" s="5" t="n">
        <v>59.9080459770115</v>
      </c>
    </row>
    <row r="384" customFormat="false" ht="13.2" hidden="false" customHeight="false" outlineLevel="0" collapsed="false">
      <c r="A384" s="2" t="n">
        <v>3584</v>
      </c>
      <c r="B384" s="15" t="s">
        <v>19</v>
      </c>
      <c r="C384" s="15" t="s">
        <v>91</v>
      </c>
      <c r="D384" s="3" t="n">
        <v>0.725694444444445</v>
      </c>
      <c r="E384" s="3" t="n">
        <v>0.770833333333333</v>
      </c>
      <c r="G384" s="1" t="s">
        <v>181</v>
      </c>
      <c r="H384" s="15" t="s">
        <v>93</v>
      </c>
      <c r="I384" s="4" t="n">
        <v>980</v>
      </c>
      <c r="J384" s="4" t="n">
        <v>30840</v>
      </c>
      <c r="K384" s="5" t="n">
        <v>31.469387755102</v>
      </c>
    </row>
    <row r="385" customFormat="false" ht="13.2" hidden="false" customHeight="false" outlineLevel="0" collapsed="false">
      <c r="A385" s="2" t="n">
        <v>3585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162</v>
      </c>
      <c r="I385" s="4" t="n">
        <v>835</v>
      </c>
      <c r="J385" s="4" t="n">
        <v>27040</v>
      </c>
      <c r="K385" s="5" t="n">
        <v>32.3832335329341</v>
      </c>
    </row>
    <row r="386" customFormat="false" ht="13.2" hidden="false" customHeight="false" outlineLevel="0" collapsed="false">
      <c r="A386" s="2" t="n">
        <v>3586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47</v>
      </c>
      <c r="I386" s="4" t="n">
        <v>435</v>
      </c>
      <c r="J386" s="4" t="n">
        <v>15440</v>
      </c>
      <c r="K386" s="5" t="n">
        <v>35.4942528735632</v>
      </c>
    </row>
    <row r="387" customFormat="false" ht="13.2" hidden="false" customHeight="false" outlineLevel="0" collapsed="false">
      <c r="A387" s="2" t="n">
        <v>3587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26</v>
      </c>
      <c r="I387" s="4" t="n">
        <v>435</v>
      </c>
      <c r="J387" s="4" t="n">
        <v>16940</v>
      </c>
      <c r="K387" s="5" t="n">
        <v>38.9425287356322</v>
      </c>
    </row>
    <row r="388" customFormat="false" ht="13.2" hidden="false" customHeight="false" outlineLevel="0" collapsed="false">
      <c r="A388" s="2" t="n">
        <v>3588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3</v>
      </c>
      <c r="I388" s="4" t="n">
        <v>435</v>
      </c>
      <c r="J388" s="4" t="n">
        <v>17370</v>
      </c>
      <c r="K388" s="5" t="n">
        <v>39.9310344827586</v>
      </c>
    </row>
    <row r="389" customFormat="false" ht="13.2" hidden="false" customHeight="false" outlineLevel="0" collapsed="false">
      <c r="A389" s="2" t="n">
        <v>3589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4</v>
      </c>
      <c r="I389" s="4" t="n">
        <v>435</v>
      </c>
      <c r="J389" s="4" t="n">
        <v>17480</v>
      </c>
      <c r="K389" s="5" t="n">
        <v>40.183908045977</v>
      </c>
    </row>
    <row r="390" customFormat="false" ht="13.2" hidden="false" customHeight="false" outlineLevel="0" collapsed="false">
      <c r="A390" s="2" t="n">
        <v>3590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68</v>
      </c>
      <c r="I390" s="4" t="n">
        <v>435</v>
      </c>
      <c r="J390" s="4" t="n">
        <v>26060</v>
      </c>
      <c r="K390" s="5" t="n">
        <v>59.9080459770115</v>
      </c>
    </row>
    <row r="391" customFormat="false" ht="13.2" hidden="false" customHeight="false" outlineLevel="0" collapsed="false">
      <c r="A391" s="2" t="n">
        <v>3591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6</v>
      </c>
      <c r="I391" s="4" t="n">
        <v>1270</v>
      </c>
      <c r="J391" s="4" t="n">
        <v>37440</v>
      </c>
      <c r="K391" s="5" t="n">
        <v>29.4803149606299</v>
      </c>
    </row>
    <row r="392" customFormat="false" ht="13.2" hidden="false" customHeight="false" outlineLevel="0" collapsed="false">
      <c r="A392" s="2" t="n">
        <v>3592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07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59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22</v>
      </c>
      <c r="I393" s="4" t="n">
        <v>1125</v>
      </c>
      <c r="J393" s="4" t="n">
        <v>23540</v>
      </c>
      <c r="K393" s="5" t="n">
        <v>20.9244444444444</v>
      </c>
    </row>
    <row r="394" customFormat="false" ht="13.2" hidden="false" customHeight="false" outlineLevel="0" collapsed="false">
      <c r="A394" s="2" t="n">
        <v>3594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595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596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47</v>
      </c>
      <c r="I396" s="4" t="n">
        <v>435</v>
      </c>
      <c r="J396" s="4" t="n">
        <v>15440</v>
      </c>
      <c r="K396" s="5" t="n">
        <v>35.4942528735632</v>
      </c>
    </row>
    <row r="397" customFormat="false" ht="13.2" hidden="false" customHeight="false" outlineLevel="0" collapsed="false">
      <c r="A397" s="2" t="n">
        <v>3597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6</v>
      </c>
      <c r="I397" s="4" t="n">
        <v>435</v>
      </c>
      <c r="J397" s="4" t="n">
        <v>16940</v>
      </c>
      <c r="K397" s="5" t="n">
        <v>38.9425287356322</v>
      </c>
    </row>
    <row r="398" customFormat="false" ht="13.2" hidden="false" customHeight="false" outlineLevel="0" collapsed="false">
      <c r="A398" s="2" t="n">
        <v>3598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3</v>
      </c>
      <c r="I398" s="4" t="n">
        <v>435</v>
      </c>
      <c r="J398" s="4" t="n">
        <v>17370</v>
      </c>
      <c r="K398" s="5" t="n">
        <v>39.9310344827586</v>
      </c>
    </row>
    <row r="399" customFormat="false" ht="13.2" hidden="false" customHeight="false" outlineLevel="0" collapsed="false">
      <c r="A399" s="2" t="n">
        <v>3599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4</v>
      </c>
      <c r="I399" s="4" t="n">
        <v>435</v>
      </c>
      <c r="J399" s="4" t="n">
        <v>17480</v>
      </c>
      <c r="K399" s="5" t="n">
        <v>40.183908045977</v>
      </c>
    </row>
    <row r="400" customFormat="false" ht="13.2" hidden="false" customHeight="false" outlineLevel="0" collapsed="false">
      <c r="A400" s="2" t="n">
        <v>3600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68</v>
      </c>
      <c r="I400" s="4" t="n">
        <v>435</v>
      </c>
      <c r="J400" s="4" t="n">
        <v>26060</v>
      </c>
      <c r="K400" s="5" t="n">
        <v>59.9080459770115</v>
      </c>
    </row>
    <row r="401" customFormat="false" ht="13.2" hidden="false" customHeight="false" outlineLevel="0" collapsed="false">
      <c r="A401" s="2" t="n">
        <v>3601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602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0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603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22</v>
      </c>
      <c r="I403" s="4" t="n">
        <v>1125</v>
      </c>
      <c r="J403" s="4" t="n">
        <v>23540</v>
      </c>
      <c r="K403" s="5" t="n">
        <v>20.9244444444444</v>
      </c>
    </row>
    <row r="404" customFormat="false" ht="13.2" hidden="false" customHeight="false" outlineLevel="0" collapsed="false">
      <c r="A404" s="2" t="n">
        <v>3604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93</v>
      </c>
      <c r="I404" s="4" t="n">
        <v>1388</v>
      </c>
      <c r="J404" s="4" t="n">
        <v>35440</v>
      </c>
      <c r="K404" s="5" t="n">
        <v>25.5331412103746</v>
      </c>
    </row>
    <row r="405" customFormat="false" ht="13.2" hidden="false" customHeight="false" outlineLevel="0" collapsed="false">
      <c r="A405" s="2" t="n">
        <v>3605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1</v>
      </c>
      <c r="I405" s="4" t="n">
        <v>1141</v>
      </c>
      <c r="J405" s="4" t="n">
        <v>30740</v>
      </c>
      <c r="K405" s="5" t="n">
        <v>26.9412795793164</v>
      </c>
    </row>
    <row r="406" customFormat="false" ht="13.2" hidden="false" customHeight="false" outlineLevel="0" collapsed="false">
      <c r="A406" s="2" t="n">
        <v>3606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2</v>
      </c>
      <c r="I406" s="4" t="n">
        <v>1141</v>
      </c>
      <c r="J406" s="4" t="n">
        <v>31240</v>
      </c>
      <c r="K406" s="5" t="n">
        <v>27.3794916739702</v>
      </c>
    </row>
    <row r="407" customFormat="false" ht="13.2" hidden="false" customHeight="false" outlineLevel="0" collapsed="false">
      <c r="A407" s="2" t="n">
        <v>3607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47</v>
      </c>
      <c r="I407" s="4" t="n">
        <v>741</v>
      </c>
      <c r="J407" s="4" t="n">
        <v>13340</v>
      </c>
      <c r="K407" s="5" t="n">
        <v>18.0026990553306</v>
      </c>
    </row>
    <row r="408" customFormat="false" ht="13.2" hidden="false" customHeight="false" outlineLevel="0" collapsed="false">
      <c r="A408" s="2" t="n">
        <v>3608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26</v>
      </c>
      <c r="I408" s="4" t="n">
        <v>741</v>
      </c>
      <c r="J408" s="4" t="n">
        <v>14640</v>
      </c>
      <c r="K408" s="5" t="n">
        <v>19.7570850202429</v>
      </c>
    </row>
    <row r="409" customFormat="false" ht="13.2" hidden="false" customHeight="false" outlineLevel="0" collapsed="false">
      <c r="A409" s="2" t="n">
        <v>3609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3</v>
      </c>
      <c r="I409" s="4" t="n">
        <v>741</v>
      </c>
      <c r="J409" s="4" t="n">
        <v>14940</v>
      </c>
      <c r="K409" s="5" t="n">
        <v>20.1619433198381</v>
      </c>
    </row>
    <row r="410" customFormat="false" ht="13.2" hidden="false" customHeight="false" outlineLevel="0" collapsed="false">
      <c r="A410" s="2" t="n">
        <v>3610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64</v>
      </c>
      <c r="I410" s="4" t="n">
        <v>741</v>
      </c>
      <c r="J410" s="4" t="n">
        <v>15940</v>
      </c>
      <c r="K410" s="5" t="n">
        <v>21.5114709851552</v>
      </c>
    </row>
    <row r="411" customFormat="false" ht="13.2" hidden="false" customHeight="false" outlineLevel="0" collapsed="false">
      <c r="A411" s="2" t="n">
        <v>3611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68</v>
      </c>
      <c r="I411" s="4" t="n">
        <v>741</v>
      </c>
      <c r="J411" s="4" t="n">
        <v>16940</v>
      </c>
      <c r="K411" s="5" t="n">
        <v>22.8609986504723</v>
      </c>
    </row>
    <row r="412" customFormat="false" ht="13.2" hidden="false" customHeight="false" outlineLevel="0" collapsed="false">
      <c r="A412" s="2" t="n">
        <v>361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66</v>
      </c>
      <c r="I412" s="4" t="n">
        <v>1882</v>
      </c>
      <c r="J412" s="4" t="n">
        <v>44240</v>
      </c>
      <c r="K412" s="5" t="n">
        <v>23.5069075451647</v>
      </c>
    </row>
    <row r="413" customFormat="false" ht="13.2" hidden="false" customHeight="false" outlineLevel="0" collapsed="false">
      <c r="A413" s="2" t="n">
        <v>361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07</v>
      </c>
      <c r="I413" s="4" t="n">
        <v>1635</v>
      </c>
      <c r="J413" s="4" t="n">
        <v>34640</v>
      </c>
      <c r="K413" s="5" t="n">
        <v>21.1865443425076</v>
      </c>
    </row>
    <row r="414" customFormat="false" ht="13.2" hidden="false" customHeight="false" outlineLevel="0" collapsed="false">
      <c r="A414" s="2" t="n">
        <v>361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22</v>
      </c>
      <c r="I414" s="4" t="n">
        <v>1635</v>
      </c>
      <c r="J414" s="4" t="n">
        <v>21840</v>
      </c>
      <c r="K414" s="5" t="n">
        <v>13.3577981651376</v>
      </c>
    </row>
    <row r="415" customFormat="false" ht="13.2" hidden="false" customHeight="false" outlineLevel="0" collapsed="false">
      <c r="A415" s="31" t="s">
        <v>184</v>
      </c>
    </row>
    <row r="416" customFormat="false" ht="13.2" hidden="false" customHeight="false" outlineLevel="0" collapsed="false">
      <c r="A416" s="2" t="n">
        <v>1486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93</v>
      </c>
      <c r="I416" s="4" t="n">
        <v>1536</v>
      </c>
      <c r="J416" s="4" t="n">
        <v>47970</v>
      </c>
      <c r="K416" s="5" t="n">
        <v>31.23046875</v>
      </c>
    </row>
    <row r="417" customFormat="false" ht="13.2" hidden="false" customHeight="false" outlineLevel="0" collapsed="false">
      <c r="A417" s="2" t="n">
        <v>1487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83</v>
      </c>
      <c r="I417" s="4" t="n">
        <v>1252</v>
      </c>
      <c r="J417" s="4" t="n">
        <v>27520</v>
      </c>
      <c r="K417" s="5" t="n">
        <v>21.9808306709265</v>
      </c>
    </row>
    <row r="418" customFormat="false" ht="13.2" hidden="false" customHeight="false" outlineLevel="0" collapsed="false">
      <c r="A418" s="2" t="n">
        <v>1488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161</v>
      </c>
      <c r="I418" s="4" t="n">
        <v>1252</v>
      </c>
      <c r="J418" s="4" t="n">
        <v>40170</v>
      </c>
      <c r="K418" s="5" t="n">
        <v>32.0846645367412</v>
      </c>
    </row>
    <row r="419" customFormat="false" ht="13.2" hidden="false" customHeight="false" outlineLevel="0" collapsed="false">
      <c r="A419" s="2" t="n">
        <v>1489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162</v>
      </c>
      <c r="I419" s="4" t="n">
        <v>1252</v>
      </c>
      <c r="J419" s="4" t="n">
        <v>42670</v>
      </c>
      <c r="K419" s="5" t="n">
        <v>34.0814696485623</v>
      </c>
    </row>
    <row r="420" customFormat="false" ht="13.2" hidden="false" customHeight="false" outlineLevel="0" collapsed="false">
      <c r="A420" s="2" t="n">
        <v>1490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47</v>
      </c>
      <c r="I420" s="4" t="n">
        <v>852</v>
      </c>
      <c r="J420" s="4" t="n">
        <v>16520</v>
      </c>
      <c r="K420" s="5" t="n">
        <v>19.3896713615023</v>
      </c>
    </row>
    <row r="421" customFormat="false" ht="13.2" hidden="false" customHeight="false" outlineLevel="0" collapsed="false">
      <c r="A421" s="2" t="n">
        <v>1491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26</v>
      </c>
      <c r="I421" s="4" t="n">
        <v>852</v>
      </c>
      <c r="J421" s="4" t="n">
        <v>18170</v>
      </c>
      <c r="K421" s="5" t="n">
        <v>21.3262910798122</v>
      </c>
    </row>
    <row r="422" customFormat="false" ht="13.2" hidden="false" customHeight="false" outlineLevel="0" collapsed="false">
      <c r="A422" s="2" t="n">
        <v>1492</v>
      </c>
      <c r="B422" s="15" t="s">
        <v>72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163</v>
      </c>
      <c r="I422" s="4" t="n">
        <v>852</v>
      </c>
      <c r="J422" s="4" t="n">
        <v>19270</v>
      </c>
      <c r="K422" s="5" t="n">
        <v>22.6173708920188</v>
      </c>
    </row>
    <row r="423" customFormat="false" ht="13.2" hidden="false" customHeight="false" outlineLevel="0" collapsed="false">
      <c r="A423" s="2" t="n">
        <v>1493</v>
      </c>
      <c r="B423" s="15" t="s">
        <v>72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164</v>
      </c>
      <c r="I423" s="4" t="n">
        <v>852</v>
      </c>
      <c r="J423" s="4" t="n">
        <v>20370</v>
      </c>
      <c r="K423" s="5" t="n">
        <v>23.9084507042254</v>
      </c>
    </row>
    <row r="424" customFormat="false" ht="13.2" hidden="false" customHeight="false" outlineLevel="0" collapsed="false">
      <c r="A424" s="2" t="n">
        <v>1494</v>
      </c>
      <c r="B424" s="15" t="s">
        <v>72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68</v>
      </c>
      <c r="I424" s="4" t="n">
        <v>852</v>
      </c>
      <c r="J424" s="4" t="n">
        <v>24220</v>
      </c>
      <c r="K424" s="5" t="n">
        <v>28.4272300469484</v>
      </c>
    </row>
    <row r="425" customFormat="false" ht="13.2" hidden="false" customHeight="false" outlineLevel="0" collapsed="false">
      <c r="A425" s="2" t="n">
        <v>1495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93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496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83</v>
      </c>
      <c r="I426" s="4" t="n">
        <v>1252</v>
      </c>
      <c r="J426" s="4" t="n">
        <v>27520</v>
      </c>
      <c r="K426" s="5" t="n">
        <v>21.9808306709265</v>
      </c>
    </row>
    <row r="427" customFormat="false" ht="13.2" hidden="false" customHeight="false" outlineLevel="0" collapsed="false">
      <c r="A427" s="2" t="n">
        <v>1497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1</v>
      </c>
      <c r="I427" s="4" t="n">
        <v>1252</v>
      </c>
      <c r="J427" s="4" t="n">
        <v>40170</v>
      </c>
      <c r="K427" s="5" t="n">
        <v>32.0846645367412</v>
      </c>
    </row>
    <row r="428" customFormat="false" ht="13.2" hidden="false" customHeight="false" outlineLevel="0" collapsed="false">
      <c r="A428" s="2" t="n">
        <v>1498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2</v>
      </c>
      <c r="I428" s="4" t="n">
        <v>1252</v>
      </c>
      <c r="J428" s="4" t="n">
        <v>42670</v>
      </c>
      <c r="K428" s="5" t="n">
        <v>34.0814696485623</v>
      </c>
    </row>
    <row r="429" customFormat="false" ht="13.2" hidden="false" customHeight="false" outlineLevel="0" collapsed="false">
      <c r="A429" s="2" t="n">
        <v>1499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47</v>
      </c>
      <c r="I429" s="4" t="n">
        <v>852</v>
      </c>
      <c r="J429" s="4" t="n">
        <v>16520</v>
      </c>
      <c r="K429" s="5" t="n">
        <v>19.3896713615023</v>
      </c>
    </row>
    <row r="430" customFormat="false" ht="13.2" hidden="false" customHeight="false" outlineLevel="0" collapsed="false">
      <c r="A430" s="2" t="n">
        <v>1500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26</v>
      </c>
      <c r="I430" s="4" t="n">
        <v>852</v>
      </c>
      <c r="J430" s="4" t="n">
        <v>18170</v>
      </c>
      <c r="K430" s="5" t="n">
        <v>21.3262910798122</v>
      </c>
    </row>
    <row r="431" customFormat="false" ht="13.2" hidden="false" customHeight="false" outlineLevel="0" collapsed="false">
      <c r="A431" s="2" t="n">
        <v>1501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3</v>
      </c>
      <c r="I431" s="4" t="n">
        <v>852</v>
      </c>
      <c r="J431" s="4" t="n">
        <v>19270</v>
      </c>
      <c r="K431" s="5" t="n">
        <v>22.6173708920188</v>
      </c>
    </row>
    <row r="432" customFormat="false" ht="13.2" hidden="false" customHeight="false" outlineLevel="0" collapsed="false">
      <c r="A432" s="2" t="n">
        <v>1502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64</v>
      </c>
      <c r="I432" s="4" t="n">
        <v>852</v>
      </c>
      <c r="J432" s="4" t="n">
        <v>20370</v>
      </c>
      <c r="K432" s="5" t="n">
        <v>23.9084507042254</v>
      </c>
    </row>
    <row r="433" customFormat="false" ht="13.2" hidden="false" customHeight="false" outlineLevel="0" collapsed="false">
      <c r="A433" s="2" t="n">
        <v>1503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68</v>
      </c>
      <c r="I433" s="4" t="n">
        <v>852</v>
      </c>
      <c r="J433" s="4" t="n">
        <v>24220</v>
      </c>
      <c r="K433" s="5" t="n">
        <v>28.4272300469484</v>
      </c>
    </row>
    <row r="434" customFormat="false" ht="13.2" hidden="false" customHeight="false" outlineLevel="0" collapsed="false">
      <c r="A434" s="2" t="n">
        <v>1504</v>
      </c>
      <c r="B434" s="15" t="s">
        <v>72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6</v>
      </c>
      <c r="I434" s="4" t="n">
        <v>2104</v>
      </c>
      <c r="J434" s="4" t="n">
        <v>60670</v>
      </c>
      <c r="K434" s="5" t="n">
        <v>28.8355513307985</v>
      </c>
    </row>
    <row r="435" customFormat="false" ht="13.2" hidden="false" customHeight="false" outlineLevel="0" collapsed="false">
      <c r="A435" s="2" t="n">
        <v>1505</v>
      </c>
      <c r="B435" s="15" t="s">
        <v>72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07</v>
      </c>
      <c r="I435" s="4" t="n">
        <v>1820</v>
      </c>
      <c r="J435" s="4" t="n">
        <v>47070</v>
      </c>
      <c r="K435" s="5" t="n">
        <v>25.8626373626374</v>
      </c>
    </row>
    <row r="436" customFormat="false" ht="13.2" hidden="false" customHeight="false" outlineLevel="0" collapsed="false">
      <c r="A436" s="2" t="n">
        <v>1506</v>
      </c>
      <c r="B436" s="15" t="s">
        <v>72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22</v>
      </c>
      <c r="I436" s="4" t="n">
        <v>1820</v>
      </c>
      <c r="J436" s="4" t="n">
        <v>30370</v>
      </c>
      <c r="K436" s="5" t="n">
        <v>16.6868131868132</v>
      </c>
    </row>
    <row r="437" customFormat="false" ht="13.2" hidden="false" customHeight="false" outlineLevel="0" collapsed="false">
      <c r="A437" s="2" t="n">
        <v>1507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247</v>
      </c>
      <c r="H437" s="15" t="s">
        <v>93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508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247</v>
      </c>
      <c r="H438" s="15" t="s">
        <v>83</v>
      </c>
      <c r="I438" s="4" t="n">
        <v>1252</v>
      </c>
      <c r="J438" s="4" t="n">
        <v>27520</v>
      </c>
      <c r="K438" s="5" t="n">
        <v>21.9808306709265</v>
      </c>
    </row>
    <row r="439" customFormat="false" ht="13.2" hidden="false" customHeight="false" outlineLevel="0" collapsed="false">
      <c r="A439" s="2" t="n">
        <v>1509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247</v>
      </c>
      <c r="H439" s="15" t="s">
        <v>161</v>
      </c>
      <c r="I439" s="4" t="n">
        <v>1252</v>
      </c>
      <c r="J439" s="4" t="n">
        <v>40170</v>
      </c>
      <c r="K439" s="5" t="n">
        <v>32.0846645367412</v>
      </c>
    </row>
    <row r="440" customFormat="false" ht="13.2" hidden="false" customHeight="false" outlineLevel="0" collapsed="false">
      <c r="A440" s="2" t="n">
        <v>1510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247</v>
      </c>
      <c r="H440" s="15" t="s">
        <v>162</v>
      </c>
      <c r="I440" s="4" t="n">
        <v>1252</v>
      </c>
      <c r="J440" s="4" t="n">
        <v>42670</v>
      </c>
      <c r="K440" s="5" t="n">
        <v>34.0814696485623</v>
      </c>
    </row>
    <row r="441" customFormat="false" ht="13.2" hidden="false" customHeight="false" outlineLevel="0" collapsed="false">
      <c r="A441" s="2" t="n">
        <v>1511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247</v>
      </c>
      <c r="H441" s="15" t="s">
        <v>47</v>
      </c>
      <c r="I441" s="4" t="n">
        <v>852</v>
      </c>
      <c r="J441" s="4" t="n">
        <v>17770</v>
      </c>
      <c r="K441" s="5" t="n">
        <v>20.8568075117371</v>
      </c>
    </row>
    <row r="442" customFormat="false" ht="13.2" hidden="false" customHeight="false" outlineLevel="0" collapsed="false">
      <c r="A442" s="2" t="n">
        <v>1512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247</v>
      </c>
      <c r="H442" s="15" t="s">
        <v>26</v>
      </c>
      <c r="I442" s="4" t="n">
        <v>852</v>
      </c>
      <c r="J442" s="4" t="n">
        <v>18170</v>
      </c>
      <c r="K442" s="5" t="n">
        <v>21.3262910798122</v>
      </c>
    </row>
    <row r="443" customFormat="false" ht="13.2" hidden="false" customHeight="false" outlineLevel="0" collapsed="false">
      <c r="A443" s="2" t="n">
        <v>1513</v>
      </c>
      <c r="B443" s="15" t="s">
        <v>72</v>
      </c>
      <c r="C443" s="15" t="s">
        <v>19</v>
      </c>
      <c r="D443" s="3" t="n">
        <v>0.40625</v>
      </c>
      <c r="E443" s="3" t="n">
        <v>0.486111111111111</v>
      </c>
      <c r="G443" s="1" t="s">
        <v>247</v>
      </c>
      <c r="H443" s="15" t="s">
        <v>163</v>
      </c>
      <c r="I443" s="4" t="n">
        <v>852</v>
      </c>
      <c r="J443" s="4" t="n">
        <v>19470</v>
      </c>
      <c r="K443" s="5" t="n">
        <v>22.8521126760563</v>
      </c>
    </row>
    <row r="444" customFormat="false" ht="13.2" hidden="false" customHeight="false" outlineLevel="0" collapsed="false">
      <c r="A444" s="2" t="n">
        <v>1514</v>
      </c>
      <c r="B444" s="15" t="s">
        <v>72</v>
      </c>
      <c r="C444" s="15" t="s">
        <v>19</v>
      </c>
      <c r="D444" s="3" t="n">
        <v>0.40625</v>
      </c>
      <c r="E444" s="3" t="n">
        <v>0.486111111111111</v>
      </c>
      <c r="G444" s="1" t="s">
        <v>247</v>
      </c>
      <c r="H444" s="15" t="s">
        <v>164</v>
      </c>
      <c r="I444" s="4" t="n">
        <v>852</v>
      </c>
      <c r="J444" s="4" t="n">
        <v>20370</v>
      </c>
      <c r="K444" s="5" t="n">
        <v>23.9084507042254</v>
      </c>
    </row>
    <row r="445" customFormat="false" ht="13.2" hidden="false" customHeight="false" outlineLevel="0" collapsed="false">
      <c r="A445" s="2" t="n">
        <v>1515</v>
      </c>
      <c r="B445" s="15" t="s">
        <v>72</v>
      </c>
      <c r="C445" s="15" t="s">
        <v>19</v>
      </c>
      <c r="D445" s="3" t="n">
        <v>0.40625</v>
      </c>
      <c r="E445" s="3" t="n">
        <v>0.486111111111111</v>
      </c>
      <c r="G445" s="1" t="s">
        <v>247</v>
      </c>
      <c r="H445" s="15" t="s">
        <v>68</v>
      </c>
      <c r="I445" s="4" t="n">
        <v>852</v>
      </c>
      <c r="J445" s="4" t="n">
        <v>24220</v>
      </c>
      <c r="K445" s="5" t="n">
        <v>28.4272300469484</v>
      </c>
    </row>
    <row r="446" customFormat="false" ht="13.2" hidden="false" customHeight="false" outlineLevel="0" collapsed="false">
      <c r="A446" s="2" t="n">
        <v>1516</v>
      </c>
      <c r="B446" s="15" t="s">
        <v>72</v>
      </c>
      <c r="C446" s="15" t="s">
        <v>19</v>
      </c>
      <c r="D446" s="3" t="n">
        <v>0.40625</v>
      </c>
      <c r="E446" s="3" t="n">
        <v>0.486111111111111</v>
      </c>
      <c r="G446" s="1" t="s">
        <v>247</v>
      </c>
      <c r="H446" s="15" t="s">
        <v>166</v>
      </c>
      <c r="I446" s="4" t="n">
        <v>2104</v>
      </c>
      <c r="J446" s="4" t="n">
        <v>60670</v>
      </c>
      <c r="K446" s="5" t="n">
        <v>28.8355513307985</v>
      </c>
    </row>
    <row r="447" customFormat="false" ht="13.2" hidden="false" customHeight="false" outlineLevel="0" collapsed="false">
      <c r="A447" s="2" t="n">
        <v>1517</v>
      </c>
      <c r="B447" s="15" t="s">
        <v>72</v>
      </c>
      <c r="C447" s="15" t="s">
        <v>19</v>
      </c>
      <c r="D447" s="3" t="n">
        <v>0.40625</v>
      </c>
      <c r="E447" s="3" t="n">
        <v>0.486111111111111</v>
      </c>
      <c r="G447" s="1" t="s">
        <v>247</v>
      </c>
      <c r="H447" s="15" t="s">
        <v>107</v>
      </c>
      <c r="I447" s="4" t="n">
        <v>1820</v>
      </c>
      <c r="J447" s="4" t="n">
        <v>47070</v>
      </c>
      <c r="K447" s="5" t="n">
        <v>25.8626373626374</v>
      </c>
    </row>
    <row r="448" customFormat="false" ht="13.2" hidden="false" customHeight="false" outlineLevel="0" collapsed="false">
      <c r="A448" s="2" t="n">
        <v>1518</v>
      </c>
      <c r="B448" s="15" t="s">
        <v>72</v>
      </c>
      <c r="C448" s="15" t="s">
        <v>19</v>
      </c>
      <c r="D448" s="3" t="n">
        <v>0.40625</v>
      </c>
      <c r="E448" s="3" t="n">
        <v>0.486111111111111</v>
      </c>
      <c r="G448" s="1" t="s">
        <v>247</v>
      </c>
      <c r="H448" s="15" t="s">
        <v>22</v>
      </c>
      <c r="I448" s="4" t="n">
        <v>1820</v>
      </c>
      <c r="J448" s="4" t="n">
        <v>31870</v>
      </c>
      <c r="K448" s="5" t="n">
        <v>17.510989010989</v>
      </c>
    </row>
    <row r="449" customFormat="false" ht="13.2" hidden="false" customHeight="false" outlineLevel="0" collapsed="false">
      <c r="A449" s="2" t="n">
        <v>1519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93</v>
      </c>
      <c r="I449" s="4" t="n">
        <v>1536</v>
      </c>
      <c r="J449" s="4" t="n">
        <v>47970</v>
      </c>
      <c r="K449" s="5" t="n">
        <v>31.23046875</v>
      </c>
    </row>
    <row r="450" customFormat="false" ht="13.2" hidden="false" customHeight="false" outlineLevel="0" collapsed="false">
      <c r="A450" s="2" t="n">
        <v>1520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83</v>
      </c>
      <c r="I450" s="4" t="n">
        <v>1252</v>
      </c>
      <c r="J450" s="4" t="n">
        <v>27520</v>
      </c>
      <c r="K450" s="5" t="n">
        <v>21.9808306709265</v>
      </c>
    </row>
    <row r="451" customFormat="false" ht="13.2" hidden="false" customHeight="false" outlineLevel="0" collapsed="false">
      <c r="A451" s="2" t="n">
        <v>1521</v>
      </c>
      <c r="B451" s="15" t="s">
        <v>72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61</v>
      </c>
      <c r="I451" s="4" t="n">
        <v>1252</v>
      </c>
      <c r="J451" s="4" t="n">
        <v>40170</v>
      </c>
      <c r="K451" s="5" t="n">
        <v>32.0846645367412</v>
      </c>
    </row>
    <row r="452" customFormat="false" ht="13.2" hidden="false" customHeight="false" outlineLevel="0" collapsed="false">
      <c r="A452" s="2" t="n">
        <v>1522</v>
      </c>
      <c r="B452" s="15" t="s">
        <v>72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162</v>
      </c>
      <c r="I452" s="4" t="n">
        <v>1252</v>
      </c>
      <c r="J452" s="4" t="n">
        <v>42670</v>
      </c>
      <c r="K452" s="5" t="n">
        <v>34.0814696485623</v>
      </c>
    </row>
    <row r="453" customFormat="false" ht="13.2" hidden="false" customHeight="false" outlineLevel="0" collapsed="false">
      <c r="A453" s="2" t="n">
        <v>1523</v>
      </c>
      <c r="B453" s="15" t="s">
        <v>72</v>
      </c>
      <c r="C453" s="15" t="s">
        <v>19</v>
      </c>
      <c r="D453" s="3" t="n">
        <v>0.440972222222222</v>
      </c>
      <c r="E453" s="3" t="n">
        <v>0.524305555555556</v>
      </c>
      <c r="G453" s="1" t="s">
        <v>188</v>
      </c>
      <c r="H453" s="15" t="s">
        <v>47</v>
      </c>
      <c r="I453" s="4" t="n">
        <v>852</v>
      </c>
      <c r="J453" s="4" t="n">
        <v>17770</v>
      </c>
      <c r="K453" s="5" t="n">
        <v>20.8568075117371</v>
      </c>
    </row>
    <row r="454" customFormat="false" ht="13.2" hidden="false" customHeight="false" outlineLevel="0" collapsed="false">
      <c r="A454" s="2" t="n">
        <v>1524</v>
      </c>
      <c r="B454" s="15" t="s">
        <v>72</v>
      </c>
      <c r="C454" s="15" t="s">
        <v>19</v>
      </c>
      <c r="D454" s="3" t="n">
        <v>0.440972222222222</v>
      </c>
      <c r="E454" s="3" t="n">
        <v>0.524305555555556</v>
      </c>
      <c r="G454" s="1" t="s">
        <v>188</v>
      </c>
      <c r="H454" s="15" t="s">
        <v>26</v>
      </c>
      <c r="I454" s="4" t="n">
        <v>852</v>
      </c>
      <c r="J454" s="4" t="n">
        <v>18170</v>
      </c>
      <c r="K454" s="5" t="n">
        <v>21.3262910798122</v>
      </c>
    </row>
    <row r="455" customFormat="false" ht="13.2" hidden="false" customHeight="false" outlineLevel="0" collapsed="false">
      <c r="A455" s="2" t="n">
        <v>1525</v>
      </c>
      <c r="B455" s="15" t="s">
        <v>72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163</v>
      </c>
      <c r="I455" s="4" t="n">
        <v>852</v>
      </c>
      <c r="J455" s="4" t="n">
        <v>19470</v>
      </c>
      <c r="K455" s="5" t="n">
        <v>22.8521126760563</v>
      </c>
    </row>
    <row r="456" customFormat="false" ht="13.2" hidden="false" customHeight="false" outlineLevel="0" collapsed="false">
      <c r="A456" s="2" t="n">
        <v>1526</v>
      </c>
      <c r="B456" s="15" t="s">
        <v>72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164</v>
      </c>
      <c r="I456" s="4" t="n">
        <v>852</v>
      </c>
      <c r="J456" s="4" t="n">
        <v>20370</v>
      </c>
      <c r="K456" s="5" t="n">
        <v>23.9084507042254</v>
      </c>
    </row>
    <row r="457" customFormat="false" ht="13.2" hidden="false" customHeight="false" outlineLevel="0" collapsed="false">
      <c r="A457" s="2" t="n">
        <v>1527</v>
      </c>
      <c r="B457" s="15" t="s">
        <v>72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68</v>
      </c>
      <c r="I457" s="4" t="n">
        <v>852</v>
      </c>
      <c r="J457" s="4" t="n">
        <v>24220</v>
      </c>
      <c r="K457" s="5" t="n">
        <v>28.4272300469484</v>
      </c>
    </row>
    <row r="458" customFormat="false" ht="13.2" hidden="false" customHeight="false" outlineLevel="0" collapsed="false">
      <c r="A458" s="2" t="n">
        <v>1528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93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529</v>
      </c>
      <c r="B459" s="15" t="s">
        <v>72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83</v>
      </c>
      <c r="I459" s="4" t="n">
        <v>1252</v>
      </c>
      <c r="J459" s="4" t="n">
        <v>27520</v>
      </c>
      <c r="K459" s="5" t="n">
        <v>21.9808306709265</v>
      </c>
    </row>
    <row r="460" customFormat="false" ht="13.2" hidden="false" customHeight="false" outlineLevel="0" collapsed="false">
      <c r="A460" s="2" t="n">
        <v>1530</v>
      </c>
      <c r="B460" s="15" t="s">
        <v>72</v>
      </c>
      <c r="C460" s="15" t="s">
        <v>19</v>
      </c>
      <c r="D460" s="3" t="n">
        <v>0.503472222222222</v>
      </c>
      <c r="E460" s="3" t="n">
        <v>0.583333333333333</v>
      </c>
      <c r="G460" s="1" t="s">
        <v>189</v>
      </c>
      <c r="H460" s="15" t="s">
        <v>161</v>
      </c>
      <c r="I460" s="4" t="n">
        <v>1252</v>
      </c>
      <c r="J460" s="4" t="n">
        <v>40170</v>
      </c>
      <c r="K460" s="5" t="n">
        <v>32.0846645367412</v>
      </c>
    </row>
    <row r="461" customFormat="false" ht="13.2" hidden="false" customHeight="false" outlineLevel="0" collapsed="false">
      <c r="A461" s="2" t="n">
        <v>1531</v>
      </c>
      <c r="B461" s="15" t="s">
        <v>72</v>
      </c>
      <c r="C461" s="15" t="s">
        <v>19</v>
      </c>
      <c r="D461" s="3" t="n">
        <v>0.503472222222222</v>
      </c>
      <c r="E461" s="3" t="n">
        <v>0.583333333333333</v>
      </c>
      <c r="G461" s="1" t="s">
        <v>189</v>
      </c>
      <c r="H461" s="15" t="s">
        <v>162</v>
      </c>
      <c r="I461" s="4" t="n">
        <v>1252</v>
      </c>
      <c r="J461" s="4" t="n">
        <v>42670</v>
      </c>
      <c r="K461" s="5" t="n">
        <v>34.0814696485623</v>
      </c>
    </row>
    <row r="462" customFormat="false" ht="13.2" hidden="false" customHeight="false" outlineLevel="0" collapsed="false">
      <c r="A462" s="2" t="n">
        <v>1532</v>
      </c>
      <c r="B462" s="15" t="s">
        <v>72</v>
      </c>
      <c r="C462" s="15" t="s">
        <v>19</v>
      </c>
      <c r="D462" s="3" t="n">
        <v>0.503472222222222</v>
      </c>
      <c r="E462" s="3" t="n">
        <v>0.583333333333333</v>
      </c>
      <c r="G462" s="1" t="s">
        <v>189</v>
      </c>
      <c r="H462" s="15" t="s">
        <v>47</v>
      </c>
      <c r="I462" s="4" t="n">
        <v>852</v>
      </c>
      <c r="J462" s="4" t="n">
        <v>23870</v>
      </c>
      <c r="K462" s="5" t="n">
        <v>28.0164319248826</v>
      </c>
    </row>
    <row r="463" customFormat="false" ht="13.2" hidden="false" customHeight="false" outlineLevel="0" collapsed="false">
      <c r="A463" s="2" t="n">
        <v>1533</v>
      </c>
      <c r="B463" s="15" t="s">
        <v>72</v>
      </c>
      <c r="C463" s="15" t="s">
        <v>19</v>
      </c>
      <c r="D463" s="3" t="n">
        <v>0.503472222222222</v>
      </c>
      <c r="E463" s="3" t="n">
        <v>0.583333333333333</v>
      </c>
      <c r="G463" s="1" t="s">
        <v>189</v>
      </c>
      <c r="H463" s="15" t="s">
        <v>26</v>
      </c>
      <c r="I463" s="4" t="n">
        <v>852</v>
      </c>
      <c r="J463" s="4" t="n">
        <v>23870</v>
      </c>
      <c r="K463" s="5" t="n">
        <v>28.0164319248826</v>
      </c>
    </row>
    <row r="464" customFormat="false" ht="13.2" hidden="false" customHeight="false" outlineLevel="0" collapsed="false">
      <c r="A464" s="2" t="n">
        <v>1534</v>
      </c>
      <c r="B464" s="15" t="s">
        <v>72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163</v>
      </c>
      <c r="I464" s="4" t="n">
        <v>852</v>
      </c>
      <c r="J464" s="4" t="n">
        <v>23870</v>
      </c>
      <c r="K464" s="5" t="n">
        <v>28.0164319248826</v>
      </c>
    </row>
    <row r="465" customFormat="false" ht="13.2" hidden="false" customHeight="false" outlineLevel="0" collapsed="false">
      <c r="A465" s="2" t="n">
        <v>1535</v>
      </c>
      <c r="B465" s="15" t="s">
        <v>72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164</v>
      </c>
      <c r="I465" s="4" t="n">
        <v>852</v>
      </c>
      <c r="J465" s="4" t="n">
        <v>23870</v>
      </c>
      <c r="K465" s="5" t="n">
        <v>28.0164319248826</v>
      </c>
    </row>
    <row r="466" customFormat="false" ht="13.2" hidden="false" customHeight="false" outlineLevel="0" collapsed="false">
      <c r="A466" s="2" t="n">
        <v>1536</v>
      </c>
      <c r="B466" s="15" t="s">
        <v>72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68</v>
      </c>
      <c r="I466" s="4" t="n">
        <v>852</v>
      </c>
      <c r="J466" s="4" t="n">
        <v>26270</v>
      </c>
      <c r="K466" s="5" t="n">
        <v>30.8333333333333</v>
      </c>
    </row>
    <row r="467" customFormat="false" ht="13.2" hidden="false" customHeight="false" outlineLevel="0" collapsed="false">
      <c r="A467" s="2" t="n">
        <v>1537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93</v>
      </c>
      <c r="I467" s="4" t="n">
        <v>1536</v>
      </c>
      <c r="J467" s="4" t="n">
        <v>47970</v>
      </c>
      <c r="K467" s="5" t="n">
        <v>31.23046875</v>
      </c>
    </row>
    <row r="468" customFormat="false" ht="13.2" hidden="false" customHeight="false" outlineLevel="0" collapsed="false">
      <c r="A468" s="2" t="n">
        <v>1538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83</v>
      </c>
      <c r="I468" s="4" t="n">
        <v>1252</v>
      </c>
      <c r="J468" s="4" t="n">
        <v>30170</v>
      </c>
      <c r="K468" s="5" t="n">
        <v>24.0974440894569</v>
      </c>
    </row>
    <row r="469" customFormat="false" ht="13.2" hidden="false" customHeight="false" outlineLevel="0" collapsed="false">
      <c r="A469" s="2" t="n">
        <v>1539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1</v>
      </c>
      <c r="I469" s="4" t="n">
        <v>1252</v>
      </c>
      <c r="J469" s="4" t="n">
        <v>40170</v>
      </c>
      <c r="K469" s="5" t="n">
        <v>32.0846645367412</v>
      </c>
    </row>
    <row r="470" customFormat="false" ht="13.2" hidden="false" customHeight="false" outlineLevel="0" collapsed="false">
      <c r="A470" s="2" t="n">
        <v>1540</v>
      </c>
      <c r="B470" s="15" t="s">
        <v>72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62</v>
      </c>
      <c r="I470" s="4" t="n">
        <v>1252</v>
      </c>
      <c r="J470" s="4" t="n">
        <v>42670</v>
      </c>
      <c r="K470" s="5" t="n">
        <v>34.0814696485623</v>
      </c>
    </row>
    <row r="471" customFormat="false" ht="13.2" hidden="false" customHeight="false" outlineLevel="0" collapsed="false">
      <c r="A471" s="2" t="n">
        <v>1541</v>
      </c>
      <c r="B471" s="15" t="s">
        <v>72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26</v>
      </c>
      <c r="I471" s="4" t="n">
        <v>852</v>
      </c>
      <c r="J471" s="4" t="n">
        <v>26970</v>
      </c>
      <c r="K471" s="5" t="n">
        <v>31.6549295774648</v>
      </c>
    </row>
    <row r="472" customFormat="false" ht="13.2" hidden="false" customHeight="false" outlineLevel="0" collapsed="false">
      <c r="A472" s="2" t="n">
        <v>1542</v>
      </c>
      <c r="B472" s="15" t="s">
        <v>72</v>
      </c>
      <c r="C472" s="15" t="s">
        <v>19</v>
      </c>
      <c r="D472" s="3" t="n">
        <v>0.621527777777778</v>
      </c>
      <c r="E472" s="3" t="n">
        <v>0.701388888888889</v>
      </c>
      <c r="G472" s="1" t="s">
        <v>190</v>
      </c>
      <c r="H472" s="15" t="s">
        <v>163</v>
      </c>
      <c r="I472" s="4" t="n">
        <v>852</v>
      </c>
      <c r="J472" s="4" t="n">
        <v>26970</v>
      </c>
      <c r="K472" s="5" t="n">
        <v>31.6549295774648</v>
      </c>
    </row>
    <row r="473" customFormat="false" ht="13.2" hidden="false" customHeight="false" outlineLevel="0" collapsed="false">
      <c r="A473" s="2" t="n">
        <v>1543</v>
      </c>
      <c r="B473" s="15" t="s">
        <v>72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164</v>
      </c>
      <c r="I473" s="4" t="n">
        <v>852</v>
      </c>
      <c r="J473" s="4" t="n">
        <v>26970</v>
      </c>
      <c r="K473" s="5" t="n">
        <v>31.6549295774648</v>
      </c>
    </row>
    <row r="474" customFormat="false" ht="13.2" hidden="false" customHeight="false" outlineLevel="0" collapsed="false">
      <c r="A474" s="2" t="n">
        <v>1544</v>
      </c>
      <c r="B474" s="15" t="s">
        <v>72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68</v>
      </c>
      <c r="I474" s="4" t="n">
        <v>852</v>
      </c>
      <c r="J474" s="4" t="n">
        <v>29570</v>
      </c>
      <c r="K474" s="5" t="n">
        <v>34.706572769953</v>
      </c>
    </row>
    <row r="475" customFormat="false" ht="13.2" hidden="false" customHeight="false" outlineLevel="0" collapsed="false">
      <c r="A475" s="2" t="n">
        <v>1545</v>
      </c>
      <c r="B475" s="15" t="s">
        <v>72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6</v>
      </c>
      <c r="I475" s="4" t="n">
        <v>2104</v>
      </c>
      <c r="J475" s="4" t="n">
        <v>60670</v>
      </c>
      <c r="K475" s="5" t="n">
        <v>28.8355513307985</v>
      </c>
    </row>
    <row r="476" customFormat="false" ht="13.2" hidden="false" customHeight="false" outlineLevel="0" collapsed="false">
      <c r="A476" s="2" t="n">
        <v>1546</v>
      </c>
      <c r="B476" s="15" t="s">
        <v>72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07</v>
      </c>
      <c r="I476" s="4" t="n">
        <v>1820</v>
      </c>
      <c r="J476" s="4" t="n">
        <v>47070</v>
      </c>
      <c r="K476" s="5" t="n">
        <v>25.8626373626374</v>
      </c>
    </row>
    <row r="477" customFormat="false" ht="13.2" hidden="false" customHeight="false" outlineLevel="0" collapsed="false">
      <c r="A477" s="2" t="n">
        <v>1547</v>
      </c>
      <c r="B477" s="15" t="s">
        <v>72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22</v>
      </c>
      <c r="I477" s="4" t="n">
        <v>1820</v>
      </c>
      <c r="J477" s="4" t="n">
        <v>28870</v>
      </c>
      <c r="K477" s="5" t="n">
        <v>15.8626373626374</v>
      </c>
    </row>
    <row r="478" customFormat="false" ht="13.2" hidden="false" customHeight="false" outlineLevel="0" collapsed="false">
      <c r="A478" s="2" t="n">
        <v>1548</v>
      </c>
      <c r="B478" s="15" t="s">
        <v>72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93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549</v>
      </c>
      <c r="B479" s="15" t="s">
        <v>72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83</v>
      </c>
      <c r="I479" s="4" t="n">
        <v>1252</v>
      </c>
      <c r="J479" s="4" t="n">
        <v>30170</v>
      </c>
      <c r="K479" s="5" t="n">
        <v>24.0974440894569</v>
      </c>
    </row>
    <row r="480" customFormat="false" ht="13.2" hidden="false" customHeight="false" outlineLevel="0" collapsed="false">
      <c r="A480" s="2" t="n">
        <v>1550</v>
      </c>
      <c r="B480" s="15" t="s">
        <v>72</v>
      </c>
      <c r="C480" s="15" t="s">
        <v>19</v>
      </c>
      <c r="D480" s="3" t="n">
        <v>0.690972222222222</v>
      </c>
      <c r="E480" s="3" t="n">
        <v>0.770833333333333</v>
      </c>
      <c r="G480" s="1" t="s">
        <v>191</v>
      </c>
      <c r="H480" s="15" t="s">
        <v>161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551</v>
      </c>
      <c r="B481" s="15" t="s">
        <v>72</v>
      </c>
      <c r="C481" s="15" t="s">
        <v>19</v>
      </c>
      <c r="D481" s="3" t="n">
        <v>0.690972222222222</v>
      </c>
      <c r="E481" s="3" t="n">
        <v>0.770833333333333</v>
      </c>
      <c r="G481" s="1" t="s">
        <v>191</v>
      </c>
      <c r="H481" s="15" t="s">
        <v>162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552</v>
      </c>
      <c r="B482" s="15" t="s">
        <v>72</v>
      </c>
      <c r="C482" s="15" t="s">
        <v>19</v>
      </c>
      <c r="D482" s="3" t="n">
        <v>0.690972222222222</v>
      </c>
      <c r="E482" s="3" t="n">
        <v>0.770833333333333</v>
      </c>
      <c r="G482" s="1" t="s">
        <v>191</v>
      </c>
      <c r="H482" s="15" t="s">
        <v>26</v>
      </c>
      <c r="I482" s="4" t="n">
        <v>852</v>
      </c>
      <c r="J482" s="4" t="n">
        <v>26970</v>
      </c>
      <c r="K482" s="5" t="n">
        <v>31.6549295774648</v>
      </c>
    </row>
    <row r="483" customFormat="false" ht="13.2" hidden="false" customHeight="false" outlineLevel="0" collapsed="false">
      <c r="A483" s="2" t="n">
        <v>1553</v>
      </c>
      <c r="B483" s="15" t="s">
        <v>72</v>
      </c>
      <c r="C483" s="15" t="s">
        <v>19</v>
      </c>
      <c r="D483" s="3" t="n">
        <v>0.690972222222222</v>
      </c>
      <c r="E483" s="3" t="n">
        <v>0.770833333333333</v>
      </c>
      <c r="G483" s="1" t="s">
        <v>191</v>
      </c>
      <c r="H483" s="15" t="s">
        <v>163</v>
      </c>
      <c r="I483" s="4" t="n">
        <v>852</v>
      </c>
      <c r="J483" s="4" t="n">
        <v>26970</v>
      </c>
      <c r="K483" s="5" t="n">
        <v>31.6549295774648</v>
      </c>
    </row>
    <row r="484" customFormat="false" ht="13.2" hidden="false" customHeight="false" outlineLevel="0" collapsed="false">
      <c r="A484" s="2" t="n">
        <v>1554</v>
      </c>
      <c r="B484" s="15" t="s">
        <v>72</v>
      </c>
      <c r="C484" s="15" t="s">
        <v>19</v>
      </c>
      <c r="D484" s="3" t="n">
        <v>0.690972222222222</v>
      </c>
      <c r="E484" s="3" t="n">
        <v>0.770833333333333</v>
      </c>
      <c r="G484" s="1" t="s">
        <v>191</v>
      </c>
      <c r="H484" s="15" t="s">
        <v>164</v>
      </c>
      <c r="I484" s="4" t="n">
        <v>852</v>
      </c>
      <c r="J484" s="4" t="n">
        <v>26970</v>
      </c>
      <c r="K484" s="5" t="n">
        <v>31.6549295774648</v>
      </c>
    </row>
    <row r="485" customFormat="false" ht="13.2" hidden="false" customHeight="false" outlineLevel="0" collapsed="false">
      <c r="A485" s="2" t="n">
        <v>1555</v>
      </c>
      <c r="B485" s="15" t="s">
        <v>72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68</v>
      </c>
      <c r="I485" s="4" t="n">
        <v>852</v>
      </c>
      <c r="J485" s="4" t="n">
        <v>29570</v>
      </c>
      <c r="K485" s="5" t="n">
        <v>34.706572769953</v>
      </c>
    </row>
    <row r="486" customFormat="false" ht="13.2" hidden="false" customHeight="false" outlineLevel="0" collapsed="false">
      <c r="A486" s="2" t="n">
        <v>1556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93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557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83</v>
      </c>
      <c r="I487" s="4" t="n">
        <v>1252</v>
      </c>
      <c r="J487" s="4" t="n">
        <v>27520</v>
      </c>
      <c r="K487" s="5" t="n">
        <v>21.9808306709265</v>
      </c>
    </row>
    <row r="488" customFormat="false" ht="13.2" hidden="false" customHeight="false" outlineLevel="0" collapsed="false">
      <c r="A488" s="2" t="n">
        <v>1558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1</v>
      </c>
      <c r="I488" s="4" t="n">
        <v>1252</v>
      </c>
      <c r="J488" s="4" t="n">
        <v>40170</v>
      </c>
      <c r="K488" s="5" t="n">
        <v>32.0846645367412</v>
      </c>
    </row>
    <row r="489" customFormat="false" ht="13.2" hidden="false" customHeight="false" outlineLevel="0" collapsed="false">
      <c r="A489" s="2" t="n">
        <v>1559</v>
      </c>
      <c r="B489" s="15" t="s">
        <v>72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62</v>
      </c>
      <c r="I489" s="4" t="n">
        <v>1252</v>
      </c>
      <c r="J489" s="4" t="n">
        <v>42670</v>
      </c>
      <c r="K489" s="5" t="n">
        <v>34.0814696485623</v>
      </c>
    </row>
    <row r="490" customFormat="false" ht="13.2" hidden="false" customHeight="false" outlineLevel="0" collapsed="false">
      <c r="A490" s="2" t="n">
        <v>1560</v>
      </c>
      <c r="B490" s="15" t="s">
        <v>72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47</v>
      </c>
      <c r="I490" s="4" t="n">
        <v>852</v>
      </c>
      <c r="J490" s="4" t="n">
        <v>17770</v>
      </c>
      <c r="K490" s="5" t="n">
        <v>20.8568075117371</v>
      </c>
    </row>
    <row r="491" customFormat="false" ht="13.2" hidden="false" customHeight="false" outlineLevel="0" collapsed="false">
      <c r="A491" s="2" t="n">
        <v>1561</v>
      </c>
      <c r="B491" s="15" t="s">
        <v>72</v>
      </c>
      <c r="C491" s="15" t="s">
        <v>19</v>
      </c>
      <c r="D491" s="3" t="n">
        <v>0.746527777777778</v>
      </c>
      <c r="E491" s="3" t="n">
        <v>0.826388888888889</v>
      </c>
      <c r="G491" s="1" t="s">
        <v>192</v>
      </c>
      <c r="H491" s="15" t="s">
        <v>26</v>
      </c>
      <c r="I491" s="4" t="n">
        <v>852</v>
      </c>
      <c r="J491" s="4" t="n">
        <v>18170</v>
      </c>
      <c r="K491" s="5" t="n">
        <v>21.3262910798122</v>
      </c>
    </row>
    <row r="492" customFormat="false" ht="13.2" hidden="false" customHeight="false" outlineLevel="0" collapsed="false">
      <c r="A492" s="2" t="n">
        <v>1562</v>
      </c>
      <c r="B492" s="15" t="s">
        <v>72</v>
      </c>
      <c r="C492" s="15" t="s">
        <v>19</v>
      </c>
      <c r="D492" s="3" t="n">
        <v>0.746527777777778</v>
      </c>
      <c r="E492" s="3" t="n">
        <v>0.826388888888889</v>
      </c>
      <c r="G492" s="1" t="s">
        <v>192</v>
      </c>
      <c r="H492" s="15" t="s">
        <v>163</v>
      </c>
      <c r="I492" s="4" t="n">
        <v>852</v>
      </c>
      <c r="J492" s="4" t="n">
        <v>19470</v>
      </c>
      <c r="K492" s="5" t="n">
        <v>22.8521126760563</v>
      </c>
    </row>
    <row r="493" customFormat="false" ht="13.2" hidden="false" customHeight="false" outlineLevel="0" collapsed="false">
      <c r="A493" s="2" t="n">
        <v>1563</v>
      </c>
      <c r="B493" s="15" t="s">
        <v>72</v>
      </c>
      <c r="C493" s="15" t="s">
        <v>19</v>
      </c>
      <c r="D493" s="3" t="n">
        <v>0.746527777777778</v>
      </c>
      <c r="E493" s="3" t="n">
        <v>0.826388888888889</v>
      </c>
      <c r="G493" s="1" t="s">
        <v>192</v>
      </c>
      <c r="H493" s="15" t="s">
        <v>164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564</v>
      </c>
      <c r="B494" s="15" t="s">
        <v>72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68</v>
      </c>
      <c r="I494" s="4" t="n">
        <v>852</v>
      </c>
      <c r="J494" s="4" t="n">
        <v>24220</v>
      </c>
      <c r="K494" s="5" t="n">
        <v>28.4272300469484</v>
      </c>
    </row>
    <row r="495" customFormat="false" ht="13.2" hidden="false" customHeight="false" outlineLevel="0" collapsed="false">
      <c r="A495" s="2" t="n">
        <v>1565</v>
      </c>
      <c r="B495" s="15" t="s">
        <v>72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16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566</v>
      </c>
      <c r="B496" s="15" t="s">
        <v>72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07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567</v>
      </c>
      <c r="B497" s="15" t="s">
        <v>72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22</v>
      </c>
      <c r="I497" s="4" t="n">
        <v>1820</v>
      </c>
      <c r="J497" s="4" t="n">
        <v>31870</v>
      </c>
      <c r="K497" s="5" t="n">
        <v>17.510989010989</v>
      </c>
    </row>
    <row r="498" customFormat="false" ht="13.2" hidden="false" customHeight="false" outlineLevel="0" collapsed="false">
      <c r="A498" s="2" t="n">
        <v>1568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93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569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83</v>
      </c>
      <c r="I499" s="4" t="n">
        <v>1252</v>
      </c>
      <c r="J499" s="4" t="n">
        <v>27520</v>
      </c>
      <c r="K499" s="5" t="n">
        <v>21.9808306709265</v>
      </c>
    </row>
    <row r="500" customFormat="false" ht="13.2" hidden="false" customHeight="false" outlineLevel="0" collapsed="false">
      <c r="A500" s="2" t="n">
        <v>1570</v>
      </c>
      <c r="B500" s="15" t="s">
        <v>72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61</v>
      </c>
      <c r="I500" s="4" t="n">
        <v>1252</v>
      </c>
      <c r="J500" s="4" t="n">
        <v>40170</v>
      </c>
      <c r="K500" s="5" t="n">
        <v>32.0846645367412</v>
      </c>
    </row>
    <row r="501" customFormat="false" ht="13.2" hidden="false" customHeight="false" outlineLevel="0" collapsed="false">
      <c r="A501" s="2" t="n">
        <v>1571</v>
      </c>
      <c r="B501" s="15" t="s">
        <v>72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162</v>
      </c>
      <c r="I501" s="4" t="n">
        <v>1252</v>
      </c>
      <c r="J501" s="4" t="n">
        <v>42670</v>
      </c>
      <c r="K501" s="5" t="n">
        <v>34.0814696485623</v>
      </c>
    </row>
    <row r="502" customFormat="false" ht="13.2" hidden="false" customHeight="false" outlineLevel="0" collapsed="false">
      <c r="A502" s="2" t="n">
        <v>1572</v>
      </c>
      <c r="B502" s="15" t="s">
        <v>72</v>
      </c>
      <c r="C502" s="15" t="s">
        <v>19</v>
      </c>
      <c r="D502" s="3" t="n">
        <v>0.788194444444445</v>
      </c>
      <c r="E502" s="3" t="n">
        <v>0.868055555555555</v>
      </c>
      <c r="G502" s="1" t="s">
        <v>193</v>
      </c>
      <c r="H502" s="15" t="s">
        <v>47</v>
      </c>
      <c r="I502" s="4" t="n">
        <v>852</v>
      </c>
      <c r="J502" s="4" t="n">
        <v>20870</v>
      </c>
      <c r="K502" s="5" t="n">
        <v>24.4953051643192</v>
      </c>
    </row>
    <row r="503" customFormat="false" ht="13.2" hidden="false" customHeight="false" outlineLevel="0" collapsed="false">
      <c r="A503" s="2" t="n">
        <v>1573</v>
      </c>
      <c r="B503" s="15" t="s">
        <v>72</v>
      </c>
      <c r="C503" s="15" t="s">
        <v>19</v>
      </c>
      <c r="D503" s="3" t="n">
        <v>0.788194444444445</v>
      </c>
      <c r="E503" s="3" t="n">
        <v>0.868055555555555</v>
      </c>
      <c r="G503" s="1" t="s">
        <v>193</v>
      </c>
      <c r="H503" s="15" t="s">
        <v>26</v>
      </c>
      <c r="I503" s="4" t="n">
        <v>852</v>
      </c>
      <c r="J503" s="4" t="n">
        <v>20870</v>
      </c>
      <c r="K503" s="5" t="n">
        <v>24.4953051643192</v>
      </c>
    </row>
    <row r="504" customFormat="false" ht="13.2" hidden="false" customHeight="false" outlineLevel="0" collapsed="false">
      <c r="A504" s="2" t="n">
        <v>1574</v>
      </c>
      <c r="B504" s="15" t="s">
        <v>72</v>
      </c>
      <c r="C504" s="15" t="s">
        <v>19</v>
      </c>
      <c r="D504" s="3" t="n">
        <v>0.788194444444445</v>
      </c>
      <c r="E504" s="3" t="n">
        <v>0.868055555555555</v>
      </c>
      <c r="G504" s="1" t="s">
        <v>193</v>
      </c>
      <c r="H504" s="15" t="s">
        <v>163</v>
      </c>
      <c r="I504" s="4" t="n">
        <v>852</v>
      </c>
      <c r="J504" s="4" t="n">
        <v>20870</v>
      </c>
      <c r="K504" s="5" t="n">
        <v>24.4953051643192</v>
      </c>
    </row>
    <row r="505" customFormat="false" ht="13.2" hidden="false" customHeight="false" outlineLevel="0" collapsed="false">
      <c r="A505" s="2" t="n">
        <v>1575</v>
      </c>
      <c r="B505" s="15" t="s">
        <v>72</v>
      </c>
      <c r="C505" s="15" t="s">
        <v>19</v>
      </c>
      <c r="D505" s="3" t="n">
        <v>0.788194444444445</v>
      </c>
      <c r="E505" s="3" t="n">
        <v>0.868055555555555</v>
      </c>
      <c r="G505" s="1" t="s">
        <v>193</v>
      </c>
      <c r="H505" s="15" t="s">
        <v>164</v>
      </c>
      <c r="I505" s="4" t="n">
        <v>852</v>
      </c>
      <c r="J505" s="4" t="n">
        <v>22870</v>
      </c>
      <c r="K505" s="5" t="n">
        <v>26.8427230046948</v>
      </c>
    </row>
    <row r="506" customFormat="false" ht="13.2" hidden="false" customHeight="false" outlineLevel="0" collapsed="false">
      <c r="A506" s="2" t="n">
        <v>1576</v>
      </c>
      <c r="B506" s="15" t="s">
        <v>72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68</v>
      </c>
      <c r="I506" s="4" t="n">
        <v>852</v>
      </c>
      <c r="J506" s="4" t="n">
        <v>24220</v>
      </c>
      <c r="K506" s="5" t="n">
        <v>28.4272300469484</v>
      </c>
    </row>
    <row r="507" customFormat="false" ht="13.2" hidden="false" customHeight="false" outlineLevel="0" collapsed="false">
      <c r="A507" s="2" t="n">
        <v>1577</v>
      </c>
      <c r="B507" s="15" t="s">
        <v>72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166</v>
      </c>
      <c r="I507" s="4" t="n">
        <v>2104</v>
      </c>
      <c r="J507" s="4" t="n">
        <v>60670</v>
      </c>
      <c r="K507" s="5" t="n">
        <v>28.8355513307985</v>
      </c>
    </row>
    <row r="508" customFormat="false" ht="13.2" hidden="false" customHeight="false" outlineLevel="0" collapsed="false">
      <c r="A508" s="2" t="n">
        <v>1578</v>
      </c>
      <c r="B508" s="15" t="s">
        <v>72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07</v>
      </c>
      <c r="I508" s="4" t="n">
        <v>1820</v>
      </c>
      <c r="J508" s="4" t="n">
        <v>47070</v>
      </c>
      <c r="K508" s="5" t="n">
        <v>25.8626373626374</v>
      </c>
    </row>
    <row r="509" customFormat="false" ht="13.2" hidden="false" customHeight="false" outlineLevel="0" collapsed="false">
      <c r="A509" s="2" t="n">
        <v>1579</v>
      </c>
      <c r="B509" s="15" t="s">
        <v>72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22</v>
      </c>
      <c r="I509" s="4" t="n">
        <v>1820</v>
      </c>
      <c r="J509" s="4" t="n">
        <v>28870</v>
      </c>
      <c r="K509" s="5" t="n">
        <v>15.8626373626374</v>
      </c>
    </row>
    <row r="510" customFormat="false" ht="13.2" hidden="false" customHeight="false" outlineLevel="0" collapsed="false">
      <c r="A510" s="2" t="n">
        <v>1580</v>
      </c>
      <c r="B510" s="15" t="s">
        <v>72</v>
      </c>
      <c r="C510" s="15" t="s">
        <v>19</v>
      </c>
      <c r="D510" s="3" t="n">
        <v>0.791666666666667</v>
      </c>
      <c r="E510" s="3" t="n">
        <v>0.875</v>
      </c>
      <c r="G510" s="1" t="s">
        <v>194</v>
      </c>
      <c r="H510" s="15" t="s">
        <v>93</v>
      </c>
      <c r="I510" s="4" t="n">
        <v>1536</v>
      </c>
      <c r="J510" s="4" t="n">
        <v>47970</v>
      </c>
      <c r="K510" s="5" t="n">
        <v>31.23046875</v>
      </c>
    </row>
    <row r="511" customFormat="false" ht="13.2" hidden="false" customHeight="false" outlineLevel="0" collapsed="false">
      <c r="A511" s="2" t="n">
        <v>1581</v>
      </c>
      <c r="B511" s="15" t="s">
        <v>72</v>
      </c>
      <c r="C511" s="15" t="s">
        <v>19</v>
      </c>
      <c r="D511" s="3" t="n">
        <v>0.791666666666667</v>
      </c>
      <c r="E511" s="3" t="n">
        <v>0.875</v>
      </c>
      <c r="G511" s="1" t="s">
        <v>194</v>
      </c>
      <c r="H511" s="15" t="s">
        <v>83</v>
      </c>
      <c r="I511" s="4" t="n">
        <v>1252</v>
      </c>
      <c r="J511" s="4" t="n">
        <v>30170</v>
      </c>
      <c r="K511" s="5" t="n">
        <v>24.0974440894569</v>
      </c>
    </row>
    <row r="512" customFormat="false" ht="13.2" hidden="false" customHeight="false" outlineLevel="0" collapsed="false">
      <c r="A512" s="2" t="n">
        <v>1582</v>
      </c>
      <c r="B512" s="15" t="s">
        <v>72</v>
      </c>
      <c r="C512" s="15" t="s">
        <v>19</v>
      </c>
      <c r="D512" s="3" t="n">
        <v>0.791666666666667</v>
      </c>
      <c r="E512" s="3" t="n">
        <v>0.875</v>
      </c>
      <c r="G512" s="1" t="s">
        <v>194</v>
      </c>
      <c r="H512" s="15" t="s">
        <v>161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583</v>
      </c>
      <c r="B513" s="15" t="s">
        <v>72</v>
      </c>
      <c r="C513" s="15" t="s">
        <v>19</v>
      </c>
      <c r="D513" s="3" t="n">
        <v>0.791666666666667</v>
      </c>
      <c r="E513" s="3" t="n">
        <v>0.875</v>
      </c>
      <c r="G513" s="1" t="s">
        <v>194</v>
      </c>
      <c r="H513" s="15" t="s">
        <v>162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584</v>
      </c>
      <c r="B514" s="15" t="s">
        <v>72</v>
      </c>
      <c r="C514" s="15" t="s">
        <v>19</v>
      </c>
      <c r="D514" s="3" t="n">
        <v>0.791666666666667</v>
      </c>
      <c r="E514" s="3" t="n">
        <v>0.875</v>
      </c>
      <c r="G514" s="1" t="s">
        <v>194</v>
      </c>
      <c r="H514" s="15" t="s">
        <v>26</v>
      </c>
      <c r="I514" s="4" t="n">
        <v>852</v>
      </c>
      <c r="J514" s="4" t="n">
        <v>26970</v>
      </c>
      <c r="K514" s="5" t="n">
        <v>31.6549295774648</v>
      </c>
    </row>
    <row r="515" customFormat="false" ht="13.2" hidden="false" customHeight="false" outlineLevel="0" collapsed="false">
      <c r="A515" s="2" t="n">
        <v>1585</v>
      </c>
      <c r="B515" s="15" t="s">
        <v>72</v>
      </c>
      <c r="C515" s="15" t="s">
        <v>19</v>
      </c>
      <c r="D515" s="3" t="n">
        <v>0.791666666666667</v>
      </c>
      <c r="E515" s="3" t="n">
        <v>0.875</v>
      </c>
      <c r="G515" s="1" t="s">
        <v>194</v>
      </c>
      <c r="H515" s="15" t="s">
        <v>163</v>
      </c>
      <c r="I515" s="4" t="n">
        <v>852</v>
      </c>
      <c r="J515" s="4" t="n">
        <v>26970</v>
      </c>
      <c r="K515" s="5" t="n">
        <v>31.6549295774648</v>
      </c>
    </row>
    <row r="516" customFormat="false" ht="13.2" hidden="false" customHeight="false" outlineLevel="0" collapsed="false">
      <c r="A516" s="2" t="n">
        <v>1586</v>
      </c>
      <c r="B516" s="15" t="s">
        <v>72</v>
      </c>
      <c r="C516" s="15" t="s">
        <v>19</v>
      </c>
      <c r="D516" s="3" t="n">
        <v>0.791666666666667</v>
      </c>
      <c r="E516" s="3" t="n">
        <v>0.875</v>
      </c>
      <c r="G516" s="1" t="s">
        <v>194</v>
      </c>
      <c r="H516" s="15" t="s">
        <v>164</v>
      </c>
      <c r="I516" s="4" t="n">
        <v>852</v>
      </c>
      <c r="J516" s="4" t="n">
        <v>26970</v>
      </c>
      <c r="K516" s="5" t="n">
        <v>31.6549295774648</v>
      </c>
    </row>
    <row r="517" customFormat="false" ht="13.2" hidden="false" customHeight="false" outlineLevel="0" collapsed="false">
      <c r="A517" s="2" t="n">
        <v>1587</v>
      </c>
      <c r="B517" s="15" t="s">
        <v>72</v>
      </c>
      <c r="C517" s="15" t="s">
        <v>19</v>
      </c>
      <c r="D517" s="3" t="n">
        <v>0.791666666666667</v>
      </c>
      <c r="E517" s="3" t="n">
        <v>0.875</v>
      </c>
      <c r="G517" s="1" t="s">
        <v>194</v>
      </c>
      <c r="H517" s="15" t="s">
        <v>68</v>
      </c>
      <c r="I517" s="4" t="n">
        <v>852</v>
      </c>
      <c r="J517" s="4" t="n">
        <v>29570</v>
      </c>
      <c r="K517" s="5" t="n">
        <v>34.706572769953</v>
      </c>
    </row>
    <row r="518" customFormat="false" ht="13.2" hidden="false" customHeight="false" outlineLevel="0" collapsed="false">
      <c r="A518" s="2" t="n">
        <v>2082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93</v>
      </c>
      <c r="I518" s="4" t="n">
        <v>1150</v>
      </c>
      <c r="J518" s="4" t="n">
        <v>38240</v>
      </c>
      <c r="K518" s="5" t="n">
        <v>33.2521739130435</v>
      </c>
    </row>
    <row r="519" customFormat="false" ht="13.2" hidden="false" customHeight="false" outlineLevel="0" collapsed="false">
      <c r="A519" s="2" t="n">
        <v>2083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83</v>
      </c>
      <c r="I519" s="4" t="n">
        <v>962</v>
      </c>
      <c r="J519" s="4" t="n">
        <v>19780</v>
      </c>
      <c r="K519" s="5" t="n">
        <v>20.5613305613306</v>
      </c>
    </row>
    <row r="520" customFormat="false" ht="13.2" hidden="false" customHeight="false" outlineLevel="0" collapsed="false">
      <c r="A520" s="2" t="n">
        <v>2084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161</v>
      </c>
      <c r="I520" s="4" t="n">
        <v>962</v>
      </c>
      <c r="J520" s="4" t="n">
        <v>32740</v>
      </c>
      <c r="K520" s="5" t="n">
        <v>34.033264033264</v>
      </c>
    </row>
    <row r="521" customFormat="false" ht="13.2" hidden="false" customHeight="false" outlineLevel="0" collapsed="false">
      <c r="A521" s="2" t="n">
        <v>2085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195</v>
      </c>
      <c r="H521" s="15" t="s">
        <v>162</v>
      </c>
      <c r="I521" s="4" t="n">
        <v>962</v>
      </c>
      <c r="J521" s="4" t="n">
        <v>33840</v>
      </c>
      <c r="K521" s="5" t="n">
        <v>35.1767151767152</v>
      </c>
    </row>
    <row r="522" customFormat="false" ht="13.2" hidden="false" customHeight="false" outlineLevel="0" collapsed="false">
      <c r="A522" s="2" t="n">
        <v>2086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195</v>
      </c>
      <c r="H522" s="15" t="s">
        <v>47</v>
      </c>
      <c r="I522" s="4" t="n">
        <v>562</v>
      </c>
      <c r="J522" s="4" t="n">
        <v>11640</v>
      </c>
      <c r="K522" s="5" t="n">
        <v>20.711743772242</v>
      </c>
    </row>
    <row r="523" customFormat="false" ht="13.2" hidden="false" customHeight="false" outlineLevel="0" collapsed="false">
      <c r="A523" s="2" t="n">
        <v>2087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195</v>
      </c>
      <c r="H523" s="15" t="s">
        <v>26</v>
      </c>
      <c r="I523" s="4" t="n">
        <v>562</v>
      </c>
      <c r="J523" s="4" t="n">
        <v>13840</v>
      </c>
      <c r="K523" s="5" t="n">
        <v>24.626334519573</v>
      </c>
    </row>
    <row r="524" customFormat="false" ht="13.2" hidden="false" customHeight="false" outlineLevel="0" collapsed="false">
      <c r="A524" s="2" t="n">
        <v>2088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195</v>
      </c>
      <c r="H524" s="15" t="s">
        <v>163</v>
      </c>
      <c r="I524" s="4" t="n">
        <v>562</v>
      </c>
      <c r="J524" s="4" t="n">
        <v>14840</v>
      </c>
      <c r="K524" s="5" t="n">
        <v>26.4056939501779</v>
      </c>
    </row>
    <row r="525" customFormat="false" ht="13.2" hidden="false" customHeight="false" outlineLevel="0" collapsed="false">
      <c r="A525" s="2" t="n">
        <v>2089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195</v>
      </c>
      <c r="H525" s="15" t="s">
        <v>164</v>
      </c>
      <c r="I525" s="4" t="n">
        <v>562</v>
      </c>
      <c r="J525" s="4" t="n">
        <v>15740</v>
      </c>
      <c r="K525" s="5" t="n">
        <v>28.0071174377224</v>
      </c>
    </row>
    <row r="526" customFormat="false" ht="13.2" hidden="false" customHeight="false" outlineLevel="0" collapsed="false">
      <c r="A526" s="2" t="n">
        <v>2090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195</v>
      </c>
      <c r="H526" s="15" t="s">
        <v>68</v>
      </c>
      <c r="I526" s="4" t="n">
        <v>562</v>
      </c>
      <c r="J526" s="4" t="n">
        <v>18440</v>
      </c>
      <c r="K526" s="5" t="n">
        <v>32.8113879003559</v>
      </c>
    </row>
    <row r="527" customFormat="false" ht="13.2" hidden="false" customHeight="false" outlineLevel="0" collapsed="false">
      <c r="A527" s="2" t="n">
        <v>2091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166</v>
      </c>
      <c r="I527" s="4" t="n">
        <v>1525</v>
      </c>
      <c r="J527" s="4" t="n">
        <v>44940</v>
      </c>
      <c r="K527" s="5" t="n">
        <v>29.4688524590164</v>
      </c>
    </row>
    <row r="528" customFormat="false" ht="13.2" hidden="false" customHeight="false" outlineLevel="0" collapsed="false">
      <c r="A528" s="2" t="n">
        <v>2092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107</v>
      </c>
      <c r="I528" s="4" t="n">
        <v>1337</v>
      </c>
      <c r="J528" s="4" t="n">
        <v>34340</v>
      </c>
      <c r="K528" s="5" t="n">
        <v>25.6843679880329</v>
      </c>
    </row>
    <row r="529" customFormat="false" ht="13.2" hidden="false" customHeight="false" outlineLevel="0" collapsed="false">
      <c r="A529" s="2" t="n">
        <v>2093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22</v>
      </c>
      <c r="I529" s="4" t="n">
        <v>1337</v>
      </c>
      <c r="J529" s="4" t="n">
        <v>19740</v>
      </c>
      <c r="K529" s="5" t="n">
        <v>14.7643979057592</v>
      </c>
    </row>
    <row r="530" customFormat="false" ht="13.2" hidden="false" customHeight="false" outlineLevel="0" collapsed="false">
      <c r="A530" s="2" t="n">
        <v>2094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93</v>
      </c>
      <c r="I530" s="4" t="n">
        <v>1150</v>
      </c>
      <c r="J530" s="4" t="n">
        <v>38240</v>
      </c>
      <c r="K530" s="5" t="n">
        <v>33.2521739130435</v>
      </c>
    </row>
    <row r="531" customFormat="false" ht="13.2" hidden="false" customHeight="false" outlineLevel="0" collapsed="false">
      <c r="A531" s="2" t="n">
        <v>2095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83</v>
      </c>
      <c r="I531" s="4" t="n">
        <v>962</v>
      </c>
      <c r="J531" s="4" t="n">
        <v>19780</v>
      </c>
      <c r="K531" s="5" t="n">
        <v>20.5613305613306</v>
      </c>
    </row>
    <row r="532" customFormat="false" ht="13.2" hidden="false" customHeight="false" outlineLevel="0" collapsed="false">
      <c r="A532" s="2" t="n">
        <v>2096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196</v>
      </c>
      <c r="H532" s="15" t="s">
        <v>161</v>
      </c>
      <c r="I532" s="4" t="n">
        <v>962</v>
      </c>
      <c r="J532" s="4" t="n">
        <v>32740</v>
      </c>
      <c r="K532" s="5" t="n">
        <v>34.033264033264</v>
      </c>
    </row>
    <row r="533" customFormat="false" ht="13.2" hidden="false" customHeight="false" outlineLevel="0" collapsed="false">
      <c r="A533" s="2" t="n">
        <v>2097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196</v>
      </c>
      <c r="H533" s="15" t="s">
        <v>162</v>
      </c>
      <c r="I533" s="4" t="n">
        <v>962</v>
      </c>
      <c r="J533" s="4" t="n">
        <v>33840</v>
      </c>
      <c r="K533" s="5" t="n">
        <v>35.1767151767152</v>
      </c>
    </row>
    <row r="534" customFormat="false" ht="13.2" hidden="false" customHeight="false" outlineLevel="0" collapsed="false">
      <c r="A534" s="2" t="n">
        <v>2098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196</v>
      </c>
      <c r="H534" s="15" t="s">
        <v>47</v>
      </c>
      <c r="I534" s="4" t="n">
        <v>562</v>
      </c>
      <c r="J534" s="4" t="n">
        <v>13840</v>
      </c>
      <c r="K534" s="5" t="n">
        <v>24.626334519573</v>
      </c>
    </row>
    <row r="535" customFormat="false" ht="13.2" hidden="false" customHeight="false" outlineLevel="0" collapsed="false">
      <c r="A535" s="2" t="n">
        <v>2099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196</v>
      </c>
      <c r="H535" s="15" t="s">
        <v>26</v>
      </c>
      <c r="I535" s="4" t="n">
        <v>562</v>
      </c>
      <c r="J535" s="4" t="n">
        <v>13840</v>
      </c>
      <c r="K535" s="5" t="n">
        <v>24.626334519573</v>
      </c>
    </row>
    <row r="536" customFormat="false" ht="13.2" hidden="false" customHeight="false" outlineLevel="0" collapsed="false">
      <c r="A536" s="2" t="n">
        <v>2100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196</v>
      </c>
      <c r="H536" s="15" t="s">
        <v>163</v>
      </c>
      <c r="I536" s="4" t="n">
        <v>562</v>
      </c>
      <c r="J536" s="4" t="n">
        <v>15140</v>
      </c>
      <c r="K536" s="5" t="n">
        <v>26.9395017793594</v>
      </c>
    </row>
    <row r="537" customFormat="false" ht="13.2" hidden="false" customHeight="false" outlineLevel="0" collapsed="false">
      <c r="A537" s="2" t="n">
        <v>2101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196</v>
      </c>
      <c r="H537" s="15" t="s">
        <v>164</v>
      </c>
      <c r="I537" s="4" t="n">
        <v>562</v>
      </c>
      <c r="J537" s="4" t="n">
        <v>15740</v>
      </c>
      <c r="K537" s="5" t="n">
        <v>28.0071174377224</v>
      </c>
    </row>
    <row r="538" customFormat="false" ht="13.2" hidden="false" customHeight="false" outlineLevel="0" collapsed="false">
      <c r="A538" s="2" t="n">
        <v>2102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196</v>
      </c>
      <c r="H538" s="15" t="s">
        <v>68</v>
      </c>
      <c r="I538" s="4" t="n">
        <v>562</v>
      </c>
      <c r="J538" s="4" t="n">
        <v>18440</v>
      </c>
      <c r="K538" s="5" t="n">
        <v>32.8113879003559</v>
      </c>
    </row>
    <row r="539" customFormat="false" ht="13.2" hidden="false" customHeight="false" outlineLevel="0" collapsed="false">
      <c r="A539" s="2" t="n">
        <v>2103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166</v>
      </c>
      <c r="I539" s="4" t="n">
        <v>1525</v>
      </c>
      <c r="J539" s="4" t="n">
        <v>44940</v>
      </c>
      <c r="K539" s="5" t="n">
        <v>29.4688524590164</v>
      </c>
    </row>
    <row r="540" customFormat="false" ht="13.2" hidden="false" customHeight="false" outlineLevel="0" collapsed="false">
      <c r="A540" s="2" t="n">
        <v>2104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107</v>
      </c>
      <c r="I540" s="4" t="n">
        <v>1337</v>
      </c>
      <c r="J540" s="4" t="n">
        <v>34340</v>
      </c>
      <c r="K540" s="5" t="n">
        <v>25.6843679880329</v>
      </c>
    </row>
    <row r="541" customFormat="false" ht="13.2" hidden="false" customHeight="false" outlineLevel="0" collapsed="false">
      <c r="A541" s="2" t="n">
        <v>2105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22</v>
      </c>
      <c r="I541" s="4" t="n">
        <v>1337</v>
      </c>
      <c r="J541" s="4" t="n">
        <v>19740</v>
      </c>
      <c r="K541" s="5" t="n">
        <v>14.7643979057592</v>
      </c>
    </row>
    <row r="542" customFormat="false" ht="13.2" hidden="false" customHeight="false" outlineLevel="0" collapsed="false">
      <c r="A542" s="2" t="n">
        <v>2468</v>
      </c>
      <c r="B542" s="15" t="s">
        <v>91</v>
      </c>
      <c r="C542" s="15" t="s">
        <v>19</v>
      </c>
      <c r="D542" s="3" t="n">
        <v>0.298611111111111</v>
      </c>
      <c r="E542" s="3" t="n">
        <v>0.354166666666667</v>
      </c>
      <c r="G542" s="1" t="s">
        <v>197</v>
      </c>
      <c r="H542" s="15" t="s">
        <v>93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469</v>
      </c>
      <c r="B543" s="15" t="s">
        <v>91</v>
      </c>
      <c r="C543" s="15" t="s">
        <v>19</v>
      </c>
      <c r="D543" s="3" t="n">
        <v>0.298611111111111</v>
      </c>
      <c r="E543" s="3" t="n">
        <v>0.354166666666667</v>
      </c>
      <c r="G543" s="1" t="s">
        <v>197</v>
      </c>
      <c r="H543" s="15" t="s">
        <v>162</v>
      </c>
      <c r="I543" s="4" t="n">
        <v>835</v>
      </c>
      <c r="J543" s="4" t="n">
        <v>27040</v>
      </c>
      <c r="K543" s="5" t="n">
        <v>32.3832335329341</v>
      </c>
    </row>
    <row r="544" customFormat="false" ht="13.2" hidden="false" customHeight="false" outlineLevel="0" collapsed="false">
      <c r="A544" s="2" t="n">
        <v>2470</v>
      </c>
      <c r="B544" s="15" t="s">
        <v>91</v>
      </c>
      <c r="C544" s="15" t="s">
        <v>19</v>
      </c>
      <c r="D544" s="3" t="n">
        <v>0.298611111111111</v>
      </c>
      <c r="E544" s="3" t="n">
        <v>0.354166666666667</v>
      </c>
      <c r="G544" s="1" t="s">
        <v>197</v>
      </c>
      <c r="H544" s="15" t="s">
        <v>47</v>
      </c>
      <c r="I544" s="4" t="n">
        <v>435</v>
      </c>
      <c r="J544" s="4" t="n">
        <v>11320</v>
      </c>
      <c r="K544" s="5" t="n">
        <v>26.0229885057471</v>
      </c>
    </row>
    <row r="545" customFormat="false" ht="13.2" hidden="false" customHeight="false" outlineLevel="0" collapsed="false">
      <c r="A545" s="2" t="n">
        <v>2471</v>
      </c>
      <c r="B545" s="15" t="s">
        <v>91</v>
      </c>
      <c r="C545" s="15" t="s">
        <v>19</v>
      </c>
      <c r="D545" s="3" t="n">
        <v>0.298611111111111</v>
      </c>
      <c r="E545" s="3" t="n">
        <v>0.354166666666667</v>
      </c>
      <c r="G545" s="1" t="s">
        <v>197</v>
      </c>
      <c r="H545" s="15" t="s">
        <v>26</v>
      </c>
      <c r="I545" s="4" t="n">
        <v>435</v>
      </c>
      <c r="J545" s="4" t="n">
        <v>15830</v>
      </c>
      <c r="K545" s="5" t="n">
        <v>36.3908045977011</v>
      </c>
    </row>
    <row r="546" customFormat="false" ht="13.2" hidden="false" customHeight="false" outlineLevel="0" collapsed="false">
      <c r="A546" s="2" t="n">
        <v>2472</v>
      </c>
      <c r="B546" s="15" t="s">
        <v>91</v>
      </c>
      <c r="C546" s="15" t="s">
        <v>19</v>
      </c>
      <c r="D546" s="3" t="n">
        <v>0.298611111111111</v>
      </c>
      <c r="E546" s="3" t="n">
        <v>0.354166666666667</v>
      </c>
      <c r="G546" s="1" t="s">
        <v>197</v>
      </c>
      <c r="H546" s="15" t="s">
        <v>163</v>
      </c>
      <c r="I546" s="4" t="n">
        <v>435</v>
      </c>
      <c r="J546" s="4" t="n">
        <v>17370</v>
      </c>
      <c r="K546" s="5" t="n">
        <v>39.9310344827586</v>
      </c>
    </row>
    <row r="547" customFormat="false" ht="13.2" hidden="false" customHeight="false" outlineLevel="0" collapsed="false">
      <c r="A547" s="2" t="n">
        <v>2473</v>
      </c>
      <c r="B547" s="15" t="s">
        <v>91</v>
      </c>
      <c r="C547" s="15" t="s">
        <v>19</v>
      </c>
      <c r="D547" s="3" t="n">
        <v>0.298611111111111</v>
      </c>
      <c r="E547" s="3" t="n">
        <v>0.354166666666667</v>
      </c>
      <c r="G547" s="1" t="s">
        <v>197</v>
      </c>
      <c r="H547" s="15" t="s">
        <v>164</v>
      </c>
      <c r="I547" s="4" t="n">
        <v>435</v>
      </c>
      <c r="J547" s="4" t="n">
        <v>17480</v>
      </c>
      <c r="K547" s="5" t="n">
        <v>40.183908045977</v>
      </c>
    </row>
    <row r="548" customFormat="false" ht="13.2" hidden="false" customHeight="false" outlineLevel="0" collapsed="false">
      <c r="A548" s="2" t="n">
        <v>2474</v>
      </c>
      <c r="B548" s="15" t="s">
        <v>91</v>
      </c>
      <c r="C548" s="15" t="s">
        <v>19</v>
      </c>
      <c r="D548" s="3" t="n">
        <v>0.298611111111111</v>
      </c>
      <c r="E548" s="3" t="n">
        <v>0.354166666666667</v>
      </c>
      <c r="G548" s="1" t="s">
        <v>197</v>
      </c>
      <c r="H548" s="15" t="s">
        <v>68</v>
      </c>
      <c r="I548" s="4" t="n">
        <v>435</v>
      </c>
      <c r="J548" s="4" t="n">
        <v>26060</v>
      </c>
      <c r="K548" s="5" t="n">
        <v>59.9080459770115</v>
      </c>
    </row>
    <row r="549" customFormat="false" ht="13.2" hidden="false" customHeight="false" outlineLevel="0" collapsed="false">
      <c r="A549" s="2" t="n">
        <v>2475</v>
      </c>
      <c r="B549" s="15" t="s">
        <v>91</v>
      </c>
      <c r="C549" s="15" t="s">
        <v>19</v>
      </c>
      <c r="D549" s="3" t="n">
        <v>0.388888888888889</v>
      </c>
      <c r="E549" s="3" t="n">
        <v>0.440972222222222</v>
      </c>
      <c r="G549" s="1" t="s">
        <v>198</v>
      </c>
      <c r="H549" s="15" t="s">
        <v>93</v>
      </c>
      <c r="I549" s="4" t="n">
        <v>980</v>
      </c>
      <c r="J549" s="4" t="n">
        <v>30840</v>
      </c>
      <c r="K549" s="5" t="n">
        <v>31.469387755102</v>
      </c>
    </row>
    <row r="550" customFormat="false" ht="13.2" hidden="false" customHeight="false" outlineLevel="0" collapsed="false">
      <c r="A550" s="2" t="n">
        <v>2476</v>
      </c>
      <c r="B550" s="15" t="s">
        <v>91</v>
      </c>
      <c r="C550" s="15" t="s">
        <v>19</v>
      </c>
      <c r="D550" s="3" t="n">
        <v>0.388888888888889</v>
      </c>
      <c r="E550" s="3" t="n">
        <v>0.440972222222222</v>
      </c>
      <c r="G550" s="1" t="s">
        <v>198</v>
      </c>
      <c r="H550" s="15" t="s">
        <v>162</v>
      </c>
      <c r="I550" s="4" t="n">
        <v>835</v>
      </c>
      <c r="J550" s="4" t="n">
        <v>27040</v>
      </c>
      <c r="K550" s="5" t="n">
        <v>32.3832335329341</v>
      </c>
    </row>
    <row r="551" customFormat="false" ht="13.2" hidden="false" customHeight="false" outlineLevel="0" collapsed="false">
      <c r="A551" s="2" t="n">
        <v>2477</v>
      </c>
      <c r="B551" s="15" t="s">
        <v>91</v>
      </c>
      <c r="C551" s="15" t="s">
        <v>19</v>
      </c>
      <c r="D551" s="3" t="n">
        <v>0.388888888888889</v>
      </c>
      <c r="E551" s="3" t="n">
        <v>0.440972222222222</v>
      </c>
      <c r="G551" s="1" t="s">
        <v>198</v>
      </c>
      <c r="H551" s="15" t="s">
        <v>47</v>
      </c>
      <c r="I551" s="4" t="n">
        <v>435</v>
      </c>
      <c r="J551" s="4" t="n">
        <v>11320</v>
      </c>
      <c r="K551" s="5" t="n">
        <v>26.0229885057471</v>
      </c>
    </row>
    <row r="552" customFormat="false" ht="13.2" hidden="false" customHeight="false" outlineLevel="0" collapsed="false">
      <c r="A552" s="2" t="n">
        <v>2478</v>
      </c>
      <c r="B552" s="15" t="s">
        <v>91</v>
      </c>
      <c r="C552" s="15" t="s">
        <v>19</v>
      </c>
      <c r="D552" s="3" t="n">
        <v>0.388888888888889</v>
      </c>
      <c r="E552" s="3" t="n">
        <v>0.440972222222222</v>
      </c>
      <c r="G552" s="1" t="s">
        <v>198</v>
      </c>
      <c r="H552" s="15" t="s">
        <v>26</v>
      </c>
      <c r="I552" s="4" t="n">
        <v>435</v>
      </c>
      <c r="J552" s="4" t="n">
        <v>15830</v>
      </c>
      <c r="K552" s="5" t="n">
        <v>36.3908045977011</v>
      </c>
    </row>
    <row r="553" customFormat="false" ht="13.2" hidden="false" customHeight="false" outlineLevel="0" collapsed="false">
      <c r="A553" s="2" t="n">
        <v>2479</v>
      </c>
      <c r="B553" s="15" t="s">
        <v>91</v>
      </c>
      <c r="C553" s="15" t="s">
        <v>19</v>
      </c>
      <c r="D553" s="3" t="n">
        <v>0.388888888888889</v>
      </c>
      <c r="E553" s="3" t="n">
        <v>0.440972222222222</v>
      </c>
      <c r="G553" s="1" t="s">
        <v>198</v>
      </c>
      <c r="H553" s="15" t="s">
        <v>163</v>
      </c>
      <c r="I553" s="4" t="n">
        <v>435</v>
      </c>
      <c r="J553" s="4" t="n">
        <v>17370</v>
      </c>
      <c r="K553" s="5" t="n">
        <v>39.9310344827586</v>
      </c>
    </row>
    <row r="554" customFormat="false" ht="13.2" hidden="false" customHeight="false" outlineLevel="0" collapsed="false">
      <c r="A554" s="2" t="n">
        <v>2480</v>
      </c>
      <c r="B554" s="15" t="s">
        <v>91</v>
      </c>
      <c r="C554" s="15" t="s">
        <v>19</v>
      </c>
      <c r="D554" s="3" t="n">
        <v>0.388888888888889</v>
      </c>
      <c r="E554" s="3" t="n">
        <v>0.440972222222222</v>
      </c>
      <c r="G554" s="1" t="s">
        <v>198</v>
      </c>
      <c r="H554" s="15" t="s">
        <v>164</v>
      </c>
      <c r="I554" s="4" t="n">
        <v>435</v>
      </c>
      <c r="J554" s="4" t="n">
        <v>17480</v>
      </c>
      <c r="K554" s="5" t="n">
        <v>40.183908045977</v>
      </c>
    </row>
    <row r="555" customFormat="false" ht="13.2" hidden="false" customHeight="false" outlineLevel="0" collapsed="false">
      <c r="A555" s="2" t="n">
        <v>2481</v>
      </c>
      <c r="B555" s="15" t="s">
        <v>91</v>
      </c>
      <c r="C555" s="15" t="s">
        <v>19</v>
      </c>
      <c r="D555" s="3" t="n">
        <v>0.388888888888889</v>
      </c>
      <c r="E555" s="3" t="n">
        <v>0.440972222222222</v>
      </c>
      <c r="G555" s="1" t="s">
        <v>198</v>
      </c>
      <c r="H555" s="15" t="s">
        <v>68</v>
      </c>
      <c r="I555" s="4" t="n">
        <v>435</v>
      </c>
      <c r="J555" s="4" t="n">
        <v>26060</v>
      </c>
      <c r="K555" s="5" t="n">
        <v>59.9080459770115</v>
      </c>
    </row>
    <row r="556" customFormat="false" ht="13.2" hidden="false" customHeight="false" outlineLevel="0" collapsed="false">
      <c r="A556" s="2" t="n">
        <v>2482</v>
      </c>
      <c r="B556" s="15" t="s">
        <v>91</v>
      </c>
      <c r="C556" s="15" t="s">
        <v>19</v>
      </c>
      <c r="D556" s="3" t="n">
        <v>0.388888888888889</v>
      </c>
      <c r="E556" s="3" t="n">
        <v>0.440972222222222</v>
      </c>
      <c r="G556" s="1" t="s">
        <v>198</v>
      </c>
      <c r="H556" s="15" t="s">
        <v>166</v>
      </c>
      <c r="I556" s="4" t="n">
        <v>1270</v>
      </c>
      <c r="J556" s="4" t="n">
        <v>37440</v>
      </c>
      <c r="K556" s="5" t="n">
        <v>29.4803149606299</v>
      </c>
    </row>
    <row r="557" customFormat="false" ht="13.2" hidden="false" customHeight="false" outlineLevel="0" collapsed="false">
      <c r="A557" s="2" t="n">
        <v>2483</v>
      </c>
      <c r="B557" s="15" t="s">
        <v>91</v>
      </c>
      <c r="C557" s="15" t="s">
        <v>19</v>
      </c>
      <c r="D557" s="3" t="n">
        <v>0.388888888888889</v>
      </c>
      <c r="E557" s="3" t="n">
        <v>0.440972222222222</v>
      </c>
      <c r="G557" s="1" t="s">
        <v>198</v>
      </c>
      <c r="H557" s="15" t="s">
        <v>107</v>
      </c>
      <c r="I557" s="4" t="n">
        <v>1125</v>
      </c>
      <c r="J557" s="4" t="n">
        <v>26040</v>
      </c>
      <c r="K557" s="5" t="n">
        <v>23.1466666666667</v>
      </c>
    </row>
    <row r="558" customFormat="false" ht="13.2" hidden="false" customHeight="false" outlineLevel="0" collapsed="false">
      <c r="A558" s="2" t="n">
        <v>2484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22</v>
      </c>
      <c r="I558" s="4" t="n">
        <v>1125</v>
      </c>
      <c r="J558" s="4" t="n">
        <v>22440</v>
      </c>
      <c r="K558" s="5" t="n">
        <v>19.9466666666667</v>
      </c>
    </row>
    <row r="559" customFormat="false" ht="13.2" hidden="false" customHeight="false" outlineLevel="0" collapsed="false">
      <c r="A559" s="2" t="n">
        <v>2485</v>
      </c>
      <c r="B559" s="15" t="s">
        <v>91</v>
      </c>
      <c r="C559" s="15" t="s">
        <v>19</v>
      </c>
      <c r="D559" s="3" t="n">
        <v>0.440972222222222</v>
      </c>
      <c r="E559" s="3" t="n">
        <v>0.496527777777778</v>
      </c>
      <c r="G559" s="1" t="s">
        <v>199</v>
      </c>
      <c r="H559" s="15" t="s">
        <v>93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486</v>
      </c>
      <c r="B560" s="15" t="s">
        <v>91</v>
      </c>
      <c r="C560" s="15" t="s">
        <v>19</v>
      </c>
      <c r="D560" s="3" t="n">
        <v>0.440972222222222</v>
      </c>
      <c r="E560" s="3" t="n">
        <v>0.496527777777778</v>
      </c>
      <c r="G560" s="1" t="s">
        <v>199</v>
      </c>
      <c r="H560" s="15" t="s">
        <v>162</v>
      </c>
      <c r="I560" s="4" t="n">
        <v>835</v>
      </c>
      <c r="J560" s="4" t="n">
        <v>27040</v>
      </c>
      <c r="K560" s="5" t="n">
        <v>32.3832335329341</v>
      </c>
    </row>
    <row r="561" customFormat="false" ht="13.2" hidden="false" customHeight="false" outlineLevel="0" collapsed="false">
      <c r="A561" s="2" t="n">
        <v>2487</v>
      </c>
      <c r="B561" s="15" t="s">
        <v>91</v>
      </c>
      <c r="C561" s="15" t="s">
        <v>19</v>
      </c>
      <c r="D561" s="3" t="n">
        <v>0.440972222222222</v>
      </c>
      <c r="E561" s="3" t="n">
        <v>0.496527777777778</v>
      </c>
      <c r="G561" s="1" t="s">
        <v>199</v>
      </c>
      <c r="H561" s="15" t="s">
        <v>47</v>
      </c>
      <c r="I561" s="4" t="n">
        <v>435</v>
      </c>
      <c r="J561" s="4" t="n">
        <v>12640</v>
      </c>
      <c r="K561" s="5" t="n">
        <v>29.0574712643678</v>
      </c>
    </row>
    <row r="562" customFormat="false" ht="13.2" hidden="false" customHeight="false" outlineLevel="0" collapsed="false">
      <c r="A562" s="2" t="n">
        <v>2488</v>
      </c>
      <c r="B562" s="15" t="s">
        <v>91</v>
      </c>
      <c r="C562" s="15" t="s">
        <v>19</v>
      </c>
      <c r="D562" s="3" t="n">
        <v>0.440972222222222</v>
      </c>
      <c r="E562" s="3" t="n">
        <v>0.496527777777778</v>
      </c>
      <c r="G562" s="1" t="s">
        <v>199</v>
      </c>
      <c r="H562" s="15" t="s">
        <v>26</v>
      </c>
      <c r="I562" s="4" t="n">
        <v>435</v>
      </c>
      <c r="J562" s="4" t="n">
        <v>15830</v>
      </c>
      <c r="K562" s="5" t="n">
        <v>36.3908045977011</v>
      </c>
    </row>
    <row r="563" customFormat="false" ht="13.2" hidden="false" customHeight="false" outlineLevel="0" collapsed="false">
      <c r="A563" s="2" t="n">
        <v>2489</v>
      </c>
      <c r="B563" s="15" t="s">
        <v>91</v>
      </c>
      <c r="C563" s="15" t="s">
        <v>19</v>
      </c>
      <c r="D563" s="3" t="n">
        <v>0.440972222222222</v>
      </c>
      <c r="E563" s="3" t="n">
        <v>0.496527777777778</v>
      </c>
      <c r="G563" s="1" t="s">
        <v>199</v>
      </c>
      <c r="H563" s="15" t="s">
        <v>163</v>
      </c>
      <c r="I563" s="4" t="n">
        <v>435</v>
      </c>
      <c r="J563" s="4" t="n">
        <v>17370</v>
      </c>
      <c r="K563" s="5" t="n">
        <v>39.9310344827586</v>
      </c>
    </row>
    <row r="564" customFormat="false" ht="13.2" hidden="false" customHeight="false" outlineLevel="0" collapsed="false">
      <c r="A564" s="2" t="n">
        <v>2490</v>
      </c>
      <c r="B564" s="15" t="s">
        <v>91</v>
      </c>
      <c r="C564" s="15" t="s">
        <v>19</v>
      </c>
      <c r="D564" s="3" t="n">
        <v>0.440972222222222</v>
      </c>
      <c r="E564" s="3" t="n">
        <v>0.496527777777778</v>
      </c>
      <c r="G564" s="1" t="s">
        <v>199</v>
      </c>
      <c r="H564" s="15" t="s">
        <v>164</v>
      </c>
      <c r="I564" s="4" t="n">
        <v>435</v>
      </c>
      <c r="J564" s="4" t="n">
        <v>17480</v>
      </c>
      <c r="K564" s="5" t="n">
        <v>40.183908045977</v>
      </c>
    </row>
    <row r="565" customFormat="false" ht="13.2" hidden="false" customHeight="false" outlineLevel="0" collapsed="false">
      <c r="A565" s="2" t="n">
        <v>2491</v>
      </c>
      <c r="B565" s="15" t="s">
        <v>91</v>
      </c>
      <c r="C565" s="15" t="s">
        <v>19</v>
      </c>
      <c r="D565" s="3" t="n">
        <v>0.440972222222222</v>
      </c>
      <c r="E565" s="3" t="n">
        <v>0.496527777777778</v>
      </c>
      <c r="G565" s="1" t="s">
        <v>199</v>
      </c>
      <c r="H565" s="15" t="s">
        <v>68</v>
      </c>
      <c r="I565" s="4" t="n">
        <v>435</v>
      </c>
      <c r="J565" s="4" t="n">
        <v>26060</v>
      </c>
      <c r="K565" s="5" t="n">
        <v>59.9080459770115</v>
      </c>
    </row>
    <row r="566" customFormat="false" ht="13.2" hidden="false" customHeight="false" outlineLevel="0" collapsed="false">
      <c r="A566" s="2" t="n">
        <v>2492</v>
      </c>
      <c r="B566" s="15" t="s">
        <v>91</v>
      </c>
      <c r="C566" s="15" t="s">
        <v>19</v>
      </c>
      <c r="D566" s="3" t="n">
        <v>0.576388888888889</v>
      </c>
      <c r="E566" s="3" t="n">
        <v>0.631944444444444</v>
      </c>
      <c r="G566" s="1" t="s">
        <v>200</v>
      </c>
      <c r="H566" s="15" t="s">
        <v>93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493</v>
      </c>
      <c r="B567" s="15" t="s">
        <v>91</v>
      </c>
      <c r="C567" s="15" t="s">
        <v>19</v>
      </c>
      <c r="D567" s="3" t="n">
        <v>0.576388888888889</v>
      </c>
      <c r="E567" s="3" t="n">
        <v>0.631944444444444</v>
      </c>
      <c r="G567" s="1" t="s">
        <v>200</v>
      </c>
      <c r="H567" s="15" t="s">
        <v>162</v>
      </c>
      <c r="I567" s="4" t="n">
        <v>835</v>
      </c>
      <c r="J567" s="4" t="n">
        <v>27040</v>
      </c>
      <c r="K567" s="5" t="n">
        <v>32.3832335329341</v>
      </c>
    </row>
    <row r="568" customFormat="false" ht="13.2" hidden="false" customHeight="false" outlineLevel="0" collapsed="false">
      <c r="A568" s="2" t="n">
        <v>2494</v>
      </c>
      <c r="B568" s="15" t="s">
        <v>91</v>
      </c>
      <c r="C568" s="15" t="s">
        <v>19</v>
      </c>
      <c r="D568" s="3" t="n">
        <v>0.576388888888889</v>
      </c>
      <c r="E568" s="3" t="n">
        <v>0.631944444444444</v>
      </c>
      <c r="G568" s="1" t="s">
        <v>200</v>
      </c>
      <c r="H568" s="15" t="s">
        <v>47</v>
      </c>
      <c r="I568" s="4" t="n">
        <v>435</v>
      </c>
      <c r="J568" s="4" t="n">
        <v>15440</v>
      </c>
      <c r="K568" s="5" t="n">
        <v>35.4942528735632</v>
      </c>
    </row>
    <row r="569" customFormat="false" ht="13.2" hidden="false" customHeight="false" outlineLevel="0" collapsed="false">
      <c r="A569" s="2" t="n">
        <v>2495</v>
      </c>
      <c r="B569" s="15" t="s">
        <v>91</v>
      </c>
      <c r="C569" s="15" t="s">
        <v>19</v>
      </c>
      <c r="D569" s="3" t="n">
        <v>0.576388888888889</v>
      </c>
      <c r="E569" s="3" t="n">
        <v>0.631944444444444</v>
      </c>
      <c r="G569" s="1" t="s">
        <v>200</v>
      </c>
      <c r="H569" s="15" t="s">
        <v>26</v>
      </c>
      <c r="I569" s="4" t="n">
        <v>435</v>
      </c>
      <c r="J569" s="4" t="n">
        <v>16940</v>
      </c>
      <c r="K569" s="5" t="n">
        <v>38.9425287356322</v>
      </c>
    </row>
    <row r="570" customFormat="false" ht="13.2" hidden="false" customHeight="false" outlineLevel="0" collapsed="false">
      <c r="A570" s="2" t="n">
        <v>2496</v>
      </c>
      <c r="B570" s="15" t="s">
        <v>91</v>
      </c>
      <c r="C570" s="15" t="s">
        <v>19</v>
      </c>
      <c r="D570" s="3" t="n">
        <v>0.576388888888889</v>
      </c>
      <c r="E570" s="3" t="n">
        <v>0.631944444444444</v>
      </c>
      <c r="G570" s="1" t="s">
        <v>200</v>
      </c>
      <c r="H570" s="15" t="s">
        <v>163</v>
      </c>
      <c r="I570" s="4" t="n">
        <v>435</v>
      </c>
      <c r="J570" s="4" t="n">
        <v>17370</v>
      </c>
      <c r="K570" s="5" t="n">
        <v>39.9310344827586</v>
      </c>
    </row>
    <row r="571" customFormat="false" ht="13.2" hidden="false" customHeight="false" outlineLevel="0" collapsed="false">
      <c r="A571" s="2" t="n">
        <v>2497</v>
      </c>
      <c r="B571" s="15" t="s">
        <v>91</v>
      </c>
      <c r="C571" s="15" t="s">
        <v>19</v>
      </c>
      <c r="D571" s="3" t="n">
        <v>0.576388888888889</v>
      </c>
      <c r="E571" s="3" t="n">
        <v>0.631944444444444</v>
      </c>
      <c r="G571" s="1" t="s">
        <v>200</v>
      </c>
      <c r="H571" s="15" t="s">
        <v>164</v>
      </c>
      <c r="I571" s="4" t="n">
        <v>435</v>
      </c>
      <c r="J571" s="4" t="n">
        <v>17480</v>
      </c>
      <c r="K571" s="5" t="n">
        <v>40.183908045977</v>
      </c>
    </row>
    <row r="572" customFormat="false" ht="13.2" hidden="false" customHeight="false" outlineLevel="0" collapsed="false">
      <c r="A572" s="2" t="n">
        <v>2498</v>
      </c>
      <c r="B572" s="15" t="s">
        <v>91</v>
      </c>
      <c r="C572" s="15" t="s">
        <v>19</v>
      </c>
      <c r="D572" s="3" t="n">
        <v>0.576388888888889</v>
      </c>
      <c r="E572" s="3" t="n">
        <v>0.631944444444444</v>
      </c>
      <c r="G572" s="1" t="s">
        <v>200</v>
      </c>
      <c r="H572" s="15" t="s">
        <v>68</v>
      </c>
      <c r="I572" s="4" t="n">
        <v>435</v>
      </c>
      <c r="J572" s="4" t="n">
        <v>26060</v>
      </c>
      <c r="K572" s="5" t="n">
        <v>59.9080459770115</v>
      </c>
    </row>
    <row r="573" customFormat="false" ht="13.2" hidden="false" customHeight="false" outlineLevel="0" collapsed="false">
      <c r="A573" s="2" t="n">
        <v>2499</v>
      </c>
      <c r="B573" s="15" t="s">
        <v>91</v>
      </c>
      <c r="C573" s="15" t="s">
        <v>19</v>
      </c>
      <c r="D573" s="3" t="n">
        <v>0.697916666666667</v>
      </c>
      <c r="E573" s="3" t="n">
        <v>0.746527777777778</v>
      </c>
      <c r="G573" s="1" t="s">
        <v>201</v>
      </c>
      <c r="H573" s="15" t="s">
        <v>93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500</v>
      </c>
      <c r="B574" s="15" t="s">
        <v>91</v>
      </c>
      <c r="C574" s="15" t="s">
        <v>19</v>
      </c>
      <c r="D574" s="3" t="n">
        <v>0.697916666666667</v>
      </c>
      <c r="E574" s="3" t="n">
        <v>0.746527777777778</v>
      </c>
      <c r="G574" s="1" t="s">
        <v>201</v>
      </c>
      <c r="H574" s="15" t="s">
        <v>162</v>
      </c>
      <c r="I574" s="4" t="n">
        <v>835</v>
      </c>
      <c r="J574" s="4" t="n">
        <v>27040</v>
      </c>
      <c r="K574" s="5" t="n">
        <v>32.3832335329341</v>
      </c>
    </row>
    <row r="575" customFormat="false" ht="13.2" hidden="false" customHeight="false" outlineLevel="0" collapsed="false">
      <c r="A575" s="2" t="n">
        <v>2501</v>
      </c>
      <c r="B575" s="15" t="s">
        <v>91</v>
      </c>
      <c r="C575" s="15" t="s">
        <v>19</v>
      </c>
      <c r="D575" s="3" t="n">
        <v>0.697916666666667</v>
      </c>
      <c r="E575" s="3" t="n">
        <v>0.746527777777778</v>
      </c>
      <c r="G575" s="1" t="s">
        <v>201</v>
      </c>
      <c r="H575" s="15" t="s">
        <v>47</v>
      </c>
      <c r="I575" s="4" t="n">
        <v>435</v>
      </c>
      <c r="J575" s="4" t="n">
        <v>14740</v>
      </c>
      <c r="K575" s="5" t="n">
        <v>33.8850574712644</v>
      </c>
    </row>
    <row r="576" customFormat="false" ht="13.2" hidden="false" customHeight="false" outlineLevel="0" collapsed="false">
      <c r="A576" s="2" t="n">
        <v>2502</v>
      </c>
      <c r="B576" s="15" t="s">
        <v>91</v>
      </c>
      <c r="C576" s="15" t="s">
        <v>19</v>
      </c>
      <c r="D576" s="3" t="n">
        <v>0.697916666666667</v>
      </c>
      <c r="E576" s="3" t="n">
        <v>0.746527777777778</v>
      </c>
      <c r="G576" s="1" t="s">
        <v>201</v>
      </c>
      <c r="H576" s="15" t="s">
        <v>26</v>
      </c>
      <c r="I576" s="4" t="n">
        <v>435</v>
      </c>
      <c r="J576" s="4" t="n">
        <v>15830</v>
      </c>
      <c r="K576" s="5" t="n">
        <v>36.3908045977011</v>
      </c>
    </row>
    <row r="577" customFormat="false" ht="13.2" hidden="false" customHeight="false" outlineLevel="0" collapsed="false">
      <c r="A577" s="2" t="n">
        <v>2503</v>
      </c>
      <c r="B577" s="15" t="s">
        <v>91</v>
      </c>
      <c r="C577" s="15" t="s">
        <v>19</v>
      </c>
      <c r="D577" s="3" t="n">
        <v>0.697916666666667</v>
      </c>
      <c r="E577" s="3" t="n">
        <v>0.746527777777778</v>
      </c>
      <c r="G577" s="1" t="s">
        <v>201</v>
      </c>
      <c r="H577" s="15" t="s">
        <v>163</v>
      </c>
      <c r="I577" s="4" t="n">
        <v>435</v>
      </c>
      <c r="J577" s="4" t="n">
        <v>17370</v>
      </c>
      <c r="K577" s="5" t="n">
        <v>39.9310344827586</v>
      </c>
    </row>
    <row r="578" customFormat="false" ht="13.2" hidden="false" customHeight="false" outlineLevel="0" collapsed="false">
      <c r="A578" s="2" t="n">
        <v>2504</v>
      </c>
      <c r="B578" s="15" t="s">
        <v>91</v>
      </c>
      <c r="C578" s="15" t="s">
        <v>19</v>
      </c>
      <c r="D578" s="3" t="n">
        <v>0.697916666666667</v>
      </c>
      <c r="E578" s="3" t="n">
        <v>0.746527777777778</v>
      </c>
      <c r="G578" s="1" t="s">
        <v>201</v>
      </c>
      <c r="H578" s="15" t="s">
        <v>164</v>
      </c>
      <c r="I578" s="4" t="n">
        <v>435</v>
      </c>
      <c r="J578" s="4" t="n">
        <v>17480</v>
      </c>
      <c r="K578" s="5" t="n">
        <v>40.183908045977</v>
      </c>
    </row>
    <row r="579" customFormat="false" ht="13.2" hidden="false" customHeight="false" outlineLevel="0" collapsed="false">
      <c r="A579" s="2" t="n">
        <v>2505</v>
      </c>
      <c r="B579" s="15" t="s">
        <v>91</v>
      </c>
      <c r="C579" s="15" t="s">
        <v>19</v>
      </c>
      <c r="D579" s="3" t="n">
        <v>0.697916666666667</v>
      </c>
      <c r="E579" s="3" t="n">
        <v>0.746527777777778</v>
      </c>
      <c r="G579" s="1" t="s">
        <v>201</v>
      </c>
      <c r="H579" s="15" t="s">
        <v>68</v>
      </c>
      <c r="I579" s="4" t="n">
        <v>435</v>
      </c>
      <c r="J579" s="4" t="n">
        <v>26060</v>
      </c>
      <c r="K579" s="5" t="n">
        <v>59.9080459770115</v>
      </c>
    </row>
    <row r="580" customFormat="false" ht="13.2" hidden="false" customHeight="false" outlineLevel="0" collapsed="false">
      <c r="A580" s="2" t="n">
        <v>2506</v>
      </c>
      <c r="B580" s="15" t="s">
        <v>91</v>
      </c>
      <c r="C580" s="15" t="s">
        <v>19</v>
      </c>
      <c r="D580" s="3" t="n">
        <v>0.697916666666667</v>
      </c>
      <c r="E580" s="3" t="n">
        <v>0.746527777777778</v>
      </c>
      <c r="G580" s="1" t="s">
        <v>201</v>
      </c>
      <c r="H580" s="15" t="s">
        <v>166</v>
      </c>
      <c r="I580" s="4" t="n">
        <v>1270</v>
      </c>
      <c r="J580" s="4" t="n">
        <v>37440</v>
      </c>
      <c r="K580" s="5" t="n">
        <v>29.4803149606299</v>
      </c>
    </row>
    <row r="581" customFormat="false" ht="13.2" hidden="false" customHeight="false" outlineLevel="0" collapsed="false">
      <c r="A581" s="2" t="n">
        <v>2507</v>
      </c>
      <c r="B581" s="15" t="s">
        <v>91</v>
      </c>
      <c r="C581" s="15" t="s">
        <v>19</v>
      </c>
      <c r="D581" s="3" t="n">
        <v>0.697916666666667</v>
      </c>
      <c r="E581" s="3" t="n">
        <v>0.746527777777778</v>
      </c>
      <c r="G581" s="1" t="s">
        <v>201</v>
      </c>
      <c r="H581" s="15" t="s">
        <v>107</v>
      </c>
      <c r="I581" s="4" t="n">
        <v>1125</v>
      </c>
      <c r="J581" s="4" t="n">
        <v>26040</v>
      </c>
      <c r="K581" s="5" t="n">
        <v>23.1466666666667</v>
      </c>
    </row>
    <row r="582" customFormat="false" ht="13.2" hidden="false" customHeight="false" outlineLevel="0" collapsed="false">
      <c r="A582" s="2" t="n">
        <v>2508</v>
      </c>
      <c r="B582" s="15" t="s">
        <v>91</v>
      </c>
      <c r="C582" s="15" t="s">
        <v>19</v>
      </c>
      <c r="D582" s="3" t="n">
        <v>0.697916666666667</v>
      </c>
      <c r="E582" s="3" t="n">
        <v>0.746527777777778</v>
      </c>
      <c r="G582" s="1" t="s">
        <v>201</v>
      </c>
      <c r="H582" s="15" t="s">
        <v>22</v>
      </c>
      <c r="I582" s="4" t="n">
        <v>1125</v>
      </c>
      <c r="J582" s="4" t="n">
        <v>21340</v>
      </c>
      <c r="K582" s="5" t="n">
        <v>18.9688888888889</v>
      </c>
    </row>
    <row r="583" customFormat="false" ht="13.2" hidden="false" customHeight="false" outlineLevel="0" collapsed="false">
      <c r="A583" s="2" t="n">
        <v>2509</v>
      </c>
      <c r="B583" s="15" t="s">
        <v>91</v>
      </c>
      <c r="C583" s="15" t="s">
        <v>19</v>
      </c>
      <c r="D583" s="3" t="n">
        <v>0.819444444444445</v>
      </c>
      <c r="E583" s="3" t="n">
        <v>0.871527777777778</v>
      </c>
      <c r="G583" s="1" t="s">
        <v>202</v>
      </c>
      <c r="H583" s="15" t="s">
        <v>93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510</v>
      </c>
      <c r="B584" s="15" t="s">
        <v>91</v>
      </c>
      <c r="C584" s="15" t="s">
        <v>19</v>
      </c>
      <c r="D584" s="3" t="n">
        <v>0.819444444444445</v>
      </c>
      <c r="E584" s="3" t="n">
        <v>0.871527777777778</v>
      </c>
      <c r="G584" s="1" t="s">
        <v>202</v>
      </c>
      <c r="H584" s="15" t="s">
        <v>162</v>
      </c>
      <c r="I584" s="4" t="n">
        <v>835</v>
      </c>
      <c r="J584" s="4" t="n">
        <v>27040</v>
      </c>
      <c r="K584" s="5" t="n">
        <v>32.3832335329341</v>
      </c>
    </row>
    <row r="585" customFormat="false" ht="13.2" hidden="false" customHeight="false" outlineLevel="0" collapsed="false">
      <c r="A585" s="2" t="n">
        <v>2511</v>
      </c>
      <c r="B585" s="15" t="s">
        <v>91</v>
      </c>
      <c r="C585" s="15" t="s">
        <v>19</v>
      </c>
      <c r="D585" s="3" t="n">
        <v>0.819444444444445</v>
      </c>
      <c r="E585" s="3" t="n">
        <v>0.871527777777778</v>
      </c>
      <c r="G585" s="1" t="s">
        <v>202</v>
      </c>
      <c r="H585" s="15" t="s">
        <v>47</v>
      </c>
      <c r="I585" s="4" t="n">
        <v>435</v>
      </c>
      <c r="J585" s="4" t="n">
        <v>15440</v>
      </c>
      <c r="K585" s="5" t="n">
        <v>35.4942528735632</v>
      </c>
    </row>
    <row r="586" customFormat="false" ht="13.2" hidden="false" customHeight="false" outlineLevel="0" collapsed="false">
      <c r="A586" s="2" t="n">
        <v>2512</v>
      </c>
      <c r="B586" s="15" t="s">
        <v>91</v>
      </c>
      <c r="C586" s="15" t="s">
        <v>19</v>
      </c>
      <c r="D586" s="3" t="n">
        <v>0.819444444444445</v>
      </c>
      <c r="E586" s="3" t="n">
        <v>0.871527777777778</v>
      </c>
      <c r="G586" s="1" t="s">
        <v>202</v>
      </c>
      <c r="H586" s="15" t="s">
        <v>26</v>
      </c>
      <c r="I586" s="4" t="n">
        <v>435</v>
      </c>
      <c r="J586" s="4" t="n">
        <v>16940</v>
      </c>
      <c r="K586" s="5" t="n">
        <v>38.9425287356322</v>
      </c>
    </row>
    <row r="587" customFormat="false" ht="13.2" hidden="false" customHeight="false" outlineLevel="0" collapsed="false">
      <c r="A587" s="2" t="n">
        <v>2513</v>
      </c>
      <c r="B587" s="15" t="s">
        <v>91</v>
      </c>
      <c r="C587" s="15" t="s">
        <v>19</v>
      </c>
      <c r="D587" s="3" t="n">
        <v>0.819444444444445</v>
      </c>
      <c r="E587" s="3" t="n">
        <v>0.871527777777778</v>
      </c>
      <c r="G587" s="1" t="s">
        <v>202</v>
      </c>
      <c r="H587" s="15" t="s">
        <v>163</v>
      </c>
      <c r="I587" s="4" t="n">
        <v>435</v>
      </c>
      <c r="J587" s="4" t="n">
        <v>17370</v>
      </c>
      <c r="K587" s="5" t="n">
        <v>39.9310344827586</v>
      </c>
    </row>
    <row r="588" customFormat="false" ht="13.2" hidden="false" customHeight="false" outlineLevel="0" collapsed="false">
      <c r="A588" s="2" t="n">
        <v>2514</v>
      </c>
      <c r="B588" s="15" t="s">
        <v>91</v>
      </c>
      <c r="C588" s="15" t="s">
        <v>19</v>
      </c>
      <c r="D588" s="3" t="n">
        <v>0.819444444444445</v>
      </c>
      <c r="E588" s="3" t="n">
        <v>0.871527777777778</v>
      </c>
      <c r="G588" s="1" t="s">
        <v>202</v>
      </c>
      <c r="H588" s="15" t="s">
        <v>164</v>
      </c>
      <c r="I588" s="4" t="n">
        <v>435</v>
      </c>
      <c r="J588" s="4" t="n">
        <v>17480</v>
      </c>
      <c r="K588" s="5" t="n">
        <v>40.183908045977</v>
      </c>
    </row>
    <row r="589" customFormat="false" ht="13.2" hidden="false" customHeight="false" outlineLevel="0" collapsed="false">
      <c r="A589" s="2" t="n">
        <v>2515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68</v>
      </c>
      <c r="I589" s="4" t="n">
        <v>435</v>
      </c>
      <c r="J589" s="4" t="n">
        <v>26060</v>
      </c>
      <c r="K589" s="5" t="n">
        <v>59.9080459770115</v>
      </c>
    </row>
    <row r="590" customFormat="false" ht="13.2" hidden="false" customHeight="false" outlineLevel="0" collapsed="false">
      <c r="A590" s="2" t="n">
        <v>2516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6</v>
      </c>
      <c r="I590" s="4" t="n">
        <v>1270</v>
      </c>
      <c r="J590" s="4" t="n">
        <v>37440</v>
      </c>
      <c r="K590" s="5" t="n">
        <v>29.4803149606299</v>
      </c>
    </row>
    <row r="591" customFormat="false" ht="13.2" hidden="false" customHeight="false" outlineLevel="0" collapsed="false">
      <c r="A591" s="2" t="n">
        <v>2517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07</v>
      </c>
      <c r="I591" s="4" t="n">
        <v>1125</v>
      </c>
      <c r="J591" s="4" t="n">
        <v>26040</v>
      </c>
      <c r="K591" s="5" t="n">
        <v>23.1466666666667</v>
      </c>
    </row>
    <row r="592" customFormat="false" ht="13.2" hidden="false" customHeight="false" outlineLevel="0" collapsed="false">
      <c r="A592" s="2" t="n">
        <v>2518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22</v>
      </c>
      <c r="I592" s="4" t="n">
        <v>1125</v>
      </c>
      <c r="J592" s="4" t="n">
        <v>23540</v>
      </c>
      <c r="K592" s="5" t="n">
        <v>20.9244444444444</v>
      </c>
    </row>
    <row r="593" customFormat="false" ht="13.2" hidden="false" customHeight="false" outlineLevel="0" collapsed="false">
      <c r="A593" s="2" t="n">
        <v>4143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03</v>
      </c>
      <c r="H593" s="15" t="s">
        <v>93</v>
      </c>
      <c r="I593" s="4" t="n">
        <v>1388</v>
      </c>
      <c r="J593" s="4" t="n">
        <v>35440</v>
      </c>
      <c r="K593" s="5" t="n">
        <v>25.5331412103746</v>
      </c>
    </row>
    <row r="594" customFormat="false" ht="13.2" hidden="false" customHeight="false" outlineLevel="0" collapsed="false">
      <c r="A594" s="2" t="n">
        <v>4144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03</v>
      </c>
      <c r="H594" s="15" t="s">
        <v>161</v>
      </c>
      <c r="I594" s="4" t="n">
        <v>1141</v>
      </c>
      <c r="J594" s="4" t="n">
        <v>30740</v>
      </c>
      <c r="K594" s="5" t="n">
        <v>26.9412795793164</v>
      </c>
    </row>
    <row r="595" customFormat="false" ht="13.2" hidden="false" customHeight="false" outlineLevel="0" collapsed="false">
      <c r="A595" s="2" t="n">
        <v>4145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03</v>
      </c>
      <c r="H595" s="15" t="s">
        <v>162</v>
      </c>
      <c r="I595" s="4" t="n">
        <v>1141</v>
      </c>
      <c r="J595" s="4" t="n">
        <v>31240</v>
      </c>
      <c r="K595" s="5" t="n">
        <v>27.3794916739702</v>
      </c>
    </row>
    <row r="596" customFormat="false" ht="13.2" hidden="false" customHeight="false" outlineLevel="0" collapsed="false">
      <c r="A596" s="2" t="n">
        <v>4146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03</v>
      </c>
      <c r="H596" s="15" t="s">
        <v>68</v>
      </c>
      <c r="I596" s="4" t="n">
        <v>741</v>
      </c>
      <c r="J596" s="4" t="n">
        <v>27340</v>
      </c>
      <c r="K596" s="5" t="n">
        <v>36.8960863697706</v>
      </c>
    </row>
    <row r="597" customFormat="false" ht="13.2" hidden="false" customHeight="false" outlineLevel="0" collapsed="false">
      <c r="A597" s="2" t="n">
        <v>4147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03</v>
      </c>
      <c r="H597" s="15" t="s">
        <v>166</v>
      </c>
      <c r="I597" s="4" t="n">
        <v>1882</v>
      </c>
      <c r="J597" s="4" t="n">
        <v>44240</v>
      </c>
      <c r="K597" s="5" t="n">
        <v>23.5069075451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580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3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732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739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44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53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60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65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72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77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7770</v>
      </c>
      <c r="K11" s="5" t="n">
        <v>20.8568075117371</v>
      </c>
    </row>
    <row r="12" customFormat="false" ht="13.2" hidden="false" customHeight="false" outlineLevel="0" collapsed="false">
      <c r="A12" s="2" t="n">
        <v>3786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47</v>
      </c>
      <c r="I12" s="4" t="n">
        <v>852</v>
      </c>
      <c r="J12" s="4" t="n">
        <v>17770</v>
      </c>
      <c r="K12" s="5" t="n">
        <v>20.8568075117371</v>
      </c>
    </row>
    <row r="13" customFormat="false" ht="13.2" hidden="false" customHeight="false" outlineLevel="0" collapsed="false">
      <c r="A13" s="2" t="n">
        <v>3795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47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802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804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816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823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8370</v>
      </c>
      <c r="K17" s="5" t="n">
        <v>15.5879120879121</v>
      </c>
    </row>
    <row r="18" customFormat="false" ht="13.2" hidden="false" customHeight="false" outlineLevel="0" collapsed="false">
      <c r="A18" s="2" t="n">
        <v>382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83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83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84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850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57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60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67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74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81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88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8940</v>
      </c>
      <c r="K28" s="5" t="n">
        <v>16.8355555555556</v>
      </c>
    </row>
    <row r="29" customFormat="false" ht="13.2" hidden="false" customHeight="false" outlineLevel="0" collapsed="false">
      <c r="A29" s="2" t="n">
        <v>3891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47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98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90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68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905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625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47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34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47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41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46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47</v>
      </c>
      <c r="I37" s="4" t="n">
        <v>852</v>
      </c>
      <c r="J37" s="4" t="n">
        <v>16070</v>
      </c>
      <c r="K37" s="5" t="n">
        <v>18.8615023474178</v>
      </c>
    </row>
    <row r="38" customFormat="false" ht="13.2" hidden="false" customHeight="false" outlineLevel="0" collapsed="false">
      <c r="A38" s="2" t="n">
        <v>1653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58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47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67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47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76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47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83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88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47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97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704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709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47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716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721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47</v>
      </c>
      <c r="I48" s="4" t="n">
        <v>852</v>
      </c>
      <c r="J48" s="4" t="n">
        <v>14980</v>
      </c>
      <c r="K48" s="5" t="n">
        <v>17.5821596244131</v>
      </c>
    </row>
    <row r="49" customFormat="false" ht="13.2" hidden="false" customHeight="false" outlineLevel="0" collapsed="false">
      <c r="A49" s="2" t="n">
        <v>2242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252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254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264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65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47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61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47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6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71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47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78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47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85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47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92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69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47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702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6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68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57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723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47</v>
      </c>
      <c r="I66" s="23" t="n">
        <v>852</v>
      </c>
      <c r="J66" s="23" t="n">
        <v>14980</v>
      </c>
      <c r="K66" s="24" t="n">
        <v>17.5821596244131</v>
      </c>
      <c r="L66" s="23"/>
      <c r="M66" s="23"/>
      <c r="N66" s="24"/>
    </row>
    <row r="67" customFormat="false" ht="13.2" hidden="false" customHeight="false" outlineLevel="0" collapsed="false">
      <c r="A67" s="2" t="n">
        <v>1658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47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67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47</v>
      </c>
      <c r="I68" s="4" t="n">
        <v>852</v>
      </c>
      <c r="J68" s="4" t="n">
        <v>14980</v>
      </c>
      <c r="K68" s="5" t="n">
        <v>17.5821596244131</v>
      </c>
      <c r="L68" s="4" t="n">
        <f aca="false">I66+I68</f>
        <v>1704</v>
      </c>
      <c r="M68" s="4" t="n">
        <f aca="false">J66+J68</f>
        <v>29960</v>
      </c>
      <c r="N68" s="5" t="n">
        <f aca="false">M68/L68</f>
        <v>17.5821596244131</v>
      </c>
    </row>
    <row r="69" customFormat="false" ht="13.2" hidden="false" customHeight="false" outlineLevel="0" collapsed="false">
      <c r="A69" s="2" t="n">
        <v>1676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47</v>
      </c>
      <c r="I69" s="4" t="n">
        <v>852</v>
      </c>
      <c r="J69" s="4" t="n">
        <v>14980</v>
      </c>
      <c r="K69" s="5" t="n">
        <v>17.5821596244131</v>
      </c>
      <c r="L69" s="4" t="n">
        <f aca="false">I66+I69</f>
        <v>1704</v>
      </c>
      <c r="M69" s="4" t="n">
        <f aca="false">J66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83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3350</v>
      </c>
      <c r="N70" s="5" t="n">
        <f aca="false">M70/L70</f>
        <v>16.2238023952096</v>
      </c>
    </row>
    <row r="71" customFormat="false" ht="13.2" hidden="false" customHeight="false" outlineLevel="0" collapsed="false">
      <c r="A71" s="2" t="n">
        <v>1688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47</v>
      </c>
      <c r="I71" s="4" t="n">
        <v>852</v>
      </c>
      <c r="J71" s="4" t="n">
        <v>14980</v>
      </c>
      <c r="K71" s="5" t="n">
        <v>17.5821596244131</v>
      </c>
      <c r="L71" s="4" t="n">
        <f aca="false">I66+I71</f>
        <v>1704</v>
      </c>
      <c r="M71" s="4" t="n">
        <f aca="false">J66+J71</f>
        <v>29960</v>
      </c>
      <c r="N71" s="5" t="n">
        <f aca="false">M71/L71</f>
        <v>17.5821596244131</v>
      </c>
    </row>
    <row r="72" customFormat="false" ht="13.2" hidden="false" customHeight="false" outlineLevel="0" collapsed="false">
      <c r="A72" s="2" t="n">
        <v>1697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704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4850</v>
      </c>
      <c r="N73" s="5" t="n">
        <f aca="false">M73/L73</f>
        <v>16.7851796407186</v>
      </c>
    </row>
    <row r="74" customFormat="false" ht="13.2" hidden="false" customHeight="false" outlineLevel="0" collapsed="false">
      <c r="A74" s="2" t="n">
        <v>1709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47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2" t="n">
        <v>1716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3350</v>
      </c>
      <c r="N75" s="5" t="n">
        <f aca="false">M75/L75</f>
        <v>16.2238023952096</v>
      </c>
    </row>
    <row r="76" customFormat="false" ht="13.2" hidden="false" customHeight="false" outlineLevel="0" collapsed="false">
      <c r="A76" s="2" t="n">
        <v>1721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47</v>
      </c>
      <c r="I76" s="4" t="n">
        <v>852</v>
      </c>
      <c r="J76" s="4" t="n">
        <v>14980</v>
      </c>
      <c r="K76" s="5" t="n">
        <v>17.5821596244131</v>
      </c>
      <c r="L76" s="4" t="n">
        <f aca="false">I66+I76</f>
        <v>1704</v>
      </c>
      <c r="M76" s="4" t="n">
        <f aca="false">J66+J76</f>
        <v>29960</v>
      </c>
      <c r="N76" s="5" t="n">
        <f aca="false">M76/L76</f>
        <v>17.5821596244131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732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47</v>
      </c>
      <c r="I78" s="23" t="n">
        <v>852</v>
      </c>
      <c r="J78" s="23" t="n">
        <v>14980</v>
      </c>
      <c r="K78" s="24" t="n">
        <v>17.5821596244131</v>
      </c>
      <c r="L78" s="23"/>
      <c r="M78" s="23"/>
      <c r="N78" s="24"/>
    </row>
    <row r="79" customFormat="false" ht="13.2" hidden="false" customHeight="false" outlineLevel="0" collapsed="false">
      <c r="A79" s="2" t="n">
        <v>1658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47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67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47</v>
      </c>
      <c r="I80" s="4" t="n">
        <v>852</v>
      </c>
      <c r="J80" s="4" t="n">
        <v>14980</v>
      </c>
      <c r="K80" s="5" t="n">
        <v>17.5821596244131</v>
      </c>
      <c r="L80" s="4" t="n">
        <f aca="false">I78+I80</f>
        <v>1704</v>
      </c>
      <c r="M80" s="4" t="n">
        <f aca="false">J78+J80</f>
        <v>29960</v>
      </c>
      <c r="N80" s="5" t="n">
        <f aca="false">M80/L80</f>
        <v>17.5821596244131</v>
      </c>
    </row>
    <row r="81" customFormat="false" ht="13.2" hidden="false" customHeight="false" outlineLevel="0" collapsed="false">
      <c r="A81" s="2" t="n">
        <v>1676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47</v>
      </c>
      <c r="I81" s="4" t="n">
        <v>852</v>
      </c>
      <c r="J81" s="4" t="n">
        <v>14980</v>
      </c>
      <c r="K81" s="5" t="n">
        <v>17.5821596244131</v>
      </c>
      <c r="L81" s="4" t="n">
        <f aca="false">I78+I81</f>
        <v>1704</v>
      </c>
      <c r="M81" s="4" t="n">
        <f aca="false">J78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83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88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47</v>
      </c>
      <c r="I83" s="4" t="n">
        <v>852</v>
      </c>
      <c r="J83" s="4" t="n">
        <v>14980</v>
      </c>
      <c r="K83" s="5" t="n">
        <v>17.5821596244131</v>
      </c>
      <c r="L83" s="4" t="n">
        <f aca="false">I78+I83</f>
        <v>1704</v>
      </c>
      <c r="M83" s="4" t="n">
        <f aca="false">J78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2" t="n">
        <v>1697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704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4850</v>
      </c>
      <c r="N85" s="5" t="n">
        <f aca="false">M85/L85</f>
        <v>16.7851796407186</v>
      </c>
    </row>
    <row r="86" customFormat="false" ht="13.2" hidden="false" customHeight="false" outlineLevel="0" collapsed="false">
      <c r="A86" s="2" t="n">
        <v>1709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47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2" t="n">
        <v>1716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3350</v>
      </c>
      <c r="N87" s="5" t="n">
        <f aca="false">M87/L87</f>
        <v>16.2238023952096</v>
      </c>
    </row>
    <row r="88" customFormat="false" ht="13.2" hidden="false" customHeight="false" outlineLevel="0" collapsed="false">
      <c r="A88" s="2" t="n">
        <v>1721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47</v>
      </c>
      <c r="I88" s="4" t="n">
        <v>852</v>
      </c>
      <c r="J88" s="4" t="n">
        <v>14980</v>
      </c>
      <c r="K88" s="5" t="n">
        <v>17.5821596244131</v>
      </c>
      <c r="L88" s="4" t="n">
        <f aca="false">I78+I88</f>
        <v>1704</v>
      </c>
      <c r="M88" s="4" t="n">
        <f aca="false">J78+J88</f>
        <v>29960</v>
      </c>
      <c r="N88" s="5" t="n">
        <f aca="false">M88/L88</f>
        <v>17.5821596244131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739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58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47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67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47</v>
      </c>
      <c r="I92" s="4" t="n">
        <v>852</v>
      </c>
      <c r="J92" s="4" t="n">
        <v>14980</v>
      </c>
      <c r="K92" s="5" t="n">
        <v>17.5821596244131</v>
      </c>
      <c r="L92" s="4" t="n">
        <f aca="false">I90+I92</f>
        <v>2672</v>
      </c>
      <c r="M92" s="4" t="n">
        <f aca="false">J90+J92</f>
        <v>43350</v>
      </c>
      <c r="N92" s="5" t="n">
        <f aca="false">M92/L92</f>
        <v>16.2238023952096</v>
      </c>
    </row>
    <row r="93" customFormat="false" ht="13.2" hidden="false" customHeight="false" outlineLevel="0" collapsed="false">
      <c r="A93" s="2" t="n">
        <v>1676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47</v>
      </c>
      <c r="I93" s="4" t="n">
        <v>852</v>
      </c>
      <c r="J93" s="4" t="n">
        <v>14980</v>
      </c>
      <c r="K93" s="5" t="n">
        <v>17.5821596244131</v>
      </c>
      <c r="L93" s="4" t="n">
        <f aca="false">I90+I93</f>
        <v>2672</v>
      </c>
      <c r="M93" s="4" t="n">
        <f aca="false">J90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83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88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47</v>
      </c>
      <c r="I95" s="4" t="n">
        <v>852</v>
      </c>
      <c r="J95" s="4" t="n">
        <v>14980</v>
      </c>
      <c r="K95" s="5" t="n">
        <v>17.5821596244131</v>
      </c>
      <c r="L95" s="4" t="n">
        <f aca="false">I90+I95</f>
        <v>2672</v>
      </c>
      <c r="M95" s="4" t="n">
        <f aca="false">J90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697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704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709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47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716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721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47</v>
      </c>
      <c r="I100" s="4" t="n">
        <v>852</v>
      </c>
      <c r="J100" s="4" t="n">
        <v>14980</v>
      </c>
      <c r="K100" s="5" t="n">
        <v>17.5821596244131</v>
      </c>
      <c r="L100" s="4" t="n">
        <f aca="false">I90+I100</f>
        <v>2672</v>
      </c>
      <c r="M100" s="4" t="n">
        <f aca="false">J90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744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47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76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47</v>
      </c>
      <c r="I103" s="4" t="n">
        <v>852</v>
      </c>
      <c r="J103" s="4" t="n">
        <v>14980</v>
      </c>
      <c r="K103" s="5" t="n">
        <v>17.5821596244131</v>
      </c>
      <c r="L103" s="4" t="n">
        <f aca="false">I102+I103</f>
        <v>1704</v>
      </c>
      <c r="M103" s="4" t="n">
        <f aca="false">J102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83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688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47</v>
      </c>
      <c r="I105" s="4" t="n">
        <v>852</v>
      </c>
      <c r="J105" s="4" t="n">
        <v>14980</v>
      </c>
      <c r="K105" s="5" t="n">
        <v>17.5821596244131</v>
      </c>
      <c r="L105" s="4" t="n">
        <f aca="false">I102+I105</f>
        <v>1704</v>
      </c>
      <c r="M105" s="4" t="n">
        <f aca="false">J102+J105</f>
        <v>29960</v>
      </c>
      <c r="N105" s="5" t="n">
        <f aca="false">M105/L105</f>
        <v>17.5821596244131</v>
      </c>
    </row>
    <row r="106" customFormat="false" ht="13.2" hidden="false" customHeight="false" outlineLevel="0" collapsed="false">
      <c r="A106" s="2" t="n">
        <v>1697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704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4850</v>
      </c>
      <c r="N107" s="5" t="n">
        <f aca="false">M107/L107</f>
        <v>16.7851796407186</v>
      </c>
    </row>
    <row r="108" customFormat="false" ht="13.2" hidden="false" customHeight="false" outlineLevel="0" collapsed="false">
      <c r="A108" s="2" t="n">
        <v>1709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47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716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721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47</v>
      </c>
      <c r="I110" s="4" t="n">
        <v>852</v>
      </c>
      <c r="J110" s="4" t="n">
        <v>14980</v>
      </c>
      <c r="K110" s="5" t="n">
        <v>17.5821596244131</v>
      </c>
      <c r="L110" s="4" t="n">
        <f aca="false">I102+I110</f>
        <v>1704</v>
      </c>
      <c r="M110" s="4" t="n">
        <f aca="false">J102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753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47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76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47</v>
      </c>
      <c r="I113" s="4" t="n">
        <v>852</v>
      </c>
      <c r="J113" s="4" t="n">
        <v>14980</v>
      </c>
      <c r="K113" s="5" t="n">
        <v>17.5821596244131</v>
      </c>
      <c r="L113" s="4" t="n">
        <f aca="false">I112+I113</f>
        <v>1704</v>
      </c>
      <c r="M113" s="4" t="n">
        <f aca="false">J112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83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3350</v>
      </c>
      <c r="N114" s="5" t="n">
        <f aca="false">M114/L114</f>
        <v>16.2238023952096</v>
      </c>
    </row>
    <row r="115" customFormat="false" ht="13.2" hidden="false" customHeight="false" outlineLevel="0" collapsed="false">
      <c r="A115" s="2" t="n">
        <v>1688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47</v>
      </c>
      <c r="I115" s="4" t="n">
        <v>852</v>
      </c>
      <c r="J115" s="4" t="n">
        <v>14980</v>
      </c>
      <c r="K115" s="5" t="n">
        <v>17.5821596244131</v>
      </c>
      <c r="L115" s="4" t="n">
        <f aca="false">I112+I115</f>
        <v>1704</v>
      </c>
      <c r="M115" s="4" t="n">
        <f aca="false">J112+J115</f>
        <v>29960</v>
      </c>
      <c r="N115" s="5" t="n">
        <f aca="false">M115/L115</f>
        <v>17.5821596244131</v>
      </c>
    </row>
    <row r="116" customFormat="false" ht="13.2" hidden="false" customHeight="false" outlineLevel="0" collapsed="false">
      <c r="A116" s="2" t="n">
        <v>1697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704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4850</v>
      </c>
      <c r="N117" s="5" t="n">
        <f aca="false">M117/L117</f>
        <v>16.7851796407186</v>
      </c>
    </row>
    <row r="118" customFormat="false" ht="13.2" hidden="false" customHeight="false" outlineLevel="0" collapsed="false">
      <c r="A118" s="2" t="n">
        <v>1709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47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1704</v>
      </c>
      <c r="M118" s="4" t="n">
        <f aca="false">J112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2" t="n">
        <v>1716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721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47</v>
      </c>
      <c r="I120" s="4" t="n">
        <v>852</v>
      </c>
      <c r="J120" s="4" t="n">
        <v>14980</v>
      </c>
      <c r="K120" s="5" t="n">
        <v>17.5821596244131</v>
      </c>
      <c r="L120" s="4" t="n">
        <f aca="false">I112+I120</f>
        <v>1704</v>
      </c>
      <c r="M120" s="4" t="n">
        <f aca="false">J112+J120</f>
        <v>29960</v>
      </c>
      <c r="N120" s="5" t="n">
        <f aca="false">M120/L120</f>
        <v>17.5821596244131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760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676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47</v>
      </c>
      <c r="I123" s="4" t="n">
        <v>852</v>
      </c>
      <c r="J123" s="4" t="n">
        <v>14980</v>
      </c>
      <c r="K123" s="5" t="n">
        <v>17.5821596244131</v>
      </c>
      <c r="L123" s="4" t="n">
        <f aca="false">I122+I123</f>
        <v>2672</v>
      </c>
      <c r="M123" s="4" t="n">
        <f aca="false">J122+J123</f>
        <v>44850</v>
      </c>
      <c r="N123" s="5" t="n">
        <f aca="false">M123/L123</f>
        <v>16.7851796407186</v>
      </c>
    </row>
    <row r="124" customFormat="false" ht="13.2" hidden="false" customHeight="false" outlineLevel="0" collapsed="false">
      <c r="A124" s="2" t="n">
        <v>1683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688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47</v>
      </c>
      <c r="I125" s="4" t="n">
        <v>852</v>
      </c>
      <c r="J125" s="4" t="n">
        <v>14980</v>
      </c>
      <c r="K125" s="5" t="n">
        <v>17.5821596244131</v>
      </c>
      <c r="L125" s="4" t="n">
        <f aca="false">I122+I125</f>
        <v>2672</v>
      </c>
      <c r="M125" s="4" t="n">
        <f aca="false">J122+J125</f>
        <v>44850</v>
      </c>
      <c r="N125" s="5" t="n">
        <f aca="false">M125/L125</f>
        <v>16.7851796407186</v>
      </c>
    </row>
    <row r="126" customFormat="false" ht="13.2" hidden="false" customHeight="false" outlineLevel="0" collapsed="false">
      <c r="A126" s="2" t="n">
        <v>1697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704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709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47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2" t="n">
        <v>1716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721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47</v>
      </c>
      <c r="I130" s="4" t="n">
        <v>852</v>
      </c>
      <c r="J130" s="4" t="n">
        <v>14980</v>
      </c>
      <c r="K130" s="5" t="n">
        <v>17.5821596244131</v>
      </c>
      <c r="L130" s="4" t="n">
        <f aca="false">I122+I130</f>
        <v>2672</v>
      </c>
      <c r="M130" s="4" t="n">
        <f aca="false">J122+J130</f>
        <v>44850</v>
      </c>
      <c r="N130" s="5" t="n">
        <f aca="false">M130/L130</f>
        <v>16.7851796407186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765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47</v>
      </c>
      <c r="I132" s="23" t="n">
        <v>852</v>
      </c>
      <c r="J132" s="23" t="n">
        <v>14980</v>
      </c>
      <c r="K132" s="24" t="n">
        <v>17.5821596244131</v>
      </c>
      <c r="L132" s="23"/>
      <c r="M132" s="23"/>
      <c r="N132" s="24"/>
    </row>
    <row r="133" customFormat="false" ht="13.2" hidden="false" customHeight="false" outlineLevel="0" collapsed="false">
      <c r="A133" s="2" t="n">
        <v>1676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47</v>
      </c>
      <c r="I133" s="4" t="n">
        <v>852</v>
      </c>
      <c r="J133" s="4" t="n">
        <v>14980</v>
      </c>
      <c r="K133" s="5" t="n">
        <v>17.5821596244131</v>
      </c>
      <c r="L133" s="4" t="n">
        <f aca="false">I132+I133</f>
        <v>1704</v>
      </c>
      <c r="M133" s="4" t="n">
        <f aca="false">J132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83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3350</v>
      </c>
      <c r="N134" s="5" t="n">
        <f aca="false">M134/L134</f>
        <v>16.2238023952096</v>
      </c>
    </row>
    <row r="135" customFormat="false" ht="13.2" hidden="false" customHeight="false" outlineLevel="0" collapsed="false">
      <c r="A135" s="2" t="n">
        <v>1688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47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1704</v>
      </c>
      <c r="M135" s="4" t="n">
        <f aca="false">J132+J135</f>
        <v>29960</v>
      </c>
      <c r="N135" s="5" t="n">
        <f aca="false">M135/L135</f>
        <v>17.5821596244131</v>
      </c>
    </row>
    <row r="136" customFormat="false" ht="13.2" hidden="false" customHeight="false" outlineLevel="0" collapsed="false">
      <c r="A136" s="2" t="n">
        <v>1697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704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4850</v>
      </c>
      <c r="N137" s="5" t="n">
        <f aca="false">M137/L137</f>
        <v>16.7851796407186</v>
      </c>
    </row>
    <row r="138" customFormat="false" ht="13.2" hidden="false" customHeight="false" outlineLevel="0" collapsed="false">
      <c r="A138" s="2" t="n">
        <v>1709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47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2" t="n">
        <v>1716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3350</v>
      </c>
      <c r="N139" s="5" t="n">
        <f aca="false">M139/L139</f>
        <v>16.2238023952096</v>
      </c>
    </row>
    <row r="140" customFormat="false" ht="13.2" hidden="false" customHeight="false" outlineLevel="0" collapsed="false">
      <c r="A140" s="2" t="n">
        <v>1721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47</v>
      </c>
      <c r="I140" s="4" t="n">
        <v>852</v>
      </c>
      <c r="J140" s="4" t="n">
        <v>14980</v>
      </c>
      <c r="K140" s="5" t="n">
        <v>17.5821596244131</v>
      </c>
      <c r="L140" s="4" t="n">
        <f aca="false">I132+I140</f>
        <v>1704</v>
      </c>
      <c r="M140" s="4" t="n">
        <f aca="false">J132+J140</f>
        <v>29960</v>
      </c>
      <c r="N140" s="5" t="n">
        <f aca="false">M140/L140</f>
        <v>17.5821596244131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772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76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47</v>
      </c>
      <c r="I143" s="4" t="n">
        <v>852</v>
      </c>
      <c r="J143" s="4" t="n">
        <v>14980</v>
      </c>
      <c r="K143" s="5" t="n">
        <v>17.5821596244131</v>
      </c>
      <c r="L143" s="4" t="n">
        <f aca="false">I142+I143</f>
        <v>2672</v>
      </c>
      <c r="M143" s="4" t="n">
        <f aca="false">J142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83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88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47</v>
      </c>
      <c r="I145" s="4" t="n">
        <v>852</v>
      </c>
      <c r="J145" s="4" t="n">
        <v>14980</v>
      </c>
      <c r="K145" s="5" t="n">
        <v>17.5821596244131</v>
      </c>
      <c r="L145" s="4" t="n">
        <f aca="false">I142+I145</f>
        <v>2672</v>
      </c>
      <c r="M145" s="4" t="n">
        <f aca="false">J142+J145</f>
        <v>46350</v>
      </c>
      <c r="N145" s="5" t="n">
        <f aca="false">M145/L145</f>
        <v>17.3465568862275</v>
      </c>
    </row>
    <row r="146" customFormat="false" ht="13.2" hidden="false" customHeight="false" outlineLevel="0" collapsed="false">
      <c r="A146" s="2" t="n">
        <v>1697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704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709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47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672</v>
      </c>
      <c r="M148" s="4" t="n">
        <f aca="false">J142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2" t="n">
        <v>1716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721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47</v>
      </c>
      <c r="I150" s="4" t="n">
        <v>852</v>
      </c>
      <c r="J150" s="4" t="n">
        <v>14980</v>
      </c>
      <c r="K150" s="5" t="n">
        <v>17.5821596244131</v>
      </c>
      <c r="L150" s="4" t="n">
        <f aca="false">I142+I150</f>
        <v>2672</v>
      </c>
      <c r="M150" s="4" t="n">
        <f aca="false">J142+J150</f>
        <v>46350</v>
      </c>
      <c r="N150" s="5" t="n">
        <f aca="false">M150/L150</f>
        <v>17.3465568862275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777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47</v>
      </c>
      <c r="I152" s="23" t="n">
        <v>852</v>
      </c>
      <c r="J152" s="23" t="n">
        <v>17770</v>
      </c>
      <c r="K152" s="24" t="n">
        <v>20.8568075117371</v>
      </c>
      <c r="L152" s="23"/>
      <c r="M152" s="23"/>
      <c r="N152" s="24"/>
    </row>
    <row r="153" customFormat="false" ht="13.2" hidden="false" customHeight="false" outlineLevel="0" collapsed="false">
      <c r="A153" s="2" t="n">
        <v>1688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47</v>
      </c>
      <c r="I153" s="4" t="n">
        <v>852</v>
      </c>
      <c r="J153" s="4" t="n">
        <v>14980</v>
      </c>
      <c r="K153" s="5" t="n">
        <v>17.5821596244131</v>
      </c>
      <c r="L153" s="4" t="n">
        <f aca="false">I152+I153</f>
        <v>1704</v>
      </c>
      <c r="M153" s="4" t="n">
        <f aca="false">J152+J153</f>
        <v>32750</v>
      </c>
      <c r="N153" s="5" t="n">
        <f aca="false">M153/L153</f>
        <v>19.2194835680751</v>
      </c>
    </row>
    <row r="154" customFormat="false" ht="13.2" hidden="false" customHeight="false" outlineLevel="0" collapsed="false">
      <c r="A154" s="2" t="n">
        <v>1697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32750</v>
      </c>
      <c r="N154" s="5" t="n">
        <f aca="false">M154/L154</f>
        <v>19.2194835680751</v>
      </c>
    </row>
    <row r="155" customFormat="false" ht="13.2" hidden="false" customHeight="false" outlineLevel="0" collapsed="false">
      <c r="A155" s="2" t="n">
        <v>1704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7640</v>
      </c>
      <c r="N155" s="5" t="n">
        <f aca="false">M155/L155</f>
        <v>17.8293413173653</v>
      </c>
    </row>
    <row r="156" customFormat="false" ht="13.2" hidden="false" customHeight="false" outlineLevel="0" collapsed="false">
      <c r="A156" s="2" t="n">
        <v>1709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47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32750</v>
      </c>
      <c r="N156" s="5" t="n">
        <f aca="false">M156/L156</f>
        <v>19.2194835680751</v>
      </c>
    </row>
    <row r="157" customFormat="false" ht="13.2" hidden="false" customHeight="false" outlineLevel="0" collapsed="false">
      <c r="A157" s="2" t="n">
        <v>1716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6140</v>
      </c>
      <c r="N157" s="5" t="n">
        <f aca="false">M157/L157</f>
        <v>17.2679640718563</v>
      </c>
    </row>
    <row r="158" customFormat="false" ht="13.2" hidden="false" customHeight="false" outlineLevel="0" collapsed="false">
      <c r="A158" s="2" t="n">
        <v>1721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47</v>
      </c>
      <c r="I158" s="4" t="n">
        <v>852</v>
      </c>
      <c r="J158" s="4" t="n">
        <v>14980</v>
      </c>
      <c r="K158" s="5" t="n">
        <v>17.5821596244131</v>
      </c>
      <c r="L158" s="4" t="n">
        <f aca="false">I152+I158</f>
        <v>1704</v>
      </c>
      <c r="M158" s="4" t="n">
        <f aca="false">J152+J158</f>
        <v>32750</v>
      </c>
      <c r="N158" s="5" t="n">
        <f aca="false">M158/L158</f>
        <v>19.2194835680751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786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47</v>
      </c>
      <c r="I160" s="23" t="n">
        <v>852</v>
      </c>
      <c r="J160" s="23" t="n">
        <v>17770</v>
      </c>
      <c r="K160" s="24" t="n">
        <v>20.8568075117371</v>
      </c>
      <c r="L160" s="23"/>
      <c r="M160" s="23"/>
      <c r="N160" s="24"/>
    </row>
    <row r="161" customFormat="false" ht="13.2" hidden="false" customHeight="false" outlineLevel="0" collapsed="false">
      <c r="A161" s="2" t="n">
        <v>1697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1704</v>
      </c>
      <c r="M161" s="4" t="n">
        <f aca="false">J160+J161</f>
        <v>32750</v>
      </c>
      <c r="N161" s="5" t="n">
        <f aca="false">M161/L161</f>
        <v>19.2194835680751</v>
      </c>
    </row>
    <row r="162" customFormat="false" ht="13.2" hidden="false" customHeight="false" outlineLevel="0" collapsed="false">
      <c r="A162" s="2" t="n">
        <v>1704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2672</v>
      </c>
      <c r="M162" s="4" t="n">
        <f aca="false">J160+J162</f>
        <v>47640</v>
      </c>
      <c r="N162" s="5" t="n">
        <f aca="false">M162/L162</f>
        <v>17.8293413173653</v>
      </c>
    </row>
    <row r="163" customFormat="false" ht="13.2" hidden="false" customHeight="false" outlineLevel="0" collapsed="false">
      <c r="A163" s="2" t="n">
        <v>1709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47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1704</v>
      </c>
      <c r="M163" s="4" t="n">
        <f aca="false">J160+J163</f>
        <v>32750</v>
      </c>
      <c r="N163" s="5" t="n">
        <f aca="false">M163/L163</f>
        <v>19.2194835680751</v>
      </c>
    </row>
    <row r="164" customFormat="false" ht="13.2" hidden="false" customHeight="false" outlineLevel="0" collapsed="false">
      <c r="A164" s="2" t="n">
        <v>1716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2672</v>
      </c>
      <c r="M164" s="4" t="n">
        <f aca="false">J160+J164</f>
        <v>46140</v>
      </c>
      <c r="N164" s="5" t="n">
        <f aca="false">M164/L164</f>
        <v>17.2679640718563</v>
      </c>
    </row>
    <row r="165" customFormat="false" ht="13.2" hidden="false" customHeight="false" outlineLevel="0" collapsed="false">
      <c r="A165" s="2" t="n">
        <v>1721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47</v>
      </c>
      <c r="I165" s="4" t="n">
        <v>852</v>
      </c>
      <c r="J165" s="4" t="n">
        <v>14980</v>
      </c>
      <c r="K165" s="5" t="n">
        <v>17.5821596244131</v>
      </c>
      <c r="L165" s="4" t="n">
        <f aca="false">I160+I165</f>
        <v>1704</v>
      </c>
      <c r="M165" s="4" t="n">
        <f aca="false">J160+J165</f>
        <v>32750</v>
      </c>
      <c r="N165" s="5" t="n">
        <f aca="false">M165/L165</f>
        <v>19.2194835680751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795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47</v>
      </c>
      <c r="I167" s="23" t="n">
        <v>852</v>
      </c>
      <c r="J167" s="23" t="n">
        <v>14980</v>
      </c>
      <c r="K167" s="24" t="n">
        <v>17.582159624413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802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804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816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47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823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8370</v>
      </c>
      <c r="K175" s="30" t="n">
        <v>15.5879120879121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82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254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264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835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254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264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837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84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850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71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47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78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47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85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47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92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1560</v>
      </c>
      <c r="M193" s="4" t="n">
        <f aca="false">J189+J193</f>
        <v>31040</v>
      </c>
      <c r="N193" s="5" t="n">
        <f aca="false">M193/L193</f>
        <v>19.8974358974359</v>
      </c>
    </row>
    <row r="194" customFormat="false" ht="13.2" hidden="false" customHeight="false" outlineLevel="0" collapsed="false">
      <c r="A194" s="2" t="n">
        <v>269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47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702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857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71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47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78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47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85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47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92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38880</v>
      </c>
      <c r="N201" s="5" t="n">
        <f aca="false">M201/L201</f>
        <v>17.28</v>
      </c>
    </row>
    <row r="202" customFormat="false" ht="13.2" hidden="false" customHeight="false" outlineLevel="0" collapsed="false">
      <c r="A202" s="2" t="n">
        <v>269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47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702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860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47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78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47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85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47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92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1560</v>
      </c>
      <c r="M208" s="4" t="n">
        <f aca="false">J205+J208</f>
        <v>31040</v>
      </c>
      <c r="N208" s="5" t="n">
        <f aca="false">M208/L208</f>
        <v>19.8974358974359</v>
      </c>
    </row>
    <row r="209" customFormat="false" ht="13.2" hidden="false" customHeight="false" outlineLevel="0" collapsed="false">
      <c r="A209" s="2" t="n">
        <v>269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47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702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867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47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85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47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92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560</v>
      </c>
      <c r="M214" s="4" t="n">
        <f aca="false">J212+J214</f>
        <v>31040</v>
      </c>
      <c r="N214" s="5" t="n">
        <f aca="false">M214/L214</f>
        <v>19.8974358974359</v>
      </c>
    </row>
    <row r="215" customFormat="false" ht="13.2" hidden="false" customHeight="false" outlineLevel="0" collapsed="false">
      <c r="A215" s="2" t="n">
        <v>269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47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702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874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47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9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47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702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881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47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9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47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702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888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8940</v>
      </c>
      <c r="K226" s="30" t="n">
        <v>16.8355555555556</v>
      </c>
      <c r="L226" s="29"/>
      <c r="M226" s="29"/>
      <c r="N226" s="30"/>
    </row>
    <row r="227" customFormat="false" ht="13.2" hidden="false" customHeight="false" outlineLevel="0" collapsed="false">
      <c r="A227" s="2" t="n">
        <v>269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47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0040</v>
      </c>
      <c r="N227" s="5" t="n">
        <f aca="false">M227/L227</f>
        <v>19.2564102564103</v>
      </c>
    </row>
    <row r="228" customFormat="false" ht="13.2" hidden="false" customHeight="false" outlineLevel="0" collapsed="false">
      <c r="A228" s="2" t="n">
        <v>2702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7880</v>
      </c>
      <c r="N228" s="5" t="n">
        <f aca="false">M228/L228</f>
        <v>16.8355555555556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891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47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898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90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68</v>
      </c>
      <c r="I234" s="23" t="n">
        <v>741</v>
      </c>
      <c r="J234" s="23" t="n">
        <v>14640</v>
      </c>
      <c r="K234" s="24" t="n">
        <v>19.7570850202429</v>
      </c>
      <c r="L234" s="23"/>
      <c r="M234" s="23"/>
      <c r="N234" s="24"/>
    </row>
    <row r="235" customFormat="false" ht="13.2" hidden="false" customHeight="false" outlineLevel="0" collapsed="false">
      <c r="A235" s="2" t="n">
        <v>456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68</v>
      </c>
      <c r="I235" s="4" t="n">
        <v>741</v>
      </c>
      <c r="J235" s="4" t="n">
        <v>14640</v>
      </c>
      <c r="K235" s="5" t="n">
        <v>19.7570850202429</v>
      </c>
      <c r="L235" s="4" t="n">
        <f aca="false">I234+I235</f>
        <v>1482</v>
      </c>
      <c r="M235" s="4" t="n">
        <f aca="false">J234+J235</f>
        <v>29280</v>
      </c>
      <c r="N235" s="5" t="n">
        <f aca="false">M235/L235</f>
        <v>19.7570850202429</v>
      </c>
    </row>
    <row r="236" customFormat="false" ht="13.2" hidden="false" customHeight="false" outlineLevel="0" collapsed="false">
      <c r="A236" s="2" t="n">
        <v>457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33180</v>
      </c>
      <c r="N236" s="5" t="n">
        <f aca="false">M236/L236</f>
        <v>13.9646464646465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905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56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68</v>
      </c>
      <c r="I239" s="4" t="n">
        <v>741</v>
      </c>
      <c r="J239" s="4" t="n">
        <v>14640</v>
      </c>
      <c r="K239" s="5" t="n">
        <v>19.7570850202429</v>
      </c>
      <c r="L239" s="4" t="n">
        <f aca="false">I238+I239</f>
        <v>2376</v>
      </c>
      <c r="M239" s="4" t="n">
        <f aca="false">J238+J239</f>
        <v>33180</v>
      </c>
      <c r="N239" s="5" t="n">
        <f aca="false">M239/L239</f>
        <v>13.9646464646465</v>
      </c>
    </row>
    <row r="240" customFormat="false" ht="13.2" hidden="false" customHeight="false" outlineLevel="0" collapsed="false">
      <c r="A240" s="2" t="n">
        <v>457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719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720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721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722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723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14980</v>
      </c>
      <c r="K246" s="5" t="n">
        <v>17.5821596244131</v>
      </c>
    </row>
    <row r="247" customFormat="false" ht="13.2" hidden="false" customHeight="false" outlineLevel="0" collapsed="false">
      <c r="A247" s="2" t="n">
        <v>3724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725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26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27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28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729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30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731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732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14980</v>
      </c>
      <c r="K255" s="5" t="n">
        <v>17.5821596244131</v>
      </c>
    </row>
    <row r="256" customFormat="false" ht="13.2" hidden="false" customHeight="false" outlineLevel="0" collapsed="false">
      <c r="A256" s="2" t="n">
        <v>3733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734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35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36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37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738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739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40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741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42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743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744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745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746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47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48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49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750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51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752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753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47</v>
      </c>
      <c r="I276" s="4" t="n">
        <v>852</v>
      </c>
      <c r="J276" s="4" t="n">
        <v>14980</v>
      </c>
      <c r="K276" s="5" t="n">
        <v>17.5821596244131</v>
      </c>
    </row>
    <row r="277" customFormat="false" ht="13.2" hidden="false" customHeight="false" outlineLevel="0" collapsed="false">
      <c r="A277" s="2" t="n">
        <v>3754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755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56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57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58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759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760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168</v>
      </c>
      <c r="H283" s="15" t="s">
        <v>22</v>
      </c>
      <c r="I283" s="4" t="n">
        <v>1820</v>
      </c>
      <c r="J283" s="4" t="n">
        <v>29870</v>
      </c>
      <c r="K283" s="5" t="n">
        <v>16.4120879120879</v>
      </c>
    </row>
    <row r="284" customFormat="false" ht="13.2" hidden="false" customHeight="false" outlineLevel="0" collapsed="false">
      <c r="A284" s="2" t="n">
        <v>3761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762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63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764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765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47</v>
      </c>
      <c r="I288" s="4" t="n">
        <v>852</v>
      </c>
      <c r="J288" s="4" t="n">
        <v>14980</v>
      </c>
      <c r="K288" s="5" t="n">
        <v>17.5821596244131</v>
      </c>
    </row>
    <row r="289" customFormat="false" ht="13.2" hidden="false" customHeight="false" outlineLevel="0" collapsed="false">
      <c r="A289" s="2" t="n">
        <v>3766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26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767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3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68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246</v>
      </c>
      <c r="H291" s="15" t="s">
        <v>164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69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246</v>
      </c>
      <c r="H292" s="15" t="s">
        <v>68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70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246</v>
      </c>
      <c r="H293" s="15" t="s">
        <v>166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771</v>
      </c>
      <c r="B294" s="15" t="s">
        <v>19</v>
      </c>
      <c r="C294" s="15" t="s">
        <v>72</v>
      </c>
      <c r="D294" s="3" t="n">
        <v>0.517361111111111</v>
      </c>
      <c r="E294" s="3" t="n">
        <v>0.579861111111111</v>
      </c>
      <c r="G294" s="1" t="s">
        <v>246</v>
      </c>
      <c r="H294" s="15" t="s">
        <v>107</v>
      </c>
      <c r="I294" s="4" t="n">
        <v>1820</v>
      </c>
      <c r="J294" s="4" t="n">
        <v>47070</v>
      </c>
      <c r="K294" s="5" t="n">
        <v>25.8626373626374</v>
      </c>
    </row>
    <row r="295" customFormat="false" ht="13.2" hidden="false" customHeight="false" outlineLevel="0" collapsed="false">
      <c r="A295" s="2" t="n">
        <v>3772</v>
      </c>
      <c r="B295" s="15" t="s">
        <v>19</v>
      </c>
      <c r="C295" s="15" t="s">
        <v>72</v>
      </c>
      <c r="D295" s="3" t="n">
        <v>0.517361111111111</v>
      </c>
      <c r="E295" s="3" t="n">
        <v>0.579861111111111</v>
      </c>
      <c r="G295" s="1" t="s">
        <v>246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73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93</v>
      </c>
      <c r="I296" s="4" t="n">
        <v>1536</v>
      </c>
      <c r="J296" s="4" t="n">
        <v>47970</v>
      </c>
      <c r="K296" s="5" t="n">
        <v>31.23046875</v>
      </c>
    </row>
    <row r="297" customFormat="false" ht="13.2" hidden="false" customHeight="false" outlineLevel="0" collapsed="false">
      <c r="A297" s="2" t="n">
        <v>3774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83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75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161</v>
      </c>
      <c r="I298" s="4" t="n">
        <v>1252</v>
      </c>
      <c r="J298" s="4" t="n">
        <v>40170</v>
      </c>
      <c r="K298" s="5" t="n">
        <v>32.0846645367412</v>
      </c>
    </row>
    <row r="299" customFormat="false" ht="13.2" hidden="false" customHeight="false" outlineLevel="0" collapsed="false">
      <c r="A299" s="2" t="n">
        <v>3776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162</v>
      </c>
      <c r="I299" s="4" t="n">
        <v>1252</v>
      </c>
      <c r="J299" s="4" t="n">
        <v>42670</v>
      </c>
      <c r="K299" s="5" t="n">
        <v>34.0814696485623</v>
      </c>
    </row>
    <row r="300" customFormat="false" ht="13.2" hidden="false" customHeight="false" outlineLevel="0" collapsed="false">
      <c r="A300" s="2" t="n">
        <v>3777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47</v>
      </c>
      <c r="I300" s="4" t="n">
        <v>852</v>
      </c>
      <c r="J300" s="4" t="n">
        <v>17770</v>
      </c>
      <c r="K300" s="5" t="n">
        <v>20.8568075117371</v>
      </c>
    </row>
    <row r="301" customFormat="false" ht="13.2" hidden="false" customHeight="false" outlineLevel="0" collapsed="false">
      <c r="A301" s="2" t="n">
        <v>3778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26</v>
      </c>
      <c r="I301" s="4" t="n">
        <v>852</v>
      </c>
      <c r="J301" s="4" t="n">
        <v>17770</v>
      </c>
      <c r="K301" s="5" t="n">
        <v>20.8568075117371</v>
      </c>
    </row>
    <row r="302" customFormat="false" ht="13.2" hidden="false" customHeight="false" outlineLevel="0" collapsed="false">
      <c r="A302" s="2" t="n">
        <v>3779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163</v>
      </c>
      <c r="I302" s="4" t="n">
        <v>852</v>
      </c>
      <c r="J302" s="4" t="n">
        <v>19470</v>
      </c>
      <c r="K302" s="5" t="n">
        <v>22.8521126760563</v>
      </c>
    </row>
    <row r="303" customFormat="false" ht="13.2" hidden="false" customHeight="false" outlineLevel="0" collapsed="false">
      <c r="A303" s="2" t="n">
        <v>3780</v>
      </c>
      <c r="B303" s="15" t="s">
        <v>19</v>
      </c>
      <c r="C303" s="15" t="s">
        <v>72</v>
      </c>
      <c r="D303" s="3" t="n">
        <v>0.545138888888889</v>
      </c>
      <c r="E303" s="3" t="n">
        <v>0.607638888888889</v>
      </c>
      <c r="G303" s="1" t="s">
        <v>170</v>
      </c>
      <c r="H303" s="15" t="s">
        <v>164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81</v>
      </c>
      <c r="B304" s="15" t="s">
        <v>19</v>
      </c>
      <c r="C304" s="15" t="s">
        <v>72</v>
      </c>
      <c r="D304" s="3" t="n">
        <v>0.545138888888889</v>
      </c>
      <c r="E304" s="3" t="n">
        <v>0.607638888888889</v>
      </c>
      <c r="G304" s="1" t="s">
        <v>170</v>
      </c>
      <c r="H304" s="15" t="s">
        <v>68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82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93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783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83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84</v>
      </c>
      <c r="B307" s="15" t="s">
        <v>19</v>
      </c>
      <c r="C307" s="15" t="s">
        <v>72</v>
      </c>
      <c r="D307" s="3" t="n">
        <v>0.611111111111111</v>
      </c>
      <c r="E307" s="3" t="n">
        <v>0.680555555555555</v>
      </c>
      <c r="G307" s="1" t="s">
        <v>171</v>
      </c>
      <c r="H307" s="15" t="s">
        <v>161</v>
      </c>
      <c r="I307" s="4" t="n">
        <v>1252</v>
      </c>
      <c r="J307" s="4" t="n">
        <v>40170</v>
      </c>
      <c r="K307" s="5" t="n">
        <v>32.0846645367412</v>
      </c>
    </row>
    <row r="308" customFormat="false" ht="13.2" hidden="false" customHeight="false" outlineLevel="0" collapsed="false">
      <c r="A308" s="2" t="n">
        <v>3785</v>
      </c>
      <c r="B308" s="15" t="s">
        <v>19</v>
      </c>
      <c r="C308" s="15" t="s">
        <v>72</v>
      </c>
      <c r="D308" s="3" t="n">
        <v>0.611111111111111</v>
      </c>
      <c r="E308" s="3" t="n">
        <v>0.680555555555555</v>
      </c>
      <c r="G308" s="1" t="s">
        <v>171</v>
      </c>
      <c r="H308" s="15" t="s">
        <v>162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786</v>
      </c>
      <c r="B309" s="15" t="s">
        <v>19</v>
      </c>
      <c r="C309" s="15" t="s">
        <v>72</v>
      </c>
      <c r="D309" s="3" t="n">
        <v>0.611111111111111</v>
      </c>
      <c r="E309" s="3" t="n">
        <v>0.680555555555555</v>
      </c>
      <c r="G309" s="1" t="s">
        <v>171</v>
      </c>
      <c r="H309" s="15" t="s">
        <v>47</v>
      </c>
      <c r="I309" s="4" t="n">
        <v>852</v>
      </c>
      <c r="J309" s="4" t="n">
        <v>17770</v>
      </c>
      <c r="K309" s="5" t="n">
        <v>20.8568075117371</v>
      </c>
    </row>
    <row r="310" customFormat="false" ht="13.2" hidden="false" customHeight="false" outlineLevel="0" collapsed="false">
      <c r="A310" s="2" t="n">
        <v>3787</v>
      </c>
      <c r="B310" s="15" t="s">
        <v>19</v>
      </c>
      <c r="C310" s="15" t="s">
        <v>72</v>
      </c>
      <c r="D310" s="3" t="n">
        <v>0.611111111111111</v>
      </c>
      <c r="E310" s="3" t="n">
        <v>0.680555555555555</v>
      </c>
      <c r="G310" s="1" t="s">
        <v>171</v>
      </c>
      <c r="H310" s="15" t="s">
        <v>26</v>
      </c>
      <c r="I310" s="4" t="n">
        <v>852</v>
      </c>
      <c r="J310" s="4" t="n">
        <v>17770</v>
      </c>
      <c r="K310" s="5" t="n">
        <v>20.8568075117371</v>
      </c>
    </row>
    <row r="311" customFormat="false" ht="13.2" hidden="false" customHeight="false" outlineLevel="0" collapsed="false">
      <c r="A311" s="2" t="n">
        <v>3788</v>
      </c>
      <c r="B311" s="15" t="s">
        <v>19</v>
      </c>
      <c r="C311" s="15" t="s">
        <v>72</v>
      </c>
      <c r="D311" s="3" t="n">
        <v>0.611111111111111</v>
      </c>
      <c r="E311" s="3" t="n">
        <v>0.680555555555555</v>
      </c>
      <c r="G311" s="1" t="s">
        <v>171</v>
      </c>
      <c r="H311" s="15" t="s">
        <v>163</v>
      </c>
      <c r="I311" s="4" t="n">
        <v>852</v>
      </c>
      <c r="J311" s="4" t="n">
        <v>19470</v>
      </c>
      <c r="K311" s="5" t="n">
        <v>22.8521126760563</v>
      </c>
    </row>
    <row r="312" customFormat="false" ht="13.2" hidden="false" customHeight="false" outlineLevel="0" collapsed="false">
      <c r="A312" s="2" t="n">
        <v>3789</v>
      </c>
      <c r="B312" s="15" t="s">
        <v>19</v>
      </c>
      <c r="C312" s="15" t="s">
        <v>72</v>
      </c>
      <c r="D312" s="3" t="n">
        <v>0.611111111111111</v>
      </c>
      <c r="E312" s="3" t="n">
        <v>0.680555555555555</v>
      </c>
      <c r="G312" s="1" t="s">
        <v>171</v>
      </c>
      <c r="H312" s="15" t="s">
        <v>164</v>
      </c>
      <c r="I312" s="4" t="n">
        <v>852</v>
      </c>
      <c r="J312" s="4" t="n">
        <v>19820</v>
      </c>
      <c r="K312" s="5" t="n">
        <v>23.2629107981221</v>
      </c>
    </row>
    <row r="313" customFormat="false" ht="13.2" hidden="false" customHeight="false" outlineLevel="0" collapsed="false">
      <c r="A313" s="2" t="n">
        <v>3790</v>
      </c>
      <c r="B313" s="15" t="s">
        <v>19</v>
      </c>
      <c r="C313" s="15" t="s">
        <v>72</v>
      </c>
      <c r="D313" s="3" t="n">
        <v>0.611111111111111</v>
      </c>
      <c r="E313" s="3" t="n">
        <v>0.680555555555555</v>
      </c>
      <c r="G313" s="1" t="s">
        <v>171</v>
      </c>
      <c r="H313" s="15" t="s">
        <v>68</v>
      </c>
      <c r="I313" s="4" t="n">
        <v>852</v>
      </c>
      <c r="J313" s="4" t="n">
        <v>22020</v>
      </c>
      <c r="K313" s="5" t="n">
        <v>25.8450704225352</v>
      </c>
    </row>
    <row r="314" customFormat="false" ht="13.2" hidden="false" customHeight="false" outlineLevel="0" collapsed="false">
      <c r="A314" s="2" t="n">
        <v>3791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93</v>
      </c>
      <c r="I314" s="4" t="n">
        <v>1536</v>
      </c>
      <c r="J314" s="4" t="n">
        <v>47970</v>
      </c>
      <c r="K314" s="5" t="n">
        <v>31.23046875</v>
      </c>
    </row>
    <row r="315" customFormat="false" ht="13.2" hidden="false" customHeight="false" outlineLevel="0" collapsed="false">
      <c r="A315" s="2" t="n">
        <v>3792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83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93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61</v>
      </c>
      <c r="I316" s="4" t="n">
        <v>1252</v>
      </c>
      <c r="J316" s="4" t="n">
        <v>40170</v>
      </c>
      <c r="K316" s="5" t="n">
        <v>32.0846645367412</v>
      </c>
    </row>
    <row r="317" customFormat="false" ht="13.2" hidden="false" customHeight="false" outlineLevel="0" collapsed="false">
      <c r="A317" s="2" t="n">
        <v>3794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162</v>
      </c>
      <c r="I317" s="4" t="n">
        <v>1252</v>
      </c>
      <c r="J317" s="4" t="n">
        <v>42670</v>
      </c>
      <c r="K317" s="5" t="n">
        <v>34.0814696485623</v>
      </c>
    </row>
    <row r="318" customFormat="false" ht="13.2" hidden="false" customHeight="false" outlineLevel="0" collapsed="false">
      <c r="A318" s="2" t="n">
        <v>3795</v>
      </c>
      <c r="B318" s="15" t="s">
        <v>19</v>
      </c>
      <c r="C318" s="15" t="s">
        <v>72</v>
      </c>
      <c r="D318" s="3" t="n">
        <v>0.732638888888889</v>
      </c>
      <c r="E318" s="3" t="n">
        <v>0.798611111111111</v>
      </c>
      <c r="G318" s="1" t="s">
        <v>172</v>
      </c>
      <c r="H318" s="15" t="s">
        <v>47</v>
      </c>
      <c r="I318" s="4" t="n">
        <v>852</v>
      </c>
      <c r="J318" s="4" t="n">
        <v>14980</v>
      </c>
      <c r="K318" s="5" t="n">
        <v>17.5821596244131</v>
      </c>
    </row>
    <row r="319" customFormat="false" ht="13.2" hidden="false" customHeight="false" outlineLevel="0" collapsed="false">
      <c r="A319" s="2" t="n">
        <v>3796</v>
      </c>
      <c r="B319" s="15" t="s">
        <v>19</v>
      </c>
      <c r="C319" s="15" t="s">
        <v>72</v>
      </c>
      <c r="D319" s="3" t="n">
        <v>0.732638888888889</v>
      </c>
      <c r="E319" s="3" t="n">
        <v>0.798611111111111</v>
      </c>
      <c r="G319" s="1" t="s">
        <v>172</v>
      </c>
      <c r="H319" s="15" t="s">
        <v>26</v>
      </c>
      <c r="I319" s="4" t="n">
        <v>852</v>
      </c>
      <c r="J319" s="4" t="n">
        <v>17070</v>
      </c>
      <c r="K319" s="5" t="n">
        <v>20.0352112676056</v>
      </c>
    </row>
    <row r="320" customFormat="false" ht="13.2" hidden="false" customHeight="false" outlineLevel="0" collapsed="false">
      <c r="A320" s="2" t="n">
        <v>3797</v>
      </c>
      <c r="B320" s="15" t="s">
        <v>19</v>
      </c>
      <c r="C320" s="15" t="s">
        <v>72</v>
      </c>
      <c r="D320" s="3" t="n">
        <v>0.732638888888889</v>
      </c>
      <c r="E320" s="3" t="n">
        <v>0.798611111111111</v>
      </c>
      <c r="G320" s="1" t="s">
        <v>172</v>
      </c>
      <c r="H320" s="15" t="s">
        <v>163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98</v>
      </c>
      <c r="B321" s="15" t="s">
        <v>19</v>
      </c>
      <c r="C321" s="15" t="s">
        <v>72</v>
      </c>
      <c r="D321" s="3" t="n">
        <v>0.732638888888889</v>
      </c>
      <c r="E321" s="3" t="n">
        <v>0.798611111111111</v>
      </c>
      <c r="G321" s="1" t="s">
        <v>172</v>
      </c>
      <c r="H321" s="15" t="s">
        <v>164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99</v>
      </c>
      <c r="B322" s="15" t="s">
        <v>19</v>
      </c>
      <c r="C322" s="15" t="s">
        <v>72</v>
      </c>
      <c r="D322" s="3" t="n">
        <v>0.732638888888889</v>
      </c>
      <c r="E322" s="3" t="n">
        <v>0.798611111111111</v>
      </c>
      <c r="G322" s="1" t="s">
        <v>172</v>
      </c>
      <c r="H322" s="15" t="s">
        <v>68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800</v>
      </c>
      <c r="B323" s="15" t="s">
        <v>19</v>
      </c>
      <c r="C323" s="15" t="s">
        <v>72</v>
      </c>
      <c r="D323" s="3" t="n">
        <v>0.732638888888889</v>
      </c>
      <c r="E323" s="3" t="n">
        <v>0.798611111111111</v>
      </c>
      <c r="G323" s="1" t="s">
        <v>172</v>
      </c>
      <c r="H323" s="15" t="s">
        <v>166</v>
      </c>
      <c r="I323" s="4" t="n">
        <v>2104</v>
      </c>
      <c r="J323" s="4" t="n">
        <v>60670</v>
      </c>
      <c r="K323" s="5" t="n">
        <v>28.8355513307985</v>
      </c>
    </row>
    <row r="324" customFormat="false" ht="13.2" hidden="false" customHeight="false" outlineLevel="0" collapsed="false">
      <c r="A324" s="2" t="n">
        <v>3801</v>
      </c>
      <c r="B324" s="15" t="s">
        <v>19</v>
      </c>
      <c r="C324" s="15" t="s">
        <v>72</v>
      </c>
      <c r="D324" s="3" t="n">
        <v>0.732638888888889</v>
      </c>
      <c r="E324" s="3" t="n">
        <v>0.798611111111111</v>
      </c>
      <c r="G324" s="1" t="s">
        <v>172</v>
      </c>
      <c r="H324" s="15" t="s">
        <v>107</v>
      </c>
      <c r="I324" s="4" t="n">
        <v>1820</v>
      </c>
      <c r="J324" s="4" t="n">
        <v>47070</v>
      </c>
      <c r="K324" s="5" t="n">
        <v>25.8626373626374</v>
      </c>
    </row>
    <row r="325" customFormat="false" ht="13.2" hidden="false" customHeight="false" outlineLevel="0" collapsed="false">
      <c r="A325" s="2" t="n">
        <v>3802</v>
      </c>
      <c r="B325" s="15" t="s">
        <v>19</v>
      </c>
      <c r="C325" s="15" t="s">
        <v>72</v>
      </c>
      <c r="D325" s="3" t="n">
        <v>0.732638888888889</v>
      </c>
      <c r="E325" s="3" t="n">
        <v>0.798611111111111</v>
      </c>
      <c r="G325" s="1" t="s">
        <v>172</v>
      </c>
      <c r="H325" s="15" t="s">
        <v>22</v>
      </c>
      <c r="I325" s="4" t="n">
        <v>1820</v>
      </c>
      <c r="J325" s="4" t="n">
        <v>28370</v>
      </c>
      <c r="K325" s="5" t="n">
        <v>15.5879120879121</v>
      </c>
    </row>
    <row r="326" customFormat="false" ht="13.2" hidden="false" customHeight="false" outlineLevel="0" collapsed="false">
      <c r="A326" s="2" t="n">
        <v>3803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804</v>
      </c>
      <c r="B327" s="15" t="s">
        <v>19</v>
      </c>
      <c r="C327" s="15" t="s">
        <v>72</v>
      </c>
      <c r="D327" s="3" t="n">
        <v>0.791666666666667</v>
      </c>
      <c r="E327" s="3" t="n">
        <v>0.857638888888889</v>
      </c>
      <c r="G327" s="1" t="s">
        <v>173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805</v>
      </c>
      <c r="B328" s="15" t="s">
        <v>19</v>
      </c>
      <c r="C328" s="15" t="s">
        <v>72</v>
      </c>
      <c r="D328" s="3" t="n">
        <v>0.791666666666667</v>
      </c>
      <c r="E328" s="3" t="n">
        <v>0.857638888888889</v>
      </c>
      <c r="G328" s="1" t="s">
        <v>173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806</v>
      </c>
      <c r="B329" s="15" t="s">
        <v>19</v>
      </c>
      <c r="C329" s="15" t="s">
        <v>72</v>
      </c>
      <c r="D329" s="3" t="n">
        <v>0.791666666666667</v>
      </c>
      <c r="E329" s="3" t="n">
        <v>0.857638888888889</v>
      </c>
      <c r="G329" s="1" t="s">
        <v>173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807</v>
      </c>
      <c r="B330" s="15" t="s">
        <v>19</v>
      </c>
      <c r="C330" s="15" t="s">
        <v>72</v>
      </c>
      <c r="D330" s="3" t="n">
        <v>0.791666666666667</v>
      </c>
      <c r="E330" s="3" t="n">
        <v>0.857638888888889</v>
      </c>
      <c r="G330" s="1" t="s">
        <v>173</v>
      </c>
      <c r="H330" s="15" t="s">
        <v>47</v>
      </c>
      <c r="I330" s="4" t="n">
        <v>852</v>
      </c>
      <c r="J330" s="4" t="n">
        <v>20870</v>
      </c>
      <c r="K330" s="5" t="n">
        <v>24.4953051643192</v>
      </c>
    </row>
    <row r="331" customFormat="false" ht="13.2" hidden="false" customHeight="false" outlineLevel="0" collapsed="false">
      <c r="A331" s="2" t="n">
        <v>3808</v>
      </c>
      <c r="B331" s="15" t="s">
        <v>19</v>
      </c>
      <c r="C331" s="15" t="s">
        <v>72</v>
      </c>
      <c r="D331" s="3" t="n">
        <v>0.791666666666667</v>
      </c>
      <c r="E331" s="3" t="n">
        <v>0.857638888888889</v>
      </c>
      <c r="G331" s="1" t="s">
        <v>173</v>
      </c>
      <c r="H331" s="15" t="s">
        <v>26</v>
      </c>
      <c r="I331" s="4" t="n">
        <v>852</v>
      </c>
      <c r="J331" s="4" t="n">
        <v>20870</v>
      </c>
      <c r="K331" s="5" t="n">
        <v>24.4953051643192</v>
      </c>
    </row>
    <row r="332" customFormat="false" ht="13.2" hidden="false" customHeight="false" outlineLevel="0" collapsed="false">
      <c r="A332" s="2" t="n">
        <v>3809</v>
      </c>
      <c r="B332" s="15" t="s">
        <v>19</v>
      </c>
      <c r="C332" s="15" t="s">
        <v>72</v>
      </c>
      <c r="D332" s="3" t="n">
        <v>0.791666666666667</v>
      </c>
      <c r="E332" s="3" t="n">
        <v>0.857638888888889</v>
      </c>
      <c r="G332" s="1" t="s">
        <v>173</v>
      </c>
      <c r="H332" s="15" t="s">
        <v>163</v>
      </c>
      <c r="I332" s="4" t="n">
        <v>852</v>
      </c>
      <c r="J332" s="4" t="n">
        <v>20870</v>
      </c>
      <c r="K332" s="5" t="n">
        <v>24.4953051643192</v>
      </c>
    </row>
    <row r="333" customFormat="false" ht="13.2" hidden="false" customHeight="false" outlineLevel="0" collapsed="false">
      <c r="A333" s="2" t="n">
        <v>3810</v>
      </c>
      <c r="B333" s="15" t="s">
        <v>19</v>
      </c>
      <c r="C333" s="15" t="s">
        <v>72</v>
      </c>
      <c r="D333" s="3" t="n">
        <v>0.791666666666667</v>
      </c>
      <c r="E333" s="3" t="n">
        <v>0.857638888888889</v>
      </c>
      <c r="G333" s="1" t="s">
        <v>173</v>
      </c>
      <c r="H333" s="15" t="s">
        <v>164</v>
      </c>
      <c r="I333" s="4" t="n">
        <v>852</v>
      </c>
      <c r="J333" s="4" t="n">
        <v>20870</v>
      </c>
      <c r="K333" s="5" t="n">
        <v>24.4953051643192</v>
      </c>
    </row>
    <row r="334" customFormat="false" ht="13.2" hidden="false" customHeight="false" outlineLevel="0" collapsed="false">
      <c r="A334" s="2" t="n">
        <v>3811</v>
      </c>
      <c r="B334" s="15" t="s">
        <v>19</v>
      </c>
      <c r="C334" s="15" t="s">
        <v>72</v>
      </c>
      <c r="D334" s="3" t="n">
        <v>0.791666666666667</v>
      </c>
      <c r="E334" s="3" t="n">
        <v>0.857638888888889</v>
      </c>
      <c r="G334" s="1" t="s">
        <v>173</v>
      </c>
      <c r="H334" s="15" t="s">
        <v>68</v>
      </c>
      <c r="I334" s="4" t="n">
        <v>852</v>
      </c>
      <c r="J334" s="4" t="n">
        <v>22870</v>
      </c>
      <c r="K334" s="5" t="n">
        <v>26.8427230046948</v>
      </c>
    </row>
    <row r="335" customFormat="false" ht="13.2" hidden="false" customHeight="false" outlineLevel="0" collapsed="false">
      <c r="A335" s="2" t="n">
        <v>3812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93</v>
      </c>
      <c r="I335" s="4" t="n">
        <v>1536</v>
      </c>
      <c r="J335" s="4" t="n">
        <v>47970</v>
      </c>
      <c r="K335" s="5" t="n">
        <v>31.23046875</v>
      </c>
    </row>
    <row r="336" customFormat="false" ht="13.2" hidden="false" customHeight="false" outlineLevel="0" collapsed="false">
      <c r="A336" s="2" t="n">
        <v>3813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83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814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161</v>
      </c>
      <c r="I337" s="4" t="n">
        <v>1252</v>
      </c>
      <c r="J337" s="4" t="n">
        <v>40170</v>
      </c>
      <c r="K337" s="5" t="n">
        <v>32.0846645367412</v>
      </c>
    </row>
    <row r="338" customFormat="false" ht="13.2" hidden="false" customHeight="false" outlineLevel="0" collapsed="false">
      <c r="A338" s="2" t="n">
        <v>3815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162</v>
      </c>
      <c r="I338" s="4" t="n">
        <v>1252</v>
      </c>
      <c r="J338" s="4" t="n">
        <v>42670</v>
      </c>
      <c r="K338" s="5" t="n">
        <v>34.0814696485623</v>
      </c>
    </row>
    <row r="339" customFormat="false" ht="13.2" hidden="false" customHeight="false" outlineLevel="0" collapsed="false">
      <c r="A339" s="2" t="n">
        <v>3816</v>
      </c>
      <c r="B339" s="15" t="s">
        <v>19</v>
      </c>
      <c r="C339" s="15" t="s">
        <v>72</v>
      </c>
      <c r="D339" s="3" t="n">
        <v>0.857638888888889</v>
      </c>
      <c r="E339" s="3" t="n">
        <v>0.923611111111111</v>
      </c>
      <c r="G339" s="1" t="s">
        <v>174</v>
      </c>
      <c r="H339" s="15" t="s">
        <v>47</v>
      </c>
      <c r="I339" s="4" t="n">
        <v>852</v>
      </c>
      <c r="J339" s="4" t="n">
        <v>14980</v>
      </c>
      <c r="K339" s="5" t="n">
        <v>17.5821596244131</v>
      </c>
    </row>
    <row r="340" customFormat="false" ht="13.2" hidden="false" customHeight="false" outlineLevel="0" collapsed="false">
      <c r="A340" s="2" t="n">
        <v>3817</v>
      </c>
      <c r="B340" s="15" t="s">
        <v>19</v>
      </c>
      <c r="C340" s="15" t="s">
        <v>72</v>
      </c>
      <c r="D340" s="3" t="n">
        <v>0.857638888888889</v>
      </c>
      <c r="E340" s="3" t="n">
        <v>0.923611111111111</v>
      </c>
      <c r="G340" s="1" t="s">
        <v>174</v>
      </c>
      <c r="H340" s="15" t="s">
        <v>26</v>
      </c>
      <c r="I340" s="4" t="n">
        <v>852</v>
      </c>
      <c r="J340" s="4" t="n">
        <v>17070</v>
      </c>
      <c r="K340" s="5" t="n">
        <v>20.0352112676056</v>
      </c>
    </row>
    <row r="341" customFormat="false" ht="13.2" hidden="false" customHeight="false" outlineLevel="0" collapsed="false">
      <c r="A341" s="2" t="n">
        <v>3818</v>
      </c>
      <c r="B341" s="15" t="s">
        <v>19</v>
      </c>
      <c r="C341" s="15" t="s">
        <v>72</v>
      </c>
      <c r="D341" s="3" t="n">
        <v>0.857638888888889</v>
      </c>
      <c r="E341" s="3" t="n">
        <v>0.923611111111111</v>
      </c>
      <c r="G341" s="1" t="s">
        <v>174</v>
      </c>
      <c r="H341" s="15" t="s">
        <v>163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819</v>
      </c>
      <c r="B342" s="15" t="s">
        <v>19</v>
      </c>
      <c r="C342" s="15" t="s">
        <v>72</v>
      </c>
      <c r="D342" s="3" t="n">
        <v>0.857638888888889</v>
      </c>
      <c r="E342" s="3" t="n">
        <v>0.923611111111111</v>
      </c>
      <c r="G342" s="1" t="s">
        <v>174</v>
      </c>
      <c r="H342" s="15" t="s">
        <v>164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820</v>
      </c>
      <c r="B343" s="15" t="s">
        <v>19</v>
      </c>
      <c r="C343" s="15" t="s">
        <v>72</v>
      </c>
      <c r="D343" s="3" t="n">
        <v>0.857638888888889</v>
      </c>
      <c r="E343" s="3" t="n">
        <v>0.923611111111111</v>
      </c>
      <c r="G343" s="1" t="s">
        <v>174</v>
      </c>
      <c r="H343" s="15" t="s">
        <v>68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821</v>
      </c>
      <c r="B344" s="15" t="s">
        <v>19</v>
      </c>
      <c r="C344" s="15" t="s">
        <v>72</v>
      </c>
      <c r="D344" s="3" t="n">
        <v>0.857638888888889</v>
      </c>
      <c r="E344" s="3" t="n">
        <v>0.923611111111111</v>
      </c>
      <c r="G344" s="1" t="s">
        <v>174</v>
      </c>
      <c r="H344" s="15" t="s">
        <v>166</v>
      </c>
      <c r="I344" s="4" t="n">
        <v>2104</v>
      </c>
      <c r="J344" s="4" t="n">
        <v>60670</v>
      </c>
      <c r="K344" s="5" t="n">
        <v>28.8355513307985</v>
      </c>
    </row>
    <row r="345" customFormat="false" ht="13.2" hidden="false" customHeight="false" outlineLevel="0" collapsed="false">
      <c r="A345" s="2" t="n">
        <v>3822</v>
      </c>
      <c r="B345" s="15" t="s">
        <v>19</v>
      </c>
      <c r="C345" s="15" t="s">
        <v>72</v>
      </c>
      <c r="D345" s="3" t="n">
        <v>0.857638888888889</v>
      </c>
      <c r="E345" s="3" t="n">
        <v>0.923611111111111</v>
      </c>
      <c r="G345" s="1" t="s">
        <v>174</v>
      </c>
      <c r="H345" s="15" t="s">
        <v>107</v>
      </c>
      <c r="I345" s="4" t="n">
        <v>1820</v>
      </c>
      <c r="J345" s="4" t="n">
        <v>47070</v>
      </c>
      <c r="K345" s="5" t="n">
        <v>25.8626373626374</v>
      </c>
    </row>
    <row r="346" customFormat="false" ht="13.2" hidden="false" customHeight="false" outlineLevel="0" collapsed="false">
      <c r="A346" s="2" t="n">
        <v>3823</v>
      </c>
      <c r="B346" s="15" t="s">
        <v>19</v>
      </c>
      <c r="C346" s="15" t="s">
        <v>72</v>
      </c>
      <c r="D346" s="3" t="n">
        <v>0.857638888888889</v>
      </c>
      <c r="E346" s="3" t="n">
        <v>0.923611111111111</v>
      </c>
      <c r="G346" s="1" t="s">
        <v>174</v>
      </c>
      <c r="H346" s="15" t="s">
        <v>22</v>
      </c>
      <c r="I346" s="4" t="n">
        <v>1820</v>
      </c>
      <c r="J346" s="4" t="n">
        <v>28370</v>
      </c>
      <c r="K346" s="5" t="n">
        <v>15.5879120879121</v>
      </c>
    </row>
    <row r="347" customFormat="false" ht="13.2" hidden="false" customHeight="false" outlineLevel="0" collapsed="false">
      <c r="A347" s="2" t="n">
        <v>3824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93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825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83</v>
      </c>
      <c r="I348" s="4" t="n">
        <v>962</v>
      </c>
      <c r="J348" s="4" t="n">
        <v>19780</v>
      </c>
      <c r="K348" s="5" t="n">
        <v>20.5613305613306</v>
      </c>
    </row>
    <row r="349" customFormat="false" ht="13.2" hidden="false" customHeight="false" outlineLevel="0" collapsed="false">
      <c r="A349" s="2" t="n">
        <v>3826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161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827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162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828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75</v>
      </c>
      <c r="H351" s="15" t="s">
        <v>47</v>
      </c>
      <c r="I351" s="4" t="n">
        <v>562</v>
      </c>
      <c r="J351" s="4" t="n">
        <v>11640</v>
      </c>
      <c r="K351" s="5" t="n">
        <v>20.711743772242</v>
      </c>
    </row>
    <row r="352" customFormat="false" ht="13.2" hidden="false" customHeight="false" outlineLevel="0" collapsed="false">
      <c r="A352" s="2" t="n">
        <v>3829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75</v>
      </c>
      <c r="H352" s="15" t="s">
        <v>26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830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75</v>
      </c>
      <c r="H353" s="15" t="s">
        <v>163</v>
      </c>
      <c r="I353" s="4" t="n">
        <v>562</v>
      </c>
      <c r="J353" s="4" t="n">
        <v>13730</v>
      </c>
      <c r="K353" s="5" t="n">
        <v>24.4306049822064</v>
      </c>
    </row>
    <row r="354" customFormat="false" ht="13.2" hidden="false" customHeight="false" outlineLevel="0" collapsed="false">
      <c r="A354" s="2" t="n">
        <v>3831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75</v>
      </c>
      <c r="H354" s="15" t="s">
        <v>164</v>
      </c>
      <c r="I354" s="4" t="n">
        <v>562</v>
      </c>
      <c r="J354" s="4" t="n">
        <v>15270</v>
      </c>
      <c r="K354" s="5" t="n">
        <v>27.1708185053381</v>
      </c>
    </row>
    <row r="355" customFormat="false" ht="13.2" hidden="false" customHeight="false" outlineLevel="0" collapsed="false">
      <c r="A355" s="2" t="n">
        <v>3832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75</v>
      </c>
      <c r="H355" s="15" t="s">
        <v>68</v>
      </c>
      <c r="I355" s="4" t="n">
        <v>562</v>
      </c>
      <c r="J355" s="4" t="n">
        <v>18240</v>
      </c>
      <c r="K355" s="5" t="n">
        <v>32.4555160142349</v>
      </c>
    </row>
    <row r="356" customFormat="false" ht="13.2" hidden="false" customHeight="false" outlineLevel="0" collapsed="false">
      <c r="A356" s="2" t="n">
        <v>3833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75</v>
      </c>
      <c r="H356" s="15" t="s">
        <v>16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834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75</v>
      </c>
      <c r="H357" s="15" t="s">
        <v>107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835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75</v>
      </c>
      <c r="H358" s="15" t="s">
        <v>22</v>
      </c>
      <c r="I358" s="4" t="n">
        <v>1337</v>
      </c>
      <c r="J358" s="4" t="n">
        <v>19240</v>
      </c>
      <c r="K358" s="5" t="n">
        <v>14.3904263275991</v>
      </c>
    </row>
    <row r="359" customFormat="false" ht="13.2" hidden="false" customHeight="false" outlineLevel="0" collapsed="false">
      <c r="A359" s="2" t="n">
        <v>3836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93</v>
      </c>
      <c r="I359" s="4" t="n">
        <v>1150</v>
      </c>
      <c r="J359" s="4" t="n">
        <v>38240</v>
      </c>
      <c r="K359" s="5" t="n">
        <v>33.2521739130435</v>
      </c>
    </row>
    <row r="360" customFormat="false" ht="13.2" hidden="false" customHeight="false" outlineLevel="0" collapsed="false">
      <c r="A360" s="2" t="n">
        <v>3837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83</v>
      </c>
      <c r="I360" s="4" t="n">
        <v>962</v>
      </c>
      <c r="J360" s="4" t="n">
        <v>19780</v>
      </c>
      <c r="K360" s="5" t="n">
        <v>20.5613305613306</v>
      </c>
    </row>
    <row r="361" customFormat="false" ht="13.2" hidden="false" customHeight="false" outlineLevel="0" collapsed="false">
      <c r="A361" s="2" t="n">
        <v>3838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161</v>
      </c>
      <c r="I361" s="4" t="n">
        <v>962</v>
      </c>
      <c r="J361" s="4" t="n">
        <v>30840</v>
      </c>
      <c r="K361" s="5" t="n">
        <v>32.0582120582121</v>
      </c>
    </row>
    <row r="362" customFormat="false" ht="13.2" hidden="false" customHeight="false" outlineLevel="0" collapsed="false">
      <c r="A362" s="2" t="n">
        <v>3839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162</v>
      </c>
      <c r="I362" s="4" t="n">
        <v>962</v>
      </c>
      <c r="J362" s="4" t="n">
        <v>33840</v>
      </c>
      <c r="K362" s="5" t="n">
        <v>35.1767151767152</v>
      </c>
    </row>
    <row r="363" customFormat="false" ht="13.2" hidden="false" customHeight="false" outlineLevel="0" collapsed="false">
      <c r="A363" s="2" t="n">
        <v>3840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76</v>
      </c>
      <c r="H363" s="15" t="s">
        <v>47</v>
      </c>
      <c r="I363" s="4" t="n">
        <v>562</v>
      </c>
      <c r="J363" s="4" t="n">
        <v>11640</v>
      </c>
      <c r="K363" s="5" t="n">
        <v>20.711743772242</v>
      </c>
    </row>
    <row r="364" customFormat="false" ht="13.2" hidden="false" customHeight="false" outlineLevel="0" collapsed="false">
      <c r="A364" s="2" t="n">
        <v>3841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76</v>
      </c>
      <c r="H364" s="15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2" hidden="false" customHeight="false" outlineLevel="0" collapsed="false">
      <c r="A365" s="2" t="n">
        <v>3842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76</v>
      </c>
      <c r="H365" s="15" t="s">
        <v>163</v>
      </c>
      <c r="I365" s="4" t="n">
        <v>562</v>
      </c>
      <c r="J365" s="4" t="n">
        <v>13730</v>
      </c>
      <c r="K365" s="5" t="n">
        <v>24.4306049822064</v>
      </c>
    </row>
    <row r="366" customFormat="false" ht="13.2" hidden="false" customHeight="false" outlineLevel="0" collapsed="false">
      <c r="A366" s="2" t="n">
        <v>3843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76</v>
      </c>
      <c r="H366" s="15" t="s">
        <v>164</v>
      </c>
      <c r="I366" s="4" t="n">
        <v>562</v>
      </c>
      <c r="J366" s="4" t="n">
        <v>15270</v>
      </c>
      <c r="K366" s="5" t="n">
        <v>27.1708185053381</v>
      </c>
    </row>
    <row r="367" customFormat="false" ht="13.2" hidden="false" customHeight="false" outlineLevel="0" collapsed="false">
      <c r="A367" s="2" t="n">
        <v>3844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76</v>
      </c>
      <c r="H367" s="15" t="s">
        <v>68</v>
      </c>
      <c r="I367" s="4" t="n">
        <v>562</v>
      </c>
      <c r="J367" s="4" t="n">
        <v>18240</v>
      </c>
      <c r="K367" s="5" t="n">
        <v>32.4555160142349</v>
      </c>
    </row>
    <row r="368" customFormat="false" ht="13.2" hidden="false" customHeight="false" outlineLevel="0" collapsed="false">
      <c r="A368" s="2" t="n">
        <v>3845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76</v>
      </c>
      <c r="H368" s="15" t="s">
        <v>166</v>
      </c>
      <c r="I368" s="4" t="n">
        <v>1525</v>
      </c>
      <c r="J368" s="4" t="n">
        <v>44940</v>
      </c>
      <c r="K368" s="5" t="n">
        <v>29.4688524590164</v>
      </c>
    </row>
    <row r="369" customFormat="false" ht="13.2" hidden="false" customHeight="false" outlineLevel="0" collapsed="false">
      <c r="A369" s="2" t="n">
        <v>3846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76</v>
      </c>
      <c r="H369" s="15" t="s">
        <v>107</v>
      </c>
      <c r="I369" s="4" t="n">
        <v>1337</v>
      </c>
      <c r="J369" s="4" t="n">
        <v>34040</v>
      </c>
      <c r="K369" s="5" t="n">
        <v>25.4599850411369</v>
      </c>
    </row>
    <row r="370" customFormat="false" ht="13.2" hidden="false" customHeight="false" outlineLevel="0" collapsed="false">
      <c r="A370" s="2" t="n">
        <v>3847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76</v>
      </c>
      <c r="H370" s="15" t="s">
        <v>22</v>
      </c>
      <c r="I370" s="4" t="n">
        <v>1337</v>
      </c>
      <c r="J370" s="4" t="n">
        <v>19240</v>
      </c>
      <c r="K370" s="5" t="n">
        <v>14.3904263275991</v>
      </c>
    </row>
    <row r="371" customFormat="false" ht="13.2" hidden="false" customHeight="false" outlineLevel="0" collapsed="false">
      <c r="A371" s="2" t="n">
        <v>3848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93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849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162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850</v>
      </c>
      <c r="B373" s="15" t="s">
        <v>19</v>
      </c>
      <c r="C373" s="15" t="s">
        <v>91</v>
      </c>
      <c r="D373" s="3" t="n">
        <v>0.315972222222222</v>
      </c>
      <c r="E373" s="3" t="n">
        <v>0.361111111111111</v>
      </c>
      <c r="G373" s="1" t="s">
        <v>177</v>
      </c>
      <c r="H373" s="15" t="s">
        <v>47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51</v>
      </c>
      <c r="B374" s="15" t="s">
        <v>19</v>
      </c>
      <c r="C374" s="15" t="s">
        <v>91</v>
      </c>
      <c r="D374" s="3" t="n">
        <v>0.315972222222222</v>
      </c>
      <c r="E374" s="3" t="n">
        <v>0.361111111111111</v>
      </c>
      <c r="G374" s="1" t="s">
        <v>177</v>
      </c>
      <c r="H374" s="15" t="s">
        <v>26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52</v>
      </c>
      <c r="B375" s="15" t="s">
        <v>19</v>
      </c>
      <c r="C375" s="15" t="s">
        <v>91</v>
      </c>
      <c r="D375" s="3" t="n">
        <v>0.315972222222222</v>
      </c>
      <c r="E375" s="3" t="n">
        <v>0.361111111111111</v>
      </c>
      <c r="G375" s="1" t="s">
        <v>177</v>
      </c>
      <c r="H375" s="15" t="s">
        <v>163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53</v>
      </c>
      <c r="B376" s="15" t="s">
        <v>19</v>
      </c>
      <c r="C376" s="15" t="s">
        <v>91</v>
      </c>
      <c r="D376" s="3" t="n">
        <v>0.315972222222222</v>
      </c>
      <c r="E376" s="3" t="n">
        <v>0.361111111111111</v>
      </c>
      <c r="G376" s="1" t="s">
        <v>177</v>
      </c>
      <c r="H376" s="15" t="s">
        <v>164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54</v>
      </c>
      <c r="B377" s="15" t="s">
        <v>19</v>
      </c>
      <c r="C377" s="15" t="s">
        <v>91</v>
      </c>
      <c r="D377" s="3" t="n">
        <v>0.315972222222222</v>
      </c>
      <c r="E377" s="3" t="n">
        <v>0.361111111111111</v>
      </c>
      <c r="G377" s="1" t="s">
        <v>177</v>
      </c>
      <c r="H377" s="15" t="s">
        <v>68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55</v>
      </c>
      <c r="B378" s="15" t="s">
        <v>19</v>
      </c>
      <c r="C378" s="15" t="s">
        <v>91</v>
      </c>
      <c r="D378" s="3" t="n">
        <v>0.315972222222222</v>
      </c>
      <c r="E378" s="3" t="n">
        <v>0.361111111111111</v>
      </c>
      <c r="G378" s="1" t="s">
        <v>177</v>
      </c>
      <c r="H378" s="15" t="s">
        <v>166</v>
      </c>
      <c r="I378" s="4" t="n">
        <v>1270</v>
      </c>
      <c r="J378" s="4" t="n">
        <v>37440</v>
      </c>
      <c r="K378" s="5" t="n">
        <v>29.4803149606299</v>
      </c>
    </row>
    <row r="379" customFormat="false" ht="13.2" hidden="false" customHeight="false" outlineLevel="0" collapsed="false">
      <c r="A379" s="2" t="n">
        <v>3856</v>
      </c>
      <c r="B379" s="15" t="s">
        <v>19</v>
      </c>
      <c r="C379" s="15" t="s">
        <v>91</v>
      </c>
      <c r="D379" s="3" t="n">
        <v>0.315972222222222</v>
      </c>
      <c r="E379" s="3" t="n">
        <v>0.361111111111111</v>
      </c>
      <c r="G379" s="1" t="s">
        <v>177</v>
      </c>
      <c r="H379" s="15" t="s">
        <v>107</v>
      </c>
      <c r="I379" s="4" t="n">
        <v>1125</v>
      </c>
      <c r="J379" s="4" t="n">
        <v>26040</v>
      </c>
      <c r="K379" s="5" t="n">
        <v>23.1466666666667</v>
      </c>
    </row>
    <row r="380" customFormat="false" ht="13.2" hidden="false" customHeight="false" outlineLevel="0" collapsed="false">
      <c r="A380" s="2" t="n">
        <v>3857</v>
      </c>
      <c r="B380" s="15" t="s">
        <v>19</v>
      </c>
      <c r="C380" s="15" t="s">
        <v>91</v>
      </c>
      <c r="D380" s="3" t="n">
        <v>0.315972222222222</v>
      </c>
      <c r="E380" s="3" t="n">
        <v>0.361111111111111</v>
      </c>
      <c r="G380" s="1" t="s">
        <v>177</v>
      </c>
      <c r="H380" s="15" t="s">
        <v>22</v>
      </c>
      <c r="I380" s="4" t="n">
        <v>1125</v>
      </c>
      <c r="J380" s="4" t="n">
        <v>18940</v>
      </c>
      <c r="K380" s="5" t="n">
        <v>16.8355555555556</v>
      </c>
    </row>
    <row r="381" customFormat="false" ht="13.2" hidden="false" customHeight="false" outlineLevel="0" collapsed="false">
      <c r="A381" s="2" t="n">
        <v>3858</v>
      </c>
      <c r="B381" s="15" t="s">
        <v>19</v>
      </c>
      <c r="C381" s="15" t="s">
        <v>91</v>
      </c>
      <c r="D381" s="3" t="n">
        <v>0.375</v>
      </c>
      <c r="E381" s="3" t="n">
        <v>0.423611111111111</v>
      </c>
      <c r="G381" s="1" t="s">
        <v>178</v>
      </c>
      <c r="H381" s="15" t="s">
        <v>93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859</v>
      </c>
      <c r="B382" s="15" t="s">
        <v>19</v>
      </c>
      <c r="C382" s="15" t="s">
        <v>91</v>
      </c>
      <c r="D382" s="3" t="n">
        <v>0.375</v>
      </c>
      <c r="E382" s="3" t="n">
        <v>0.423611111111111</v>
      </c>
      <c r="G382" s="1" t="s">
        <v>178</v>
      </c>
      <c r="H382" s="15" t="s">
        <v>162</v>
      </c>
      <c r="I382" s="4" t="n">
        <v>835</v>
      </c>
      <c r="J382" s="4" t="n">
        <v>27040</v>
      </c>
      <c r="K382" s="5" t="n">
        <v>32.3832335329341</v>
      </c>
    </row>
    <row r="383" customFormat="false" ht="13.2" hidden="false" customHeight="false" outlineLevel="0" collapsed="false">
      <c r="A383" s="2" t="n">
        <v>3860</v>
      </c>
      <c r="B383" s="15" t="s">
        <v>19</v>
      </c>
      <c r="C383" s="15" t="s">
        <v>91</v>
      </c>
      <c r="D383" s="3" t="n">
        <v>0.375</v>
      </c>
      <c r="E383" s="3" t="n">
        <v>0.423611111111111</v>
      </c>
      <c r="G383" s="1" t="s">
        <v>178</v>
      </c>
      <c r="H383" s="15" t="s">
        <v>47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861</v>
      </c>
      <c r="B384" s="15" t="s">
        <v>19</v>
      </c>
      <c r="C384" s="15" t="s">
        <v>91</v>
      </c>
      <c r="D384" s="3" t="n">
        <v>0.375</v>
      </c>
      <c r="E384" s="3" t="n">
        <v>0.423611111111111</v>
      </c>
      <c r="G384" s="1" t="s">
        <v>178</v>
      </c>
      <c r="H384" s="15" t="s">
        <v>26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62</v>
      </c>
      <c r="B385" s="15" t="s">
        <v>19</v>
      </c>
      <c r="C385" s="15" t="s">
        <v>91</v>
      </c>
      <c r="D385" s="3" t="n">
        <v>0.375</v>
      </c>
      <c r="E385" s="3" t="n">
        <v>0.423611111111111</v>
      </c>
      <c r="G385" s="1" t="s">
        <v>178</v>
      </c>
      <c r="H385" s="15" t="s">
        <v>163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63</v>
      </c>
      <c r="B386" s="15" t="s">
        <v>19</v>
      </c>
      <c r="C386" s="15" t="s">
        <v>91</v>
      </c>
      <c r="D386" s="3" t="n">
        <v>0.375</v>
      </c>
      <c r="E386" s="3" t="n">
        <v>0.423611111111111</v>
      </c>
      <c r="G386" s="1" t="s">
        <v>178</v>
      </c>
      <c r="H386" s="15" t="s">
        <v>164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64</v>
      </c>
      <c r="B387" s="15" t="s">
        <v>19</v>
      </c>
      <c r="C387" s="15" t="s">
        <v>91</v>
      </c>
      <c r="D387" s="3" t="n">
        <v>0.375</v>
      </c>
      <c r="E387" s="3" t="n">
        <v>0.423611111111111</v>
      </c>
      <c r="G387" s="1" t="s">
        <v>178</v>
      </c>
      <c r="H387" s="15" t="s">
        <v>68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65</v>
      </c>
      <c r="B388" s="15" t="s">
        <v>19</v>
      </c>
      <c r="C388" s="15" t="s">
        <v>91</v>
      </c>
      <c r="D388" s="3" t="n">
        <v>0.517361111111111</v>
      </c>
      <c r="E388" s="3" t="n">
        <v>0.565972222222222</v>
      </c>
      <c r="G388" s="1" t="s">
        <v>179</v>
      </c>
      <c r="H388" s="15" t="s">
        <v>93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866</v>
      </c>
      <c r="B389" s="15" t="s">
        <v>19</v>
      </c>
      <c r="C389" s="15" t="s">
        <v>91</v>
      </c>
      <c r="D389" s="3" t="n">
        <v>0.517361111111111</v>
      </c>
      <c r="E389" s="3" t="n">
        <v>0.565972222222222</v>
      </c>
      <c r="G389" s="1" t="s">
        <v>179</v>
      </c>
      <c r="H389" s="15" t="s">
        <v>162</v>
      </c>
      <c r="I389" s="4" t="n">
        <v>835</v>
      </c>
      <c r="J389" s="4" t="n">
        <v>27040</v>
      </c>
      <c r="K389" s="5" t="n">
        <v>32.3832335329341</v>
      </c>
    </row>
    <row r="390" customFormat="false" ht="13.2" hidden="false" customHeight="false" outlineLevel="0" collapsed="false">
      <c r="A390" s="2" t="n">
        <v>3867</v>
      </c>
      <c r="B390" s="15" t="s">
        <v>19</v>
      </c>
      <c r="C390" s="15" t="s">
        <v>91</v>
      </c>
      <c r="D390" s="3" t="n">
        <v>0.517361111111111</v>
      </c>
      <c r="E390" s="3" t="n">
        <v>0.565972222222222</v>
      </c>
      <c r="G390" s="1" t="s">
        <v>179</v>
      </c>
      <c r="H390" s="15" t="s">
        <v>47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68</v>
      </c>
      <c r="B391" s="15" t="s">
        <v>19</v>
      </c>
      <c r="C391" s="15" t="s">
        <v>91</v>
      </c>
      <c r="D391" s="3" t="n">
        <v>0.517361111111111</v>
      </c>
      <c r="E391" s="3" t="n">
        <v>0.565972222222222</v>
      </c>
      <c r="G391" s="1" t="s">
        <v>179</v>
      </c>
      <c r="H391" s="15" t="s">
        <v>26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69</v>
      </c>
      <c r="B392" s="15" t="s">
        <v>19</v>
      </c>
      <c r="C392" s="15" t="s">
        <v>91</v>
      </c>
      <c r="D392" s="3" t="n">
        <v>0.517361111111111</v>
      </c>
      <c r="E392" s="3" t="n">
        <v>0.565972222222222</v>
      </c>
      <c r="G392" s="1" t="s">
        <v>179</v>
      </c>
      <c r="H392" s="15" t="s">
        <v>163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70</v>
      </c>
      <c r="B393" s="15" t="s">
        <v>19</v>
      </c>
      <c r="C393" s="15" t="s">
        <v>91</v>
      </c>
      <c r="D393" s="3" t="n">
        <v>0.517361111111111</v>
      </c>
      <c r="E393" s="3" t="n">
        <v>0.565972222222222</v>
      </c>
      <c r="G393" s="1" t="s">
        <v>179</v>
      </c>
      <c r="H393" s="15" t="s">
        <v>164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71</v>
      </c>
      <c r="B394" s="15" t="s">
        <v>19</v>
      </c>
      <c r="C394" s="15" t="s">
        <v>91</v>
      </c>
      <c r="D394" s="3" t="n">
        <v>0.517361111111111</v>
      </c>
      <c r="E394" s="3" t="n">
        <v>0.565972222222222</v>
      </c>
      <c r="G394" s="1" t="s">
        <v>179</v>
      </c>
      <c r="H394" s="15" t="s">
        <v>68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72</v>
      </c>
      <c r="B395" s="15" t="s">
        <v>19</v>
      </c>
      <c r="C395" s="15" t="s">
        <v>91</v>
      </c>
      <c r="D395" s="3" t="n">
        <v>0.652777777777778</v>
      </c>
      <c r="E395" s="3" t="n">
        <v>0.701388888888889</v>
      </c>
      <c r="G395" s="1" t="s">
        <v>180</v>
      </c>
      <c r="H395" s="15" t="s">
        <v>93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873</v>
      </c>
      <c r="B396" s="15" t="s">
        <v>19</v>
      </c>
      <c r="C396" s="15" t="s">
        <v>91</v>
      </c>
      <c r="D396" s="3" t="n">
        <v>0.652777777777778</v>
      </c>
      <c r="E396" s="3" t="n">
        <v>0.701388888888889</v>
      </c>
      <c r="G396" s="1" t="s">
        <v>180</v>
      </c>
      <c r="H396" s="15" t="s">
        <v>162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874</v>
      </c>
      <c r="B397" s="15" t="s">
        <v>19</v>
      </c>
      <c r="C397" s="15" t="s">
        <v>91</v>
      </c>
      <c r="D397" s="3" t="n">
        <v>0.652777777777778</v>
      </c>
      <c r="E397" s="3" t="n">
        <v>0.701388888888889</v>
      </c>
      <c r="G397" s="1" t="s">
        <v>180</v>
      </c>
      <c r="H397" s="15" t="s">
        <v>47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75</v>
      </c>
      <c r="B398" s="15" t="s">
        <v>19</v>
      </c>
      <c r="C398" s="15" t="s">
        <v>91</v>
      </c>
      <c r="D398" s="3" t="n">
        <v>0.652777777777778</v>
      </c>
      <c r="E398" s="3" t="n">
        <v>0.701388888888889</v>
      </c>
      <c r="G398" s="1" t="s">
        <v>180</v>
      </c>
      <c r="H398" s="15" t="s">
        <v>26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76</v>
      </c>
      <c r="B399" s="15" t="s">
        <v>19</v>
      </c>
      <c r="C399" s="15" t="s">
        <v>91</v>
      </c>
      <c r="D399" s="3" t="n">
        <v>0.652777777777778</v>
      </c>
      <c r="E399" s="3" t="n">
        <v>0.701388888888889</v>
      </c>
      <c r="G399" s="1" t="s">
        <v>180</v>
      </c>
      <c r="H399" s="15" t="s">
        <v>163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77</v>
      </c>
      <c r="B400" s="15" t="s">
        <v>19</v>
      </c>
      <c r="C400" s="15" t="s">
        <v>91</v>
      </c>
      <c r="D400" s="3" t="n">
        <v>0.652777777777778</v>
      </c>
      <c r="E400" s="3" t="n">
        <v>0.701388888888889</v>
      </c>
      <c r="G400" s="1" t="s">
        <v>180</v>
      </c>
      <c r="H400" s="15" t="s">
        <v>164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78</v>
      </c>
      <c r="B401" s="15" t="s">
        <v>19</v>
      </c>
      <c r="C401" s="15" t="s">
        <v>91</v>
      </c>
      <c r="D401" s="3" t="n">
        <v>0.652777777777778</v>
      </c>
      <c r="E401" s="3" t="n">
        <v>0.701388888888889</v>
      </c>
      <c r="G401" s="1" t="s">
        <v>180</v>
      </c>
      <c r="H401" s="15" t="s">
        <v>68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79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93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80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162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81</v>
      </c>
      <c r="B404" s="15" t="s">
        <v>19</v>
      </c>
      <c r="C404" s="15" t="s">
        <v>91</v>
      </c>
      <c r="D404" s="3" t="n">
        <v>0.725694444444445</v>
      </c>
      <c r="E404" s="3" t="n">
        <v>0.770833333333333</v>
      </c>
      <c r="G404" s="1" t="s">
        <v>181</v>
      </c>
      <c r="H404" s="15" t="s">
        <v>47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82</v>
      </c>
      <c r="B405" s="15" t="s">
        <v>19</v>
      </c>
      <c r="C405" s="15" t="s">
        <v>91</v>
      </c>
      <c r="D405" s="3" t="n">
        <v>0.725694444444445</v>
      </c>
      <c r="E405" s="3" t="n">
        <v>0.770833333333333</v>
      </c>
      <c r="G405" s="1" t="s">
        <v>181</v>
      </c>
      <c r="H405" s="15" t="s">
        <v>26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83</v>
      </c>
      <c r="B406" s="15" t="s">
        <v>19</v>
      </c>
      <c r="C406" s="15" t="s">
        <v>91</v>
      </c>
      <c r="D406" s="3" t="n">
        <v>0.725694444444445</v>
      </c>
      <c r="E406" s="3" t="n">
        <v>0.770833333333333</v>
      </c>
      <c r="G406" s="1" t="s">
        <v>181</v>
      </c>
      <c r="H406" s="15" t="s">
        <v>163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84</v>
      </c>
      <c r="B407" s="15" t="s">
        <v>19</v>
      </c>
      <c r="C407" s="15" t="s">
        <v>91</v>
      </c>
      <c r="D407" s="3" t="n">
        <v>0.725694444444445</v>
      </c>
      <c r="E407" s="3" t="n">
        <v>0.770833333333333</v>
      </c>
      <c r="G407" s="1" t="s">
        <v>181</v>
      </c>
      <c r="H407" s="15" t="s">
        <v>164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85</v>
      </c>
      <c r="B408" s="15" t="s">
        <v>19</v>
      </c>
      <c r="C408" s="15" t="s">
        <v>91</v>
      </c>
      <c r="D408" s="3" t="n">
        <v>0.725694444444445</v>
      </c>
      <c r="E408" s="3" t="n">
        <v>0.770833333333333</v>
      </c>
      <c r="G408" s="1" t="s">
        <v>181</v>
      </c>
      <c r="H408" s="15" t="s">
        <v>68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86</v>
      </c>
      <c r="B409" s="15" t="s">
        <v>19</v>
      </c>
      <c r="C409" s="15" t="s">
        <v>91</v>
      </c>
      <c r="D409" s="3" t="n">
        <v>0.725694444444445</v>
      </c>
      <c r="E409" s="3" t="n">
        <v>0.770833333333333</v>
      </c>
      <c r="G409" s="1" t="s">
        <v>181</v>
      </c>
      <c r="H409" s="15" t="s">
        <v>166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87</v>
      </c>
      <c r="B410" s="15" t="s">
        <v>19</v>
      </c>
      <c r="C410" s="15" t="s">
        <v>91</v>
      </c>
      <c r="D410" s="3" t="n">
        <v>0.725694444444445</v>
      </c>
      <c r="E410" s="3" t="n">
        <v>0.770833333333333</v>
      </c>
      <c r="G410" s="1" t="s">
        <v>181</v>
      </c>
      <c r="H410" s="15" t="s">
        <v>107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88</v>
      </c>
      <c r="B411" s="15" t="s">
        <v>19</v>
      </c>
      <c r="C411" s="15" t="s">
        <v>91</v>
      </c>
      <c r="D411" s="3" t="n">
        <v>0.725694444444445</v>
      </c>
      <c r="E411" s="3" t="n">
        <v>0.770833333333333</v>
      </c>
      <c r="G411" s="1" t="s">
        <v>181</v>
      </c>
      <c r="H411" s="15" t="s">
        <v>22</v>
      </c>
      <c r="I411" s="4" t="n">
        <v>1125</v>
      </c>
      <c r="J411" s="4" t="n">
        <v>18940</v>
      </c>
      <c r="K411" s="5" t="n">
        <v>16.8355555555556</v>
      </c>
    </row>
    <row r="412" customFormat="false" ht="13.2" hidden="false" customHeight="false" outlineLevel="0" collapsed="false">
      <c r="A412" s="2" t="n">
        <v>3889</v>
      </c>
      <c r="B412" s="15" t="s">
        <v>19</v>
      </c>
      <c r="C412" s="15" t="s">
        <v>91</v>
      </c>
      <c r="D412" s="3" t="n">
        <v>0.770833333333333</v>
      </c>
      <c r="E412" s="3" t="n">
        <v>0.815972222222222</v>
      </c>
      <c r="G412" s="1" t="s">
        <v>182</v>
      </c>
      <c r="H412" s="15" t="s">
        <v>93</v>
      </c>
      <c r="I412" s="4" t="n">
        <v>980</v>
      </c>
      <c r="J412" s="4" t="n">
        <v>30840</v>
      </c>
      <c r="K412" s="5" t="n">
        <v>31.469387755102</v>
      </c>
    </row>
    <row r="413" customFormat="false" ht="13.2" hidden="false" customHeight="false" outlineLevel="0" collapsed="false">
      <c r="A413" s="2" t="n">
        <v>3890</v>
      </c>
      <c r="B413" s="15" t="s">
        <v>19</v>
      </c>
      <c r="C413" s="15" t="s">
        <v>91</v>
      </c>
      <c r="D413" s="3" t="n">
        <v>0.770833333333333</v>
      </c>
      <c r="E413" s="3" t="n">
        <v>0.815972222222222</v>
      </c>
      <c r="G413" s="1" t="s">
        <v>182</v>
      </c>
      <c r="H413" s="15" t="s">
        <v>162</v>
      </c>
      <c r="I413" s="4" t="n">
        <v>835</v>
      </c>
      <c r="J413" s="4" t="n">
        <v>27040</v>
      </c>
      <c r="K413" s="5" t="n">
        <v>32.3832335329341</v>
      </c>
    </row>
    <row r="414" customFormat="false" ht="13.2" hidden="false" customHeight="false" outlineLevel="0" collapsed="false">
      <c r="A414" s="2" t="n">
        <v>3891</v>
      </c>
      <c r="B414" s="15" t="s">
        <v>19</v>
      </c>
      <c r="C414" s="15" t="s">
        <v>91</v>
      </c>
      <c r="D414" s="3" t="n">
        <v>0.770833333333333</v>
      </c>
      <c r="E414" s="3" t="n">
        <v>0.815972222222222</v>
      </c>
      <c r="G414" s="1" t="s">
        <v>182</v>
      </c>
      <c r="H414" s="15" t="s">
        <v>47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92</v>
      </c>
      <c r="B415" s="15" t="s">
        <v>19</v>
      </c>
      <c r="C415" s="15" t="s">
        <v>91</v>
      </c>
      <c r="D415" s="3" t="n">
        <v>0.770833333333333</v>
      </c>
      <c r="E415" s="3" t="n">
        <v>0.815972222222222</v>
      </c>
      <c r="G415" s="1" t="s">
        <v>182</v>
      </c>
      <c r="H415" s="15" t="s">
        <v>26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93</v>
      </c>
      <c r="B416" s="15" t="s">
        <v>19</v>
      </c>
      <c r="C416" s="15" t="s">
        <v>91</v>
      </c>
      <c r="D416" s="3" t="n">
        <v>0.770833333333333</v>
      </c>
      <c r="E416" s="3" t="n">
        <v>0.815972222222222</v>
      </c>
      <c r="G416" s="1" t="s">
        <v>182</v>
      </c>
      <c r="H416" s="15" t="s">
        <v>163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94</v>
      </c>
      <c r="B417" s="15" t="s">
        <v>19</v>
      </c>
      <c r="C417" s="15" t="s">
        <v>91</v>
      </c>
      <c r="D417" s="3" t="n">
        <v>0.770833333333333</v>
      </c>
      <c r="E417" s="3" t="n">
        <v>0.815972222222222</v>
      </c>
      <c r="G417" s="1" t="s">
        <v>182</v>
      </c>
      <c r="H417" s="15" t="s">
        <v>164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95</v>
      </c>
      <c r="B418" s="15" t="s">
        <v>19</v>
      </c>
      <c r="C418" s="15" t="s">
        <v>91</v>
      </c>
      <c r="D418" s="3" t="n">
        <v>0.770833333333333</v>
      </c>
      <c r="E418" s="3" t="n">
        <v>0.815972222222222</v>
      </c>
      <c r="G418" s="1" t="s">
        <v>182</v>
      </c>
      <c r="H418" s="15" t="s">
        <v>68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96</v>
      </c>
      <c r="B419" s="15" t="s">
        <v>19</v>
      </c>
      <c r="C419" s="15" t="s">
        <v>91</v>
      </c>
      <c r="D419" s="3" t="n">
        <v>0.770833333333333</v>
      </c>
      <c r="E419" s="3" t="n">
        <v>0.815972222222222</v>
      </c>
      <c r="G419" s="1" t="s">
        <v>182</v>
      </c>
      <c r="H419" s="15" t="s">
        <v>166</v>
      </c>
      <c r="I419" s="4" t="n">
        <v>1270</v>
      </c>
      <c r="J419" s="4" t="n">
        <v>37440</v>
      </c>
      <c r="K419" s="5" t="n">
        <v>29.4803149606299</v>
      </c>
    </row>
    <row r="420" customFormat="false" ht="13.2" hidden="false" customHeight="false" outlineLevel="0" collapsed="false">
      <c r="A420" s="2" t="n">
        <v>3897</v>
      </c>
      <c r="B420" s="15" t="s">
        <v>19</v>
      </c>
      <c r="C420" s="15" t="s">
        <v>91</v>
      </c>
      <c r="D420" s="3" t="n">
        <v>0.770833333333333</v>
      </c>
      <c r="E420" s="3" t="n">
        <v>0.815972222222222</v>
      </c>
      <c r="G420" s="1" t="s">
        <v>182</v>
      </c>
      <c r="H420" s="15" t="s">
        <v>107</v>
      </c>
      <c r="I420" s="4" t="n">
        <v>1125</v>
      </c>
      <c r="J420" s="4" t="n">
        <v>26040</v>
      </c>
      <c r="K420" s="5" t="n">
        <v>23.1466666666667</v>
      </c>
    </row>
    <row r="421" customFormat="false" ht="13.2" hidden="false" customHeight="false" outlineLevel="0" collapsed="false">
      <c r="A421" s="2" t="n">
        <v>3898</v>
      </c>
      <c r="B421" s="15" t="s">
        <v>19</v>
      </c>
      <c r="C421" s="15" t="s">
        <v>91</v>
      </c>
      <c r="D421" s="3" t="n">
        <v>0.770833333333333</v>
      </c>
      <c r="E421" s="3" t="n">
        <v>0.815972222222222</v>
      </c>
      <c r="G421" s="1" t="s">
        <v>182</v>
      </c>
      <c r="H421" s="15" t="s">
        <v>22</v>
      </c>
      <c r="I421" s="4" t="n">
        <v>1125</v>
      </c>
      <c r="J421" s="4" t="n">
        <v>18940</v>
      </c>
      <c r="K421" s="5" t="n">
        <v>16.8355555555556</v>
      </c>
    </row>
    <row r="422" customFormat="false" ht="13.2" hidden="false" customHeight="false" outlineLevel="0" collapsed="false">
      <c r="A422" s="2" t="n">
        <v>3899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93</v>
      </c>
      <c r="I422" s="4" t="n">
        <v>1388</v>
      </c>
      <c r="J422" s="4" t="n">
        <v>35440</v>
      </c>
      <c r="K422" s="5" t="n">
        <v>25.5331412103746</v>
      </c>
    </row>
    <row r="423" customFormat="false" ht="13.2" hidden="false" customHeight="false" outlineLevel="0" collapsed="false">
      <c r="A423" s="2" t="n">
        <v>3900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83</v>
      </c>
      <c r="H423" s="15" t="s">
        <v>161</v>
      </c>
      <c r="I423" s="4" t="n">
        <v>1141</v>
      </c>
      <c r="J423" s="4" t="n">
        <v>30740</v>
      </c>
      <c r="K423" s="5" t="n">
        <v>26.9412795793164</v>
      </c>
    </row>
    <row r="424" customFormat="false" ht="13.2" hidden="false" customHeight="false" outlineLevel="0" collapsed="false">
      <c r="A424" s="2" t="n">
        <v>3901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83</v>
      </c>
      <c r="H424" s="15" t="s">
        <v>162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02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83</v>
      </c>
      <c r="H425" s="15" t="s">
        <v>68</v>
      </c>
      <c r="I425" s="4" t="n">
        <v>741</v>
      </c>
      <c r="J425" s="4" t="n">
        <v>14640</v>
      </c>
      <c r="K425" s="5" t="n">
        <v>19.7570850202429</v>
      </c>
    </row>
    <row r="426" customFormat="false" ht="13.2" hidden="false" customHeight="false" outlineLevel="0" collapsed="false">
      <c r="A426" s="2" t="n">
        <v>3903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83</v>
      </c>
      <c r="H426" s="15" t="s">
        <v>166</v>
      </c>
      <c r="I426" s="4" t="n">
        <v>1882</v>
      </c>
      <c r="J426" s="4" t="n">
        <v>44240</v>
      </c>
      <c r="K426" s="5" t="n">
        <v>23.5069075451647</v>
      </c>
    </row>
    <row r="427" customFormat="false" ht="13.2" hidden="false" customHeight="false" outlineLevel="0" collapsed="false">
      <c r="A427" s="2" t="n">
        <v>3904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83</v>
      </c>
      <c r="H427" s="15" t="s">
        <v>107</v>
      </c>
      <c r="I427" s="4" t="n">
        <v>1635</v>
      </c>
      <c r="J427" s="4" t="n">
        <v>34640</v>
      </c>
      <c r="K427" s="5" t="n">
        <v>21.1865443425076</v>
      </c>
    </row>
    <row r="428" customFormat="false" ht="13.2" hidden="false" customHeight="false" outlineLevel="0" collapsed="false">
      <c r="A428" s="2" t="n">
        <v>3905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83</v>
      </c>
      <c r="H428" s="15" t="s">
        <v>22</v>
      </c>
      <c r="I428" s="4" t="n">
        <v>1635</v>
      </c>
      <c r="J428" s="4" t="n">
        <v>18540</v>
      </c>
      <c r="K428" s="5" t="n">
        <v>11.3394495412844</v>
      </c>
    </row>
    <row r="429" customFormat="false" ht="13.2" hidden="false" customHeight="false" outlineLevel="0" collapsed="false">
      <c r="A429" s="31" t="s">
        <v>184</v>
      </c>
    </row>
    <row r="430" customFormat="false" ht="13.2" hidden="false" customHeight="false" outlineLevel="0" collapsed="false">
      <c r="A430" s="2" t="n">
        <v>1621</v>
      </c>
      <c r="B430" s="15" t="s">
        <v>72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93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22</v>
      </c>
      <c r="B431" s="15" t="s">
        <v>72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83</v>
      </c>
      <c r="I431" s="4" t="n">
        <v>1252</v>
      </c>
      <c r="J431" s="4" t="n">
        <v>27520</v>
      </c>
      <c r="K431" s="5" t="n">
        <v>21.9808306709265</v>
      </c>
    </row>
    <row r="432" customFormat="false" ht="13.2" hidden="false" customHeight="false" outlineLevel="0" collapsed="false">
      <c r="A432" s="2" t="n">
        <v>1623</v>
      </c>
      <c r="B432" s="15" t="s">
        <v>72</v>
      </c>
      <c r="C432" s="15" t="s">
        <v>19</v>
      </c>
      <c r="D432" s="3" t="n">
        <v>0.302083333333333</v>
      </c>
      <c r="E432" s="3" t="n">
        <v>0.381944444444444</v>
      </c>
      <c r="G432" s="1" t="s">
        <v>185</v>
      </c>
      <c r="H432" s="15" t="s">
        <v>161</v>
      </c>
      <c r="I432" s="4" t="n">
        <v>1252</v>
      </c>
      <c r="J432" s="4" t="n">
        <v>40170</v>
      </c>
      <c r="K432" s="5" t="n">
        <v>32.0846645367412</v>
      </c>
    </row>
    <row r="433" customFormat="false" ht="13.2" hidden="false" customHeight="false" outlineLevel="0" collapsed="false">
      <c r="A433" s="2" t="n">
        <v>1624</v>
      </c>
      <c r="B433" s="15" t="s">
        <v>72</v>
      </c>
      <c r="C433" s="15" t="s">
        <v>19</v>
      </c>
      <c r="D433" s="3" t="n">
        <v>0.302083333333333</v>
      </c>
      <c r="E433" s="3" t="n">
        <v>0.381944444444444</v>
      </c>
      <c r="G433" s="1" t="s">
        <v>185</v>
      </c>
      <c r="H433" s="15" t="s">
        <v>162</v>
      </c>
      <c r="I433" s="4" t="n">
        <v>1252</v>
      </c>
      <c r="J433" s="4" t="n">
        <v>42670</v>
      </c>
      <c r="K433" s="5" t="n">
        <v>34.0814696485623</v>
      </c>
    </row>
    <row r="434" customFormat="false" ht="13.2" hidden="false" customHeight="false" outlineLevel="0" collapsed="false">
      <c r="A434" s="2" t="n">
        <v>1625</v>
      </c>
      <c r="B434" s="15" t="s">
        <v>72</v>
      </c>
      <c r="C434" s="15" t="s">
        <v>19</v>
      </c>
      <c r="D434" s="3" t="n">
        <v>0.302083333333333</v>
      </c>
      <c r="E434" s="3" t="n">
        <v>0.381944444444444</v>
      </c>
      <c r="G434" s="1" t="s">
        <v>185</v>
      </c>
      <c r="H434" s="15" t="s">
        <v>47</v>
      </c>
      <c r="I434" s="4" t="n">
        <v>852</v>
      </c>
      <c r="J434" s="4" t="n">
        <v>14980</v>
      </c>
      <c r="K434" s="5" t="n">
        <v>17.5821596244131</v>
      </c>
    </row>
    <row r="435" customFormat="false" ht="13.2" hidden="false" customHeight="false" outlineLevel="0" collapsed="false">
      <c r="A435" s="2" t="n">
        <v>1626</v>
      </c>
      <c r="B435" s="15" t="s">
        <v>72</v>
      </c>
      <c r="C435" s="15" t="s">
        <v>19</v>
      </c>
      <c r="D435" s="3" t="n">
        <v>0.302083333333333</v>
      </c>
      <c r="E435" s="3" t="n">
        <v>0.381944444444444</v>
      </c>
      <c r="G435" s="1" t="s">
        <v>185</v>
      </c>
      <c r="H435" s="15" t="s">
        <v>26</v>
      </c>
      <c r="I435" s="4" t="n">
        <v>852</v>
      </c>
      <c r="J435" s="4" t="n">
        <v>17070</v>
      </c>
      <c r="K435" s="5" t="n">
        <v>20.0352112676056</v>
      </c>
    </row>
    <row r="436" customFormat="false" ht="13.2" hidden="false" customHeight="false" outlineLevel="0" collapsed="false">
      <c r="A436" s="2" t="n">
        <v>1627</v>
      </c>
      <c r="B436" s="15" t="s">
        <v>72</v>
      </c>
      <c r="C436" s="15" t="s">
        <v>19</v>
      </c>
      <c r="D436" s="3" t="n">
        <v>0.302083333333333</v>
      </c>
      <c r="E436" s="3" t="n">
        <v>0.381944444444444</v>
      </c>
      <c r="G436" s="1" t="s">
        <v>185</v>
      </c>
      <c r="H436" s="15" t="s">
        <v>163</v>
      </c>
      <c r="I436" s="4" t="n">
        <v>852</v>
      </c>
      <c r="J436" s="4" t="n">
        <v>18720</v>
      </c>
      <c r="K436" s="5" t="n">
        <v>21.9718309859155</v>
      </c>
    </row>
    <row r="437" customFormat="false" ht="13.2" hidden="false" customHeight="false" outlineLevel="0" collapsed="false">
      <c r="A437" s="2" t="n">
        <v>1628</v>
      </c>
      <c r="B437" s="15" t="s">
        <v>72</v>
      </c>
      <c r="C437" s="15" t="s">
        <v>19</v>
      </c>
      <c r="D437" s="3" t="n">
        <v>0.302083333333333</v>
      </c>
      <c r="E437" s="3" t="n">
        <v>0.381944444444444</v>
      </c>
      <c r="G437" s="1" t="s">
        <v>185</v>
      </c>
      <c r="H437" s="15" t="s">
        <v>164</v>
      </c>
      <c r="I437" s="4" t="n">
        <v>852</v>
      </c>
      <c r="J437" s="4" t="n">
        <v>19820</v>
      </c>
      <c r="K437" s="5" t="n">
        <v>23.2629107981221</v>
      </c>
    </row>
    <row r="438" customFormat="false" ht="13.2" hidden="false" customHeight="false" outlineLevel="0" collapsed="false">
      <c r="A438" s="2" t="n">
        <v>1629</v>
      </c>
      <c r="B438" s="15" t="s">
        <v>72</v>
      </c>
      <c r="C438" s="15" t="s">
        <v>19</v>
      </c>
      <c r="D438" s="3" t="n">
        <v>0.302083333333333</v>
      </c>
      <c r="E438" s="3" t="n">
        <v>0.381944444444444</v>
      </c>
      <c r="G438" s="1" t="s">
        <v>185</v>
      </c>
      <c r="H438" s="15" t="s">
        <v>68</v>
      </c>
      <c r="I438" s="4" t="n">
        <v>852</v>
      </c>
      <c r="J438" s="4" t="n">
        <v>22020</v>
      </c>
      <c r="K438" s="5" t="n">
        <v>25.8450704225352</v>
      </c>
    </row>
    <row r="439" customFormat="false" ht="13.2" hidden="false" customHeight="false" outlineLevel="0" collapsed="false">
      <c r="A439" s="2" t="n">
        <v>1630</v>
      </c>
      <c r="B439" s="15" t="s">
        <v>72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93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31</v>
      </c>
      <c r="B440" s="15" t="s">
        <v>72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83</v>
      </c>
      <c r="I440" s="4" t="n">
        <v>1252</v>
      </c>
      <c r="J440" s="4" t="n">
        <v>27520</v>
      </c>
      <c r="K440" s="5" t="n">
        <v>21.9808306709265</v>
      </c>
    </row>
    <row r="441" customFormat="false" ht="13.2" hidden="false" customHeight="false" outlineLevel="0" collapsed="false">
      <c r="A441" s="2" t="n">
        <v>1632</v>
      </c>
      <c r="B441" s="15" t="s">
        <v>72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1</v>
      </c>
      <c r="I441" s="4" t="n">
        <v>1252</v>
      </c>
      <c r="J441" s="4" t="n">
        <v>40170</v>
      </c>
      <c r="K441" s="5" t="n">
        <v>32.0846645367412</v>
      </c>
    </row>
    <row r="442" customFormat="false" ht="13.2" hidden="false" customHeight="false" outlineLevel="0" collapsed="false">
      <c r="A442" s="2" t="n">
        <v>1633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162</v>
      </c>
      <c r="I442" s="4" t="n">
        <v>1252</v>
      </c>
      <c r="J442" s="4" t="n">
        <v>42670</v>
      </c>
      <c r="K442" s="5" t="n">
        <v>34.0814696485623</v>
      </c>
    </row>
    <row r="443" customFormat="false" ht="13.2" hidden="false" customHeight="false" outlineLevel="0" collapsed="false">
      <c r="A443" s="2" t="n">
        <v>1634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186</v>
      </c>
      <c r="H443" s="15" t="s">
        <v>47</v>
      </c>
      <c r="I443" s="4" t="n">
        <v>852</v>
      </c>
      <c r="J443" s="4" t="n">
        <v>14980</v>
      </c>
      <c r="K443" s="5" t="n">
        <v>17.5821596244131</v>
      </c>
    </row>
    <row r="444" customFormat="false" ht="13.2" hidden="false" customHeight="false" outlineLevel="0" collapsed="false">
      <c r="A444" s="2" t="n">
        <v>1635</v>
      </c>
      <c r="B444" s="15" t="s">
        <v>72</v>
      </c>
      <c r="C444" s="15" t="s">
        <v>19</v>
      </c>
      <c r="D444" s="3" t="n">
        <v>0.34375</v>
      </c>
      <c r="E444" s="3" t="n">
        <v>0.423611111111111</v>
      </c>
      <c r="G444" s="1" t="s">
        <v>186</v>
      </c>
      <c r="H444" s="15" t="s">
        <v>26</v>
      </c>
      <c r="I444" s="4" t="n">
        <v>852</v>
      </c>
      <c r="J444" s="4" t="n">
        <v>17070</v>
      </c>
      <c r="K444" s="5" t="n">
        <v>20.0352112676056</v>
      </c>
    </row>
    <row r="445" customFormat="false" ht="13.2" hidden="false" customHeight="false" outlineLevel="0" collapsed="false">
      <c r="A445" s="2" t="n">
        <v>1636</v>
      </c>
      <c r="B445" s="15" t="s">
        <v>72</v>
      </c>
      <c r="C445" s="15" t="s">
        <v>19</v>
      </c>
      <c r="D445" s="3" t="n">
        <v>0.34375</v>
      </c>
      <c r="E445" s="3" t="n">
        <v>0.423611111111111</v>
      </c>
      <c r="G445" s="1" t="s">
        <v>186</v>
      </c>
      <c r="H445" s="15" t="s">
        <v>163</v>
      </c>
      <c r="I445" s="4" t="n">
        <v>852</v>
      </c>
      <c r="J445" s="4" t="n">
        <v>18720</v>
      </c>
      <c r="K445" s="5" t="n">
        <v>21.9718309859155</v>
      </c>
    </row>
    <row r="446" customFormat="false" ht="13.2" hidden="false" customHeight="false" outlineLevel="0" collapsed="false">
      <c r="A446" s="2" t="n">
        <v>1637</v>
      </c>
      <c r="B446" s="15" t="s">
        <v>72</v>
      </c>
      <c r="C446" s="15" t="s">
        <v>19</v>
      </c>
      <c r="D446" s="3" t="n">
        <v>0.34375</v>
      </c>
      <c r="E446" s="3" t="n">
        <v>0.423611111111111</v>
      </c>
      <c r="G446" s="1" t="s">
        <v>186</v>
      </c>
      <c r="H446" s="15" t="s">
        <v>164</v>
      </c>
      <c r="I446" s="4" t="n">
        <v>852</v>
      </c>
      <c r="J446" s="4" t="n">
        <v>19820</v>
      </c>
      <c r="K446" s="5" t="n">
        <v>23.2629107981221</v>
      </c>
    </row>
    <row r="447" customFormat="false" ht="13.2" hidden="false" customHeight="false" outlineLevel="0" collapsed="false">
      <c r="A447" s="2" t="n">
        <v>1638</v>
      </c>
      <c r="B447" s="15" t="s">
        <v>72</v>
      </c>
      <c r="C447" s="15" t="s">
        <v>19</v>
      </c>
      <c r="D447" s="3" t="n">
        <v>0.34375</v>
      </c>
      <c r="E447" s="3" t="n">
        <v>0.423611111111111</v>
      </c>
      <c r="G447" s="1" t="s">
        <v>186</v>
      </c>
      <c r="H447" s="15" t="s">
        <v>68</v>
      </c>
      <c r="I447" s="4" t="n">
        <v>852</v>
      </c>
      <c r="J447" s="4" t="n">
        <v>22020</v>
      </c>
      <c r="K447" s="5" t="n">
        <v>25.8450704225352</v>
      </c>
    </row>
    <row r="448" customFormat="false" ht="13.2" hidden="false" customHeight="false" outlineLevel="0" collapsed="false">
      <c r="A448" s="2" t="n">
        <v>1639</v>
      </c>
      <c r="B448" s="15" t="s">
        <v>72</v>
      </c>
      <c r="C448" s="15" t="s">
        <v>19</v>
      </c>
      <c r="D448" s="3" t="n">
        <v>0.34375</v>
      </c>
      <c r="E448" s="3" t="n">
        <v>0.423611111111111</v>
      </c>
      <c r="G448" s="1" t="s">
        <v>186</v>
      </c>
      <c r="H448" s="15" t="s">
        <v>166</v>
      </c>
      <c r="I448" s="4" t="n">
        <v>2104</v>
      </c>
      <c r="J448" s="4" t="n">
        <v>60670</v>
      </c>
      <c r="K448" s="5" t="n">
        <v>28.8355513307985</v>
      </c>
    </row>
    <row r="449" customFormat="false" ht="13.2" hidden="false" customHeight="false" outlineLevel="0" collapsed="false">
      <c r="A449" s="2" t="n">
        <v>1640</v>
      </c>
      <c r="B449" s="15" t="s">
        <v>72</v>
      </c>
      <c r="C449" s="15" t="s">
        <v>19</v>
      </c>
      <c r="D449" s="3" t="n">
        <v>0.34375</v>
      </c>
      <c r="E449" s="3" t="n">
        <v>0.423611111111111</v>
      </c>
      <c r="G449" s="1" t="s">
        <v>186</v>
      </c>
      <c r="H449" s="15" t="s">
        <v>107</v>
      </c>
      <c r="I449" s="4" t="n">
        <v>1820</v>
      </c>
      <c r="J449" s="4" t="n">
        <v>47070</v>
      </c>
      <c r="K449" s="5" t="n">
        <v>25.8626373626374</v>
      </c>
    </row>
    <row r="450" customFormat="false" ht="13.2" hidden="false" customHeight="false" outlineLevel="0" collapsed="false">
      <c r="A450" s="2" t="n">
        <v>1641</v>
      </c>
      <c r="B450" s="15" t="s">
        <v>72</v>
      </c>
      <c r="C450" s="15" t="s">
        <v>19</v>
      </c>
      <c r="D450" s="3" t="n">
        <v>0.34375</v>
      </c>
      <c r="E450" s="3" t="n">
        <v>0.423611111111111</v>
      </c>
      <c r="G450" s="1" t="s">
        <v>186</v>
      </c>
      <c r="H450" s="15" t="s">
        <v>22</v>
      </c>
      <c r="I450" s="4" t="n">
        <v>1820</v>
      </c>
      <c r="J450" s="4" t="n">
        <v>31370</v>
      </c>
      <c r="K450" s="5" t="n">
        <v>17.2362637362637</v>
      </c>
    </row>
    <row r="451" customFormat="false" ht="13.2" hidden="false" customHeight="false" outlineLevel="0" collapsed="false">
      <c r="A451" s="2" t="n">
        <v>1642</v>
      </c>
      <c r="B451" s="15" t="s">
        <v>72</v>
      </c>
      <c r="C451" s="15" t="s">
        <v>19</v>
      </c>
      <c r="D451" s="3" t="n">
        <v>0.40625</v>
      </c>
      <c r="E451" s="3" t="n">
        <v>0.486111111111111</v>
      </c>
      <c r="G451" s="1" t="s">
        <v>247</v>
      </c>
      <c r="H451" s="15" t="s">
        <v>93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643</v>
      </c>
      <c r="B452" s="15" t="s">
        <v>72</v>
      </c>
      <c r="C452" s="15" t="s">
        <v>19</v>
      </c>
      <c r="D452" s="3" t="n">
        <v>0.40625</v>
      </c>
      <c r="E452" s="3" t="n">
        <v>0.486111111111111</v>
      </c>
      <c r="G452" s="1" t="s">
        <v>247</v>
      </c>
      <c r="H452" s="15" t="s">
        <v>83</v>
      </c>
      <c r="I452" s="4" t="n">
        <v>1252</v>
      </c>
      <c r="J452" s="4" t="n">
        <v>27520</v>
      </c>
      <c r="K452" s="5" t="n">
        <v>21.9808306709265</v>
      </c>
    </row>
    <row r="453" customFormat="false" ht="13.2" hidden="false" customHeight="false" outlineLevel="0" collapsed="false">
      <c r="A453" s="2" t="n">
        <v>1644</v>
      </c>
      <c r="B453" s="15" t="s">
        <v>72</v>
      </c>
      <c r="C453" s="15" t="s">
        <v>19</v>
      </c>
      <c r="D453" s="3" t="n">
        <v>0.40625</v>
      </c>
      <c r="E453" s="3" t="n">
        <v>0.486111111111111</v>
      </c>
      <c r="G453" s="1" t="s">
        <v>247</v>
      </c>
      <c r="H453" s="15" t="s">
        <v>161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645</v>
      </c>
      <c r="B454" s="15" t="s">
        <v>72</v>
      </c>
      <c r="C454" s="15" t="s">
        <v>19</v>
      </c>
      <c r="D454" s="3" t="n">
        <v>0.40625</v>
      </c>
      <c r="E454" s="3" t="n">
        <v>0.486111111111111</v>
      </c>
      <c r="G454" s="1" t="s">
        <v>247</v>
      </c>
      <c r="H454" s="15" t="s">
        <v>162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646</v>
      </c>
      <c r="B455" s="15" t="s">
        <v>72</v>
      </c>
      <c r="C455" s="15" t="s">
        <v>19</v>
      </c>
      <c r="D455" s="3" t="n">
        <v>0.40625</v>
      </c>
      <c r="E455" s="3" t="n">
        <v>0.486111111111111</v>
      </c>
      <c r="G455" s="1" t="s">
        <v>247</v>
      </c>
      <c r="H455" s="15" t="s">
        <v>47</v>
      </c>
      <c r="I455" s="4" t="n">
        <v>852</v>
      </c>
      <c r="J455" s="4" t="n">
        <v>16070</v>
      </c>
      <c r="K455" s="5" t="n">
        <v>18.8615023474178</v>
      </c>
    </row>
    <row r="456" customFormat="false" ht="13.2" hidden="false" customHeight="false" outlineLevel="0" collapsed="false">
      <c r="A456" s="2" t="n">
        <v>1647</v>
      </c>
      <c r="B456" s="15" t="s">
        <v>72</v>
      </c>
      <c r="C456" s="15" t="s">
        <v>19</v>
      </c>
      <c r="D456" s="3" t="n">
        <v>0.40625</v>
      </c>
      <c r="E456" s="3" t="n">
        <v>0.486111111111111</v>
      </c>
      <c r="G456" s="1" t="s">
        <v>247</v>
      </c>
      <c r="H456" s="15" t="s">
        <v>26</v>
      </c>
      <c r="I456" s="4" t="n">
        <v>852</v>
      </c>
      <c r="J456" s="4" t="n">
        <v>17070</v>
      </c>
      <c r="K456" s="5" t="n">
        <v>20.0352112676056</v>
      </c>
    </row>
    <row r="457" customFormat="false" ht="13.2" hidden="false" customHeight="false" outlineLevel="0" collapsed="false">
      <c r="A457" s="2" t="n">
        <v>1648</v>
      </c>
      <c r="B457" s="15" t="s">
        <v>72</v>
      </c>
      <c r="C457" s="15" t="s">
        <v>19</v>
      </c>
      <c r="D457" s="3" t="n">
        <v>0.40625</v>
      </c>
      <c r="E457" s="3" t="n">
        <v>0.486111111111111</v>
      </c>
      <c r="G457" s="1" t="s">
        <v>247</v>
      </c>
      <c r="H457" s="15" t="s">
        <v>163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649</v>
      </c>
      <c r="B458" s="15" t="s">
        <v>72</v>
      </c>
      <c r="C458" s="15" t="s">
        <v>19</v>
      </c>
      <c r="D458" s="3" t="n">
        <v>0.40625</v>
      </c>
      <c r="E458" s="3" t="n">
        <v>0.486111111111111</v>
      </c>
      <c r="G458" s="1" t="s">
        <v>247</v>
      </c>
      <c r="H458" s="15" t="s">
        <v>164</v>
      </c>
      <c r="I458" s="4" t="n">
        <v>852</v>
      </c>
      <c r="J458" s="4" t="n">
        <v>19820</v>
      </c>
      <c r="K458" s="5" t="n">
        <v>23.2629107981221</v>
      </c>
    </row>
    <row r="459" customFormat="false" ht="13.2" hidden="false" customHeight="false" outlineLevel="0" collapsed="false">
      <c r="A459" s="2" t="n">
        <v>1650</v>
      </c>
      <c r="B459" s="15" t="s">
        <v>72</v>
      </c>
      <c r="C459" s="15" t="s">
        <v>19</v>
      </c>
      <c r="D459" s="3" t="n">
        <v>0.40625</v>
      </c>
      <c r="E459" s="3" t="n">
        <v>0.486111111111111</v>
      </c>
      <c r="G459" s="1" t="s">
        <v>247</v>
      </c>
      <c r="H459" s="15" t="s">
        <v>68</v>
      </c>
      <c r="I459" s="4" t="n">
        <v>852</v>
      </c>
      <c r="J459" s="4" t="n">
        <v>22020</v>
      </c>
      <c r="K459" s="5" t="n">
        <v>25.8450704225352</v>
      </c>
    </row>
    <row r="460" customFormat="false" ht="13.2" hidden="false" customHeight="false" outlineLevel="0" collapsed="false">
      <c r="A460" s="2" t="n">
        <v>1651</v>
      </c>
      <c r="B460" s="15" t="s">
        <v>72</v>
      </c>
      <c r="C460" s="15" t="s">
        <v>19</v>
      </c>
      <c r="D460" s="3" t="n">
        <v>0.40625</v>
      </c>
      <c r="E460" s="3" t="n">
        <v>0.486111111111111</v>
      </c>
      <c r="G460" s="1" t="s">
        <v>247</v>
      </c>
      <c r="H460" s="15" t="s">
        <v>166</v>
      </c>
      <c r="I460" s="4" t="n">
        <v>2104</v>
      </c>
      <c r="J460" s="4" t="n">
        <v>60670</v>
      </c>
      <c r="K460" s="5" t="n">
        <v>28.8355513307985</v>
      </c>
    </row>
    <row r="461" customFormat="false" ht="13.2" hidden="false" customHeight="false" outlineLevel="0" collapsed="false">
      <c r="A461" s="2" t="n">
        <v>1652</v>
      </c>
      <c r="B461" s="15" t="s">
        <v>72</v>
      </c>
      <c r="C461" s="15" t="s">
        <v>19</v>
      </c>
      <c r="D461" s="3" t="n">
        <v>0.40625</v>
      </c>
      <c r="E461" s="3" t="n">
        <v>0.486111111111111</v>
      </c>
      <c r="G461" s="1" t="s">
        <v>247</v>
      </c>
      <c r="H461" s="15" t="s">
        <v>107</v>
      </c>
      <c r="I461" s="4" t="n">
        <v>1820</v>
      </c>
      <c r="J461" s="4" t="n">
        <v>47070</v>
      </c>
      <c r="K461" s="5" t="n">
        <v>25.8626373626374</v>
      </c>
    </row>
    <row r="462" customFormat="false" ht="13.2" hidden="false" customHeight="false" outlineLevel="0" collapsed="false">
      <c r="A462" s="2" t="n">
        <v>1653</v>
      </c>
      <c r="B462" s="15" t="s">
        <v>72</v>
      </c>
      <c r="C462" s="15" t="s">
        <v>19</v>
      </c>
      <c r="D462" s="3" t="n">
        <v>0.40625</v>
      </c>
      <c r="E462" s="3" t="n">
        <v>0.486111111111111</v>
      </c>
      <c r="G462" s="1" t="s">
        <v>247</v>
      </c>
      <c r="H462" s="15" t="s">
        <v>22</v>
      </c>
      <c r="I462" s="4" t="n">
        <v>1820</v>
      </c>
      <c r="J462" s="4" t="n">
        <v>31370</v>
      </c>
      <c r="K462" s="5" t="n">
        <v>17.2362637362637</v>
      </c>
    </row>
    <row r="463" customFormat="false" ht="13.2" hidden="false" customHeight="false" outlineLevel="0" collapsed="false">
      <c r="A463" s="2" t="n">
        <v>1654</v>
      </c>
      <c r="B463" s="15" t="s">
        <v>72</v>
      </c>
      <c r="C463" s="15" t="s">
        <v>19</v>
      </c>
      <c r="D463" s="3" t="n">
        <v>0.440972222222222</v>
      </c>
      <c r="E463" s="3" t="n">
        <v>0.524305555555556</v>
      </c>
      <c r="G463" s="1" t="s">
        <v>188</v>
      </c>
      <c r="H463" s="15" t="s">
        <v>93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55</v>
      </c>
      <c r="B464" s="15" t="s">
        <v>72</v>
      </c>
      <c r="C464" s="15" t="s">
        <v>19</v>
      </c>
      <c r="D464" s="3" t="n">
        <v>0.440972222222222</v>
      </c>
      <c r="E464" s="3" t="n">
        <v>0.524305555555556</v>
      </c>
      <c r="G464" s="1" t="s">
        <v>188</v>
      </c>
      <c r="H464" s="15" t="s">
        <v>83</v>
      </c>
      <c r="I464" s="4" t="n">
        <v>1252</v>
      </c>
      <c r="J464" s="4" t="n">
        <v>27520</v>
      </c>
      <c r="K464" s="5" t="n">
        <v>21.9808306709265</v>
      </c>
    </row>
    <row r="465" customFormat="false" ht="13.2" hidden="false" customHeight="false" outlineLevel="0" collapsed="false">
      <c r="A465" s="2" t="n">
        <v>1656</v>
      </c>
      <c r="B465" s="15" t="s">
        <v>72</v>
      </c>
      <c r="C465" s="15" t="s">
        <v>19</v>
      </c>
      <c r="D465" s="3" t="n">
        <v>0.440972222222222</v>
      </c>
      <c r="E465" s="3" t="n">
        <v>0.524305555555556</v>
      </c>
      <c r="G465" s="1" t="s">
        <v>188</v>
      </c>
      <c r="H465" s="15" t="s">
        <v>161</v>
      </c>
      <c r="I465" s="4" t="n">
        <v>1252</v>
      </c>
      <c r="J465" s="4" t="n">
        <v>40170</v>
      </c>
      <c r="K465" s="5" t="n">
        <v>32.0846645367412</v>
      </c>
    </row>
    <row r="466" customFormat="false" ht="13.2" hidden="false" customHeight="false" outlineLevel="0" collapsed="false">
      <c r="A466" s="2" t="n">
        <v>1657</v>
      </c>
      <c r="B466" s="15" t="s">
        <v>72</v>
      </c>
      <c r="C466" s="15" t="s">
        <v>19</v>
      </c>
      <c r="D466" s="3" t="n">
        <v>0.440972222222222</v>
      </c>
      <c r="E466" s="3" t="n">
        <v>0.524305555555556</v>
      </c>
      <c r="G466" s="1" t="s">
        <v>188</v>
      </c>
      <c r="H466" s="15" t="s">
        <v>162</v>
      </c>
      <c r="I466" s="4" t="n">
        <v>1252</v>
      </c>
      <c r="J466" s="4" t="n">
        <v>42670</v>
      </c>
      <c r="K466" s="5" t="n">
        <v>34.0814696485623</v>
      </c>
    </row>
    <row r="467" customFormat="false" ht="13.2" hidden="false" customHeight="false" outlineLevel="0" collapsed="false">
      <c r="A467" s="2" t="n">
        <v>1658</v>
      </c>
      <c r="B467" s="15" t="s">
        <v>72</v>
      </c>
      <c r="C467" s="15" t="s">
        <v>19</v>
      </c>
      <c r="D467" s="3" t="n">
        <v>0.440972222222222</v>
      </c>
      <c r="E467" s="3" t="n">
        <v>0.524305555555556</v>
      </c>
      <c r="G467" s="1" t="s">
        <v>188</v>
      </c>
      <c r="H467" s="15" t="s">
        <v>47</v>
      </c>
      <c r="I467" s="4" t="n">
        <v>852</v>
      </c>
      <c r="J467" s="4" t="n">
        <v>14980</v>
      </c>
      <c r="K467" s="5" t="n">
        <v>17.5821596244131</v>
      </c>
    </row>
    <row r="468" customFormat="false" ht="13.2" hidden="false" customHeight="false" outlineLevel="0" collapsed="false">
      <c r="A468" s="2" t="n">
        <v>1659</v>
      </c>
      <c r="B468" s="15" t="s">
        <v>72</v>
      </c>
      <c r="C468" s="15" t="s">
        <v>19</v>
      </c>
      <c r="D468" s="3" t="n">
        <v>0.440972222222222</v>
      </c>
      <c r="E468" s="3" t="n">
        <v>0.524305555555556</v>
      </c>
      <c r="G468" s="1" t="s">
        <v>188</v>
      </c>
      <c r="H468" s="15" t="s">
        <v>26</v>
      </c>
      <c r="I468" s="4" t="n">
        <v>852</v>
      </c>
      <c r="J468" s="4" t="n">
        <v>17070</v>
      </c>
      <c r="K468" s="5" t="n">
        <v>20.0352112676056</v>
      </c>
    </row>
    <row r="469" customFormat="false" ht="13.2" hidden="false" customHeight="false" outlineLevel="0" collapsed="false">
      <c r="A469" s="2" t="n">
        <v>1660</v>
      </c>
      <c r="B469" s="15" t="s">
        <v>72</v>
      </c>
      <c r="C469" s="15" t="s">
        <v>19</v>
      </c>
      <c r="D469" s="3" t="n">
        <v>0.440972222222222</v>
      </c>
      <c r="E469" s="3" t="n">
        <v>0.524305555555556</v>
      </c>
      <c r="G469" s="1" t="s">
        <v>188</v>
      </c>
      <c r="H469" s="15" t="s">
        <v>163</v>
      </c>
      <c r="I469" s="4" t="n">
        <v>852</v>
      </c>
      <c r="J469" s="4" t="n">
        <v>18720</v>
      </c>
      <c r="K469" s="5" t="n">
        <v>21.9718309859155</v>
      </c>
    </row>
    <row r="470" customFormat="false" ht="13.2" hidden="false" customHeight="false" outlineLevel="0" collapsed="false">
      <c r="A470" s="2" t="n">
        <v>1661</v>
      </c>
      <c r="B470" s="15" t="s">
        <v>72</v>
      </c>
      <c r="C470" s="15" t="s">
        <v>19</v>
      </c>
      <c r="D470" s="3" t="n">
        <v>0.440972222222222</v>
      </c>
      <c r="E470" s="3" t="n">
        <v>0.524305555555556</v>
      </c>
      <c r="G470" s="1" t="s">
        <v>188</v>
      </c>
      <c r="H470" s="15" t="s">
        <v>164</v>
      </c>
      <c r="I470" s="4" t="n">
        <v>852</v>
      </c>
      <c r="J470" s="4" t="n">
        <v>19820</v>
      </c>
      <c r="K470" s="5" t="n">
        <v>23.2629107981221</v>
      </c>
    </row>
    <row r="471" customFormat="false" ht="13.2" hidden="false" customHeight="false" outlineLevel="0" collapsed="false">
      <c r="A471" s="2" t="n">
        <v>1662</v>
      </c>
      <c r="B471" s="15" t="s">
        <v>72</v>
      </c>
      <c r="C471" s="15" t="s">
        <v>19</v>
      </c>
      <c r="D471" s="3" t="n">
        <v>0.440972222222222</v>
      </c>
      <c r="E471" s="3" t="n">
        <v>0.524305555555556</v>
      </c>
      <c r="G471" s="1" t="s">
        <v>188</v>
      </c>
      <c r="H471" s="15" t="s">
        <v>68</v>
      </c>
      <c r="I471" s="4" t="n">
        <v>852</v>
      </c>
      <c r="J471" s="4" t="n">
        <v>22020</v>
      </c>
      <c r="K471" s="5" t="n">
        <v>25.8450704225352</v>
      </c>
    </row>
    <row r="472" customFormat="false" ht="13.2" hidden="false" customHeight="false" outlineLevel="0" collapsed="false">
      <c r="A472" s="2" t="n">
        <v>1663</v>
      </c>
      <c r="B472" s="15" t="s">
        <v>72</v>
      </c>
      <c r="C472" s="15" t="s">
        <v>19</v>
      </c>
      <c r="D472" s="3" t="n">
        <v>0.503472222222222</v>
      </c>
      <c r="E472" s="3" t="n">
        <v>0.583333333333333</v>
      </c>
      <c r="G472" s="1" t="s">
        <v>189</v>
      </c>
      <c r="H472" s="15" t="s">
        <v>93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64</v>
      </c>
      <c r="B473" s="15" t="s">
        <v>72</v>
      </c>
      <c r="C473" s="15" t="s">
        <v>19</v>
      </c>
      <c r="D473" s="3" t="n">
        <v>0.503472222222222</v>
      </c>
      <c r="E473" s="3" t="n">
        <v>0.583333333333333</v>
      </c>
      <c r="G473" s="1" t="s">
        <v>189</v>
      </c>
      <c r="H473" s="15" t="s">
        <v>83</v>
      </c>
      <c r="I473" s="4" t="n">
        <v>1252</v>
      </c>
      <c r="J473" s="4" t="n">
        <v>27520</v>
      </c>
      <c r="K473" s="5" t="n">
        <v>21.9808306709265</v>
      </c>
    </row>
    <row r="474" customFormat="false" ht="13.2" hidden="false" customHeight="false" outlineLevel="0" collapsed="false">
      <c r="A474" s="2" t="n">
        <v>1665</v>
      </c>
      <c r="B474" s="15" t="s">
        <v>72</v>
      </c>
      <c r="C474" s="15" t="s">
        <v>19</v>
      </c>
      <c r="D474" s="3" t="n">
        <v>0.503472222222222</v>
      </c>
      <c r="E474" s="3" t="n">
        <v>0.583333333333333</v>
      </c>
      <c r="G474" s="1" t="s">
        <v>189</v>
      </c>
      <c r="H474" s="15" t="s">
        <v>161</v>
      </c>
      <c r="I474" s="4" t="n">
        <v>1252</v>
      </c>
      <c r="J474" s="4" t="n">
        <v>40170</v>
      </c>
      <c r="K474" s="5" t="n">
        <v>32.0846645367412</v>
      </c>
    </row>
    <row r="475" customFormat="false" ht="13.2" hidden="false" customHeight="false" outlineLevel="0" collapsed="false">
      <c r="A475" s="2" t="n">
        <v>1666</v>
      </c>
      <c r="B475" s="15" t="s">
        <v>72</v>
      </c>
      <c r="C475" s="15" t="s">
        <v>19</v>
      </c>
      <c r="D475" s="3" t="n">
        <v>0.503472222222222</v>
      </c>
      <c r="E475" s="3" t="n">
        <v>0.583333333333333</v>
      </c>
      <c r="G475" s="1" t="s">
        <v>189</v>
      </c>
      <c r="H475" s="15" t="s">
        <v>162</v>
      </c>
      <c r="I475" s="4" t="n">
        <v>1252</v>
      </c>
      <c r="J475" s="4" t="n">
        <v>42670</v>
      </c>
      <c r="K475" s="5" t="n">
        <v>34.0814696485623</v>
      </c>
    </row>
    <row r="476" customFormat="false" ht="13.2" hidden="false" customHeight="false" outlineLevel="0" collapsed="false">
      <c r="A476" s="2" t="n">
        <v>1667</v>
      </c>
      <c r="B476" s="15" t="s">
        <v>72</v>
      </c>
      <c r="C476" s="15" t="s">
        <v>19</v>
      </c>
      <c r="D476" s="3" t="n">
        <v>0.503472222222222</v>
      </c>
      <c r="E476" s="3" t="n">
        <v>0.583333333333333</v>
      </c>
      <c r="G476" s="1" t="s">
        <v>189</v>
      </c>
      <c r="H476" s="15" t="s">
        <v>47</v>
      </c>
      <c r="I476" s="4" t="n">
        <v>852</v>
      </c>
      <c r="J476" s="4" t="n">
        <v>14980</v>
      </c>
      <c r="K476" s="5" t="n">
        <v>17.5821596244131</v>
      </c>
    </row>
    <row r="477" customFormat="false" ht="13.2" hidden="false" customHeight="false" outlineLevel="0" collapsed="false">
      <c r="A477" s="2" t="n">
        <v>1668</v>
      </c>
      <c r="B477" s="15" t="s">
        <v>72</v>
      </c>
      <c r="C477" s="15" t="s">
        <v>19</v>
      </c>
      <c r="D477" s="3" t="n">
        <v>0.503472222222222</v>
      </c>
      <c r="E477" s="3" t="n">
        <v>0.583333333333333</v>
      </c>
      <c r="G477" s="1" t="s">
        <v>189</v>
      </c>
      <c r="H477" s="15" t="s">
        <v>26</v>
      </c>
      <c r="I477" s="4" t="n">
        <v>852</v>
      </c>
      <c r="J477" s="4" t="n">
        <v>17070</v>
      </c>
      <c r="K477" s="5" t="n">
        <v>20.0352112676056</v>
      </c>
    </row>
    <row r="478" customFormat="false" ht="13.2" hidden="false" customHeight="false" outlineLevel="0" collapsed="false">
      <c r="A478" s="2" t="n">
        <v>1669</v>
      </c>
      <c r="B478" s="15" t="s">
        <v>72</v>
      </c>
      <c r="C478" s="15" t="s">
        <v>19</v>
      </c>
      <c r="D478" s="3" t="n">
        <v>0.503472222222222</v>
      </c>
      <c r="E478" s="3" t="n">
        <v>0.583333333333333</v>
      </c>
      <c r="G478" s="1" t="s">
        <v>189</v>
      </c>
      <c r="H478" s="15" t="s">
        <v>163</v>
      </c>
      <c r="I478" s="4" t="n">
        <v>852</v>
      </c>
      <c r="J478" s="4" t="n">
        <v>18720</v>
      </c>
      <c r="K478" s="5" t="n">
        <v>21.9718309859155</v>
      </c>
    </row>
    <row r="479" customFormat="false" ht="13.2" hidden="false" customHeight="false" outlineLevel="0" collapsed="false">
      <c r="A479" s="2" t="n">
        <v>1670</v>
      </c>
      <c r="B479" s="15" t="s">
        <v>72</v>
      </c>
      <c r="C479" s="15" t="s">
        <v>19</v>
      </c>
      <c r="D479" s="3" t="n">
        <v>0.503472222222222</v>
      </c>
      <c r="E479" s="3" t="n">
        <v>0.583333333333333</v>
      </c>
      <c r="G479" s="1" t="s">
        <v>189</v>
      </c>
      <c r="H479" s="15" t="s">
        <v>164</v>
      </c>
      <c r="I479" s="4" t="n">
        <v>852</v>
      </c>
      <c r="J479" s="4" t="n">
        <v>19820</v>
      </c>
      <c r="K479" s="5" t="n">
        <v>23.2629107981221</v>
      </c>
    </row>
    <row r="480" customFormat="false" ht="13.2" hidden="false" customHeight="false" outlineLevel="0" collapsed="false">
      <c r="A480" s="2" t="n">
        <v>1671</v>
      </c>
      <c r="B480" s="15" t="s">
        <v>72</v>
      </c>
      <c r="C480" s="15" t="s">
        <v>19</v>
      </c>
      <c r="D480" s="3" t="n">
        <v>0.503472222222222</v>
      </c>
      <c r="E480" s="3" t="n">
        <v>0.583333333333333</v>
      </c>
      <c r="G480" s="1" t="s">
        <v>189</v>
      </c>
      <c r="H480" s="15" t="s">
        <v>68</v>
      </c>
      <c r="I480" s="4" t="n">
        <v>852</v>
      </c>
      <c r="J480" s="4" t="n">
        <v>22020</v>
      </c>
      <c r="K480" s="5" t="n">
        <v>25.8450704225352</v>
      </c>
    </row>
    <row r="481" customFormat="false" ht="13.2" hidden="false" customHeight="false" outlineLevel="0" collapsed="false">
      <c r="A481" s="2" t="n">
        <v>1672</v>
      </c>
      <c r="B481" s="15" t="s">
        <v>72</v>
      </c>
      <c r="C481" s="15" t="s">
        <v>19</v>
      </c>
      <c r="D481" s="3" t="n">
        <v>0.621527777777778</v>
      </c>
      <c r="E481" s="3" t="n">
        <v>0.701388888888889</v>
      </c>
      <c r="G481" s="1" t="s">
        <v>190</v>
      </c>
      <c r="H481" s="15" t="s">
        <v>93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73</v>
      </c>
      <c r="B482" s="15" t="s">
        <v>72</v>
      </c>
      <c r="C482" s="15" t="s">
        <v>19</v>
      </c>
      <c r="D482" s="3" t="n">
        <v>0.621527777777778</v>
      </c>
      <c r="E482" s="3" t="n">
        <v>0.701388888888889</v>
      </c>
      <c r="G482" s="1" t="s">
        <v>190</v>
      </c>
      <c r="H482" s="15" t="s">
        <v>83</v>
      </c>
      <c r="I482" s="4" t="n">
        <v>1252</v>
      </c>
      <c r="J482" s="4" t="n">
        <v>27520</v>
      </c>
      <c r="K482" s="5" t="n">
        <v>21.9808306709265</v>
      </c>
    </row>
    <row r="483" customFormat="false" ht="13.2" hidden="false" customHeight="false" outlineLevel="0" collapsed="false">
      <c r="A483" s="2" t="n">
        <v>1674</v>
      </c>
      <c r="B483" s="15" t="s">
        <v>72</v>
      </c>
      <c r="C483" s="15" t="s">
        <v>19</v>
      </c>
      <c r="D483" s="3" t="n">
        <v>0.621527777777778</v>
      </c>
      <c r="E483" s="3" t="n">
        <v>0.701388888888889</v>
      </c>
      <c r="G483" s="1" t="s">
        <v>190</v>
      </c>
      <c r="H483" s="15" t="s">
        <v>161</v>
      </c>
      <c r="I483" s="4" t="n">
        <v>1252</v>
      </c>
      <c r="J483" s="4" t="n">
        <v>40170</v>
      </c>
      <c r="K483" s="5" t="n">
        <v>32.0846645367412</v>
      </c>
    </row>
    <row r="484" customFormat="false" ht="13.2" hidden="false" customHeight="false" outlineLevel="0" collapsed="false">
      <c r="A484" s="2" t="n">
        <v>1675</v>
      </c>
      <c r="B484" s="15" t="s">
        <v>72</v>
      </c>
      <c r="C484" s="15" t="s">
        <v>19</v>
      </c>
      <c r="D484" s="3" t="n">
        <v>0.621527777777778</v>
      </c>
      <c r="E484" s="3" t="n">
        <v>0.701388888888889</v>
      </c>
      <c r="G484" s="1" t="s">
        <v>190</v>
      </c>
      <c r="H484" s="15" t="s">
        <v>162</v>
      </c>
      <c r="I484" s="4" t="n">
        <v>1252</v>
      </c>
      <c r="J484" s="4" t="n">
        <v>42670</v>
      </c>
      <c r="K484" s="5" t="n">
        <v>34.0814696485623</v>
      </c>
    </row>
    <row r="485" customFormat="false" ht="13.2" hidden="false" customHeight="false" outlineLevel="0" collapsed="false">
      <c r="A485" s="2" t="n">
        <v>1676</v>
      </c>
      <c r="B485" s="15" t="s">
        <v>72</v>
      </c>
      <c r="C485" s="15" t="s">
        <v>19</v>
      </c>
      <c r="D485" s="3" t="n">
        <v>0.621527777777778</v>
      </c>
      <c r="E485" s="3" t="n">
        <v>0.701388888888889</v>
      </c>
      <c r="G485" s="1" t="s">
        <v>190</v>
      </c>
      <c r="H485" s="15" t="s">
        <v>47</v>
      </c>
      <c r="I485" s="4" t="n">
        <v>852</v>
      </c>
      <c r="J485" s="4" t="n">
        <v>14980</v>
      </c>
      <c r="K485" s="5" t="n">
        <v>17.5821596244131</v>
      </c>
    </row>
    <row r="486" customFormat="false" ht="13.2" hidden="false" customHeight="false" outlineLevel="0" collapsed="false">
      <c r="A486" s="2" t="n">
        <v>1677</v>
      </c>
      <c r="B486" s="15" t="s">
        <v>72</v>
      </c>
      <c r="C486" s="15" t="s">
        <v>19</v>
      </c>
      <c r="D486" s="3" t="n">
        <v>0.621527777777778</v>
      </c>
      <c r="E486" s="3" t="n">
        <v>0.701388888888889</v>
      </c>
      <c r="G486" s="1" t="s">
        <v>190</v>
      </c>
      <c r="H486" s="15" t="s">
        <v>26</v>
      </c>
      <c r="I486" s="4" t="n">
        <v>852</v>
      </c>
      <c r="J486" s="4" t="n">
        <v>17070</v>
      </c>
      <c r="K486" s="5" t="n">
        <v>20.0352112676056</v>
      </c>
    </row>
    <row r="487" customFormat="false" ht="13.2" hidden="false" customHeight="false" outlineLevel="0" collapsed="false">
      <c r="A487" s="2" t="n">
        <v>1678</v>
      </c>
      <c r="B487" s="15" t="s">
        <v>72</v>
      </c>
      <c r="C487" s="15" t="s">
        <v>19</v>
      </c>
      <c r="D487" s="3" t="n">
        <v>0.621527777777778</v>
      </c>
      <c r="E487" s="3" t="n">
        <v>0.701388888888889</v>
      </c>
      <c r="G487" s="1" t="s">
        <v>190</v>
      </c>
      <c r="H487" s="15" t="s">
        <v>163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679</v>
      </c>
      <c r="B488" s="15" t="s">
        <v>72</v>
      </c>
      <c r="C488" s="15" t="s">
        <v>19</v>
      </c>
      <c r="D488" s="3" t="n">
        <v>0.621527777777778</v>
      </c>
      <c r="E488" s="3" t="n">
        <v>0.701388888888889</v>
      </c>
      <c r="G488" s="1" t="s">
        <v>190</v>
      </c>
      <c r="H488" s="15" t="s">
        <v>164</v>
      </c>
      <c r="I488" s="4" t="n">
        <v>852</v>
      </c>
      <c r="J488" s="4" t="n">
        <v>19820</v>
      </c>
      <c r="K488" s="5" t="n">
        <v>23.2629107981221</v>
      </c>
    </row>
    <row r="489" customFormat="false" ht="13.2" hidden="false" customHeight="false" outlineLevel="0" collapsed="false">
      <c r="A489" s="2" t="n">
        <v>1680</v>
      </c>
      <c r="B489" s="15" t="s">
        <v>72</v>
      </c>
      <c r="C489" s="15" t="s">
        <v>19</v>
      </c>
      <c r="D489" s="3" t="n">
        <v>0.621527777777778</v>
      </c>
      <c r="E489" s="3" t="n">
        <v>0.701388888888889</v>
      </c>
      <c r="G489" s="1" t="s">
        <v>190</v>
      </c>
      <c r="H489" s="15" t="s">
        <v>68</v>
      </c>
      <c r="I489" s="4" t="n">
        <v>852</v>
      </c>
      <c r="J489" s="4" t="n">
        <v>22020</v>
      </c>
      <c r="K489" s="5" t="n">
        <v>25.8450704225352</v>
      </c>
    </row>
    <row r="490" customFormat="false" ht="13.2" hidden="false" customHeight="false" outlineLevel="0" collapsed="false">
      <c r="A490" s="2" t="n">
        <v>1681</v>
      </c>
      <c r="B490" s="15" t="s">
        <v>72</v>
      </c>
      <c r="C490" s="15" t="s">
        <v>19</v>
      </c>
      <c r="D490" s="3" t="n">
        <v>0.621527777777778</v>
      </c>
      <c r="E490" s="3" t="n">
        <v>0.701388888888889</v>
      </c>
      <c r="G490" s="1" t="s">
        <v>190</v>
      </c>
      <c r="H490" s="15" t="s">
        <v>166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82</v>
      </c>
      <c r="B491" s="15" t="s">
        <v>72</v>
      </c>
      <c r="C491" s="15" t="s">
        <v>19</v>
      </c>
      <c r="D491" s="3" t="n">
        <v>0.621527777777778</v>
      </c>
      <c r="E491" s="3" t="n">
        <v>0.701388888888889</v>
      </c>
      <c r="G491" s="1" t="s">
        <v>190</v>
      </c>
      <c r="H491" s="15" t="s">
        <v>107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83</v>
      </c>
      <c r="B492" s="15" t="s">
        <v>72</v>
      </c>
      <c r="C492" s="15" t="s">
        <v>19</v>
      </c>
      <c r="D492" s="3" t="n">
        <v>0.621527777777778</v>
      </c>
      <c r="E492" s="3" t="n">
        <v>0.701388888888889</v>
      </c>
      <c r="G492" s="1" t="s">
        <v>190</v>
      </c>
      <c r="H492" s="15" t="s">
        <v>22</v>
      </c>
      <c r="I492" s="4" t="n">
        <v>1820</v>
      </c>
      <c r="J492" s="4" t="n">
        <v>28370</v>
      </c>
      <c r="K492" s="5" t="n">
        <v>15.5879120879121</v>
      </c>
    </row>
    <row r="493" customFormat="false" ht="13.2" hidden="false" customHeight="false" outlineLevel="0" collapsed="false">
      <c r="A493" s="2" t="n">
        <v>1684</v>
      </c>
      <c r="B493" s="15" t="s">
        <v>72</v>
      </c>
      <c r="C493" s="15" t="s">
        <v>19</v>
      </c>
      <c r="D493" s="3" t="n">
        <v>0.690972222222222</v>
      </c>
      <c r="E493" s="3" t="n">
        <v>0.770833333333333</v>
      </c>
      <c r="G493" s="1" t="s">
        <v>191</v>
      </c>
      <c r="H493" s="15" t="s">
        <v>93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85</v>
      </c>
      <c r="B494" s="15" t="s">
        <v>72</v>
      </c>
      <c r="C494" s="15" t="s">
        <v>19</v>
      </c>
      <c r="D494" s="3" t="n">
        <v>0.690972222222222</v>
      </c>
      <c r="E494" s="3" t="n">
        <v>0.770833333333333</v>
      </c>
      <c r="G494" s="1" t="s">
        <v>191</v>
      </c>
      <c r="H494" s="15" t="s">
        <v>83</v>
      </c>
      <c r="I494" s="4" t="n">
        <v>1252</v>
      </c>
      <c r="J494" s="4" t="n">
        <v>27520</v>
      </c>
      <c r="K494" s="5" t="n">
        <v>21.9808306709265</v>
      </c>
    </row>
    <row r="495" customFormat="false" ht="13.2" hidden="false" customHeight="false" outlineLevel="0" collapsed="false">
      <c r="A495" s="2" t="n">
        <v>1686</v>
      </c>
      <c r="B495" s="15" t="s">
        <v>72</v>
      </c>
      <c r="C495" s="15" t="s">
        <v>19</v>
      </c>
      <c r="D495" s="3" t="n">
        <v>0.690972222222222</v>
      </c>
      <c r="E495" s="3" t="n">
        <v>0.770833333333333</v>
      </c>
      <c r="G495" s="1" t="s">
        <v>191</v>
      </c>
      <c r="H495" s="15" t="s">
        <v>161</v>
      </c>
      <c r="I495" s="4" t="n">
        <v>1252</v>
      </c>
      <c r="J495" s="4" t="n">
        <v>40170</v>
      </c>
      <c r="K495" s="5" t="n">
        <v>32.0846645367412</v>
      </c>
    </row>
    <row r="496" customFormat="false" ht="13.2" hidden="false" customHeight="false" outlineLevel="0" collapsed="false">
      <c r="A496" s="2" t="n">
        <v>1687</v>
      </c>
      <c r="B496" s="15" t="s">
        <v>72</v>
      </c>
      <c r="C496" s="15" t="s">
        <v>19</v>
      </c>
      <c r="D496" s="3" t="n">
        <v>0.690972222222222</v>
      </c>
      <c r="E496" s="3" t="n">
        <v>0.770833333333333</v>
      </c>
      <c r="G496" s="1" t="s">
        <v>191</v>
      </c>
      <c r="H496" s="15" t="s">
        <v>162</v>
      </c>
      <c r="I496" s="4" t="n">
        <v>1252</v>
      </c>
      <c r="J496" s="4" t="n">
        <v>42670</v>
      </c>
      <c r="K496" s="5" t="n">
        <v>34.0814696485623</v>
      </c>
    </row>
    <row r="497" customFormat="false" ht="13.2" hidden="false" customHeight="false" outlineLevel="0" collapsed="false">
      <c r="A497" s="2" t="n">
        <v>1688</v>
      </c>
      <c r="B497" s="15" t="s">
        <v>72</v>
      </c>
      <c r="C497" s="15" t="s">
        <v>19</v>
      </c>
      <c r="D497" s="3" t="n">
        <v>0.690972222222222</v>
      </c>
      <c r="E497" s="3" t="n">
        <v>0.770833333333333</v>
      </c>
      <c r="G497" s="1" t="s">
        <v>191</v>
      </c>
      <c r="H497" s="15" t="s">
        <v>47</v>
      </c>
      <c r="I497" s="4" t="n">
        <v>852</v>
      </c>
      <c r="J497" s="4" t="n">
        <v>14980</v>
      </c>
      <c r="K497" s="5" t="n">
        <v>17.5821596244131</v>
      </c>
    </row>
    <row r="498" customFormat="false" ht="13.2" hidden="false" customHeight="false" outlineLevel="0" collapsed="false">
      <c r="A498" s="2" t="n">
        <v>1689</v>
      </c>
      <c r="B498" s="15" t="s">
        <v>72</v>
      </c>
      <c r="C498" s="15" t="s">
        <v>19</v>
      </c>
      <c r="D498" s="3" t="n">
        <v>0.690972222222222</v>
      </c>
      <c r="E498" s="3" t="n">
        <v>0.770833333333333</v>
      </c>
      <c r="G498" s="1" t="s">
        <v>191</v>
      </c>
      <c r="H498" s="15" t="s">
        <v>26</v>
      </c>
      <c r="I498" s="4" t="n">
        <v>852</v>
      </c>
      <c r="J498" s="4" t="n">
        <v>17070</v>
      </c>
      <c r="K498" s="5" t="n">
        <v>20.0352112676056</v>
      </c>
    </row>
    <row r="499" customFormat="false" ht="13.2" hidden="false" customHeight="false" outlineLevel="0" collapsed="false">
      <c r="A499" s="2" t="n">
        <v>1690</v>
      </c>
      <c r="B499" s="15" t="s">
        <v>72</v>
      </c>
      <c r="C499" s="15" t="s">
        <v>19</v>
      </c>
      <c r="D499" s="3" t="n">
        <v>0.690972222222222</v>
      </c>
      <c r="E499" s="3" t="n">
        <v>0.770833333333333</v>
      </c>
      <c r="G499" s="1" t="s">
        <v>191</v>
      </c>
      <c r="H499" s="15" t="s">
        <v>163</v>
      </c>
      <c r="I499" s="4" t="n">
        <v>852</v>
      </c>
      <c r="J499" s="4" t="n">
        <v>18720</v>
      </c>
      <c r="K499" s="5" t="n">
        <v>21.9718309859155</v>
      </c>
    </row>
    <row r="500" customFormat="false" ht="13.2" hidden="false" customHeight="false" outlineLevel="0" collapsed="false">
      <c r="A500" s="2" t="n">
        <v>1691</v>
      </c>
      <c r="B500" s="15" t="s">
        <v>72</v>
      </c>
      <c r="C500" s="15" t="s">
        <v>19</v>
      </c>
      <c r="D500" s="3" t="n">
        <v>0.690972222222222</v>
      </c>
      <c r="E500" s="3" t="n">
        <v>0.770833333333333</v>
      </c>
      <c r="G500" s="1" t="s">
        <v>191</v>
      </c>
      <c r="H500" s="15" t="s">
        <v>164</v>
      </c>
      <c r="I500" s="4" t="n">
        <v>852</v>
      </c>
      <c r="J500" s="4" t="n">
        <v>19820</v>
      </c>
      <c r="K500" s="5" t="n">
        <v>23.2629107981221</v>
      </c>
    </row>
    <row r="501" customFormat="false" ht="13.2" hidden="false" customHeight="false" outlineLevel="0" collapsed="false">
      <c r="A501" s="2" t="n">
        <v>1692</v>
      </c>
      <c r="B501" s="15" t="s">
        <v>72</v>
      </c>
      <c r="C501" s="15" t="s">
        <v>19</v>
      </c>
      <c r="D501" s="3" t="n">
        <v>0.690972222222222</v>
      </c>
      <c r="E501" s="3" t="n">
        <v>0.770833333333333</v>
      </c>
      <c r="G501" s="1" t="s">
        <v>191</v>
      </c>
      <c r="H501" s="15" t="s">
        <v>68</v>
      </c>
      <c r="I501" s="4" t="n">
        <v>852</v>
      </c>
      <c r="J501" s="4" t="n">
        <v>22020</v>
      </c>
      <c r="K501" s="5" t="n">
        <v>25.8450704225352</v>
      </c>
    </row>
    <row r="502" customFormat="false" ht="13.2" hidden="false" customHeight="false" outlineLevel="0" collapsed="false">
      <c r="A502" s="2" t="n">
        <v>1693</v>
      </c>
      <c r="B502" s="15" t="s">
        <v>72</v>
      </c>
      <c r="C502" s="15" t="s">
        <v>19</v>
      </c>
      <c r="D502" s="3" t="n">
        <v>0.746527777777778</v>
      </c>
      <c r="E502" s="3" t="n">
        <v>0.826388888888889</v>
      </c>
      <c r="G502" s="1" t="s">
        <v>192</v>
      </c>
      <c r="H502" s="15" t="s">
        <v>93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694</v>
      </c>
      <c r="B503" s="15" t="s">
        <v>72</v>
      </c>
      <c r="C503" s="15" t="s">
        <v>19</v>
      </c>
      <c r="D503" s="3" t="n">
        <v>0.746527777777778</v>
      </c>
      <c r="E503" s="3" t="n">
        <v>0.826388888888889</v>
      </c>
      <c r="G503" s="1" t="s">
        <v>192</v>
      </c>
      <c r="H503" s="15" t="s">
        <v>83</v>
      </c>
      <c r="I503" s="4" t="n">
        <v>1252</v>
      </c>
      <c r="J503" s="4" t="n">
        <v>27520</v>
      </c>
      <c r="K503" s="5" t="n">
        <v>21.9808306709265</v>
      </c>
    </row>
    <row r="504" customFormat="false" ht="13.2" hidden="false" customHeight="false" outlineLevel="0" collapsed="false">
      <c r="A504" s="2" t="n">
        <v>1695</v>
      </c>
      <c r="B504" s="15" t="s">
        <v>72</v>
      </c>
      <c r="C504" s="15" t="s">
        <v>19</v>
      </c>
      <c r="D504" s="3" t="n">
        <v>0.746527777777778</v>
      </c>
      <c r="E504" s="3" t="n">
        <v>0.826388888888889</v>
      </c>
      <c r="G504" s="1" t="s">
        <v>192</v>
      </c>
      <c r="H504" s="15" t="s">
        <v>161</v>
      </c>
      <c r="I504" s="4" t="n">
        <v>1252</v>
      </c>
      <c r="J504" s="4" t="n">
        <v>40170</v>
      </c>
      <c r="K504" s="5" t="n">
        <v>32.0846645367412</v>
      </c>
    </row>
    <row r="505" customFormat="false" ht="13.2" hidden="false" customHeight="false" outlineLevel="0" collapsed="false">
      <c r="A505" s="2" t="n">
        <v>1696</v>
      </c>
      <c r="B505" s="15" t="s">
        <v>72</v>
      </c>
      <c r="C505" s="15" t="s">
        <v>19</v>
      </c>
      <c r="D505" s="3" t="n">
        <v>0.746527777777778</v>
      </c>
      <c r="E505" s="3" t="n">
        <v>0.826388888888889</v>
      </c>
      <c r="G505" s="1" t="s">
        <v>192</v>
      </c>
      <c r="H505" s="15" t="s">
        <v>162</v>
      </c>
      <c r="I505" s="4" t="n">
        <v>1252</v>
      </c>
      <c r="J505" s="4" t="n">
        <v>42670</v>
      </c>
      <c r="K505" s="5" t="n">
        <v>34.0814696485623</v>
      </c>
    </row>
    <row r="506" customFormat="false" ht="13.2" hidden="false" customHeight="false" outlineLevel="0" collapsed="false">
      <c r="A506" s="2" t="n">
        <v>1697</v>
      </c>
      <c r="B506" s="15" t="s">
        <v>72</v>
      </c>
      <c r="C506" s="15" t="s">
        <v>19</v>
      </c>
      <c r="D506" s="3" t="n">
        <v>0.746527777777778</v>
      </c>
      <c r="E506" s="3" t="n">
        <v>0.826388888888889</v>
      </c>
      <c r="G506" s="1" t="s">
        <v>192</v>
      </c>
      <c r="H506" s="15" t="s">
        <v>47</v>
      </c>
      <c r="I506" s="4" t="n">
        <v>852</v>
      </c>
      <c r="J506" s="4" t="n">
        <v>14980</v>
      </c>
      <c r="K506" s="5" t="n">
        <v>17.5821596244131</v>
      </c>
    </row>
    <row r="507" customFormat="false" ht="13.2" hidden="false" customHeight="false" outlineLevel="0" collapsed="false">
      <c r="A507" s="2" t="n">
        <v>1698</v>
      </c>
      <c r="B507" s="15" t="s">
        <v>72</v>
      </c>
      <c r="C507" s="15" t="s">
        <v>19</v>
      </c>
      <c r="D507" s="3" t="n">
        <v>0.746527777777778</v>
      </c>
      <c r="E507" s="3" t="n">
        <v>0.826388888888889</v>
      </c>
      <c r="G507" s="1" t="s">
        <v>192</v>
      </c>
      <c r="H507" s="15" t="s">
        <v>26</v>
      </c>
      <c r="I507" s="4" t="n">
        <v>852</v>
      </c>
      <c r="J507" s="4" t="n">
        <v>17070</v>
      </c>
      <c r="K507" s="5" t="n">
        <v>20.0352112676056</v>
      </c>
    </row>
    <row r="508" customFormat="false" ht="13.2" hidden="false" customHeight="false" outlineLevel="0" collapsed="false">
      <c r="A508" s="2" t="n">
        <v>1699</v>
      </c>
      <c r="B508" s="15" t="s">
        <v>72</v>
      </c>
      <c r="C508" s="15" t="s">
        <v>19</v>
      </c>
      <c r="D508" s="3" t="n">
        <v>0.746527777777778</v>
      </c>
      <c r="E508" s="3" t="n">
        <v>0.826388888888889</v>
      </c>
      <c r="G508" s="1" t="s">
        <v>192</v>
      </c>
      <c r="H508" s="15" t="s">
        <v>163</v>
      </c>
      <c r="I508" s="4" t="n">
        <v>852</v>
      </c>
      <c r="J508" s="4" t="n">
        <v>18720</v>
      </c>
      <c r="K508" s="5" t="n">
        <v>21.9718309859155</v>
      </c>
    </row>
    <row r="509" customFormat="false" ht="13.2" hidden="false" customHeight="false" outlineLevel="0" collapsed="false">
      <c r="A509" s="2" t="n">
        <v>1700</v>
      </c>
      <c r="B509" s="15" t="s">
        <v>72</v>
      </c>
      <c r="C509" s="15" t="s">
        <v>19</v>
      </c>
      <c r="D509" s="3" t="n">
        <v>0.746527777777778</v>
      </c>
      <c r="E509" s="3" t="n">
        <v>0.826388888888889</v>
      </c>
      <c r="G509" s="1" t="s">
        <v>192</v>
      </c>
      <c r="H509" s="15" t="s">
        <v>164</v>
      </c>
      <c r="I509" s="4" t="n">
        <v>852</v>
      </c>
      <c r="J509" s="4" t="n">
        <v>19820</v>
      </c>
      <c r="K509" s="5" t="n">
        <v>23.2629107981221</v>
      </c>
    </row>
    <row r="510" customFormat="false" ht="13.2" hidden="false" customHeight="false" outlineLevel="0" collapsed="false">
      <c r="A510" s="2" t="n">
        <v>1701</v>
      </c>
      <c r="B510" s="15" t="s">
        <v>72</v>
      </c>
      <c r="C510" s="15" t="s">
        <v>19</v>
      </c>
      <c r="D510" s="3" t="n">
        <v>0.746527777777778</v>
      </c>
      <c r="E510" s="3" t="n">
        <v>0.826388888888889</v>
      </c>
      <c r="G510" s="1" t="s">
        <v>192</v>
      </c>
      <c r="H510" s="15" t="s">
        <v>68</v>
      </c>
      <c r="I510" s="4" t="n">
        <v>852</v>
      </c>
      <c r="J510" s="4" t="n">
        <v>22020</v>
      </c>
      <c r="K510" s="5" t="n">
        <v>25.8450704225352</v>
      </c>
    </row>
    <row r="511" customFormat="false" ht="13.2" hidden="false" customHeight="false" outlineLevel="0" collapsed="false">
      <c r="A511" s="2" t="n">
        <v>1702</v>
      </c>
      <c r="B511" s="15" t="s">
        <v>72</v>
      </c>
      <c r="C511" s="15" t="s">
        <v>19</v>
      </c>
      <c r="D511" s="3" t="n">
        <v>0.746527777777778</v>
      </c>
      <c r="E511" s="3" t="n">
        <v>0.826388888888889</v>
      </c>
      <c r="G511" s="1" t="s">
        <v>192</v>
      </c>
      <c r="H511" s="15" t="s">
        <v>166</v>
      </c>
      <c r="I511" s="4" t="n">
        <v>2104</v>
      </c>
      <c r="J511" s="4" t="n">
        <v>60670</v>
      </c>
      <c r="K511" s="5" t="n">
        <v>28.8355513307985</v>
      </c>
    </row>
    <row r="512" customFormat="false" ht="13.2" hidden="false" customHeight="false" outlineLevel="0" collapsed="false">
      <c r="A512" s="2" t="n">
        <v>1703</v>
      </c>
      <c r="B512" s="15" t="s">
        <v>72</v>
      </c>
      <c r="C512" s="15" t="s">
        <v>19</v>
      </c>
      <c r="D512" s="3" t="n">
        <v>0.746527777777778</v>
      </c>
      <c r="E512" s="3" t="n">
        <v>0.826388888888889</v>
      </c>
      <c r="G512" s="1" t="s">
        <v>192</v>
      </c>
      <c r="H512" s="15" t="s">
        <v>107</v>
      </c>
      <c r="I512" s="4" t="n">
        <v>1820</v>
      </c>
      <c r="J512" s="4" t="n">
        <v>47070</v>
      </c>
      <c r="K512" s="5" t="n">
        <v>25.8626373626374</v>
      </c>
    </row>
    <row r="513" customFormat="false" ht="13.2" hidden="false" customHeight="false" outlineLevel="0" collapsed="false">
      <c r="A513" s="2" t="n">
        <v>1704</v>
      </c>
      <c r="B513" s="15" t="s">
        <v>72</v>
      </c>
      <c r="C513" s="15" t="s">
        <v>19</v>
      </c>
      <c r="D513" s="3" t="n">
        <v>0.746527777777778</v>
      </c>
      <c r="E513" s="3" t="n">
        <v>0.826388888888889</v>
      </c>
      <c r="G513" s="1" t="s">
        <v>192</v>
      </c>
      <c r="H513" s="15" t="s">
        <v>22</v>
      </c>
      <c r="I513" s="4" t="n">
        <v>1820</v>
      </c>
      <c r="J513" s="4" t="n">
        <v>29870</v>
      </c>
      <c r="K513" s="5" t="n">
        <v>16.4120879120879</v>
      </c>
    </row>
    <row r="514" customFormat="false" ht="13.2" hidden="false" customHeight="false" outlineLevel="0" collapsed="false">
      <c r="A514" s="2" t="n">
        <v>1705</v>
      </c>
      <c r="B514" s="15" t="s">
        <v>72</v>
      </c>
      <c r="C514" s="15" t="s">
        <v>19</v>
      </c>
      <c r="D514" s="3" t="n">
        <v>0.788194444444445</v>
      </c>
      <c r="E514" s="3" t="n">
        <v>0.868055555555555</v>
      </c>
      <c r="G514" s="1" t="s">
        <v>193</v>
      </c>
      <c r="H514" s="15" t="s">
        <v>93</v>
      </c>
      <c r="I514" s="4" t="n">
        <v>1536</v>
      </c>
      <c r="J514" s="4" t="n">
        <v>47970</v>
      </c>
      <c r="K514" s="5" t="n">
        <v>31.23046875</v>
      </c>
    </row>
    <row r="515" customFormat="false" ht="13.2" hidden="false" customHeight="false" outlineLevel="0" collapsed="false">
      <c r="A515" s="2" t="n">
        <v>1706</v>
      </c>
      <c r="B515" s="15" t="s">
        <v>72</v>
      </c>
      <c r="C515" s="15" t="s">
        <v>19</v>
      </c>
      <c r="D515" s="3" t="n">
        <v>0.788194444444445</v>
      </c>
      <c r="E515" s="3" t="n">
        <v>0.868055555555555</v>
      </c>
      <c r="G515" s="1" t="s">
        <v>193</v>
      </c>
      <c r="H515" s="15" t="s">
        <v>83</v>
      </c>
      <c r="I515" s="4" t="n">
        <v>1252</v>
      </c>
      <c r="J515" s="4" t="n">
        <v>27520</v>
      </c>
      <c r="K515" s="5" t="n">
        <v>21.9808306709265</v>
      </c>
    </row>
    <row r="516" customFormat="false" ht="13.2" hidden="false" customHeight="false" outlineLevel="0" collapsed="false">
      <c r="A516" s="2" t="n">
        <v>1707</v>
      </c>
      <c r="B516" s="15" t="s">
        <v>72</v>
      </c>
      <c r="C516" s="15" t="s">
        <v>19</v>
      </c>
      <c r="D516" s="3" t="n">
        <v>0.788194444444445</v>
      </c>
      <c r="E516" s="3" t="n">
        <v>0.868055555555555</v>
      </c>
      <c r="G516" s="1" t="s">
        <v>193</v>
      </c>
      <c r="H516" s="15" t="s">
        <v>161</v>
      </c>
      <c r="I516" s="4" t="n">
        <v>1252</v>
      </c>
      <c r="J516" s="4" t="n">
        <v>40170</v>
      </c>
      <c r="K516" s="5" t="n">
        <v>32.0846645367412</v>
      </c>
    </row>
    <row r="517" customFormat="false" ht="13.2" hidden="false" customHeight="false" outlineLevel="0" collapsed="false">
      <c r="A517" s="2" t="n">
        <v>1708</v>
      </c>
      <c r="B517" s="15" t="s">
        <v>72</v>
      </c>
      <c r="C517" s="15" t="s">
        <v>19</v>
      </c>
      <c r="D517" s="3" t="n">
        <v>0.788194444444445</v>
      </c>
      <c r="E517" s="3" t="n">
        <v>0.868055555555555</v>
      </c>
      <c r="G517" s="1" t="s">
        <v>193</v>
      </c>
      <c r="H517" s="15" t="s">
        <v>162</v>
      </c>
      <c r="I517" s="4" t="n">
        <v>1252</v>
      </c>
      <c r="J517" s="4" t="n">
        <v>42670</v>
      </c>
      <c r="K517" s="5" t="n">
        <v>34.0814696485623</v>
      </c>
    </row>
    <row r="518" customFormat="false" ht="13.2" hidden="false" customHeight="false" outlineLevel="0" collapsed="false">
      <c r="A518" s="2" t="n">
        <v>1709</v>
      </c>
      <c r="B518" s="15" t="s">
        <v>72</v>
      </c>
      <c r="C518" s="15" t="s">
        <v>19</v>
      </c>
      <c r="D518" s="3" t="n">
        <v>0.788194444444445</v>
      </c>
      <c r="E518" s="3" t="n">
        <v>0.868055555555555</v>
      </c>
      <c r="G518" s="1" t="s">
        <v>193</v>
      </c>
      <c r="H518" s="15" t="s">
        <v>47</v>
      </c>
      <c r="I518" s="4" t="n">
        <v>852</v>
      </c>
      <c r="J518" s="4" t="n">
        <v>14980</v>
      </c>
      <c r="K518" s="5" t="n">
        <v>17.5821596244131</v>
      </c>
    </row>
    <row r="519" customFormat="false" ht="13.2" hidden="false" customHeight="false" outlineLevel="0" collapsed="false">
      <c r="A519" s="2" t="n">
        <v>1710</v>
      </c>
      <c r="B519" s="15" t="s">
        <v>72</v>
      </c>
      <c r="C519" s="15" t="s">
        <v>19</v>
      </c>
      <c r="D519" s="3" t="n">
        <v>0.788194444444445</v>
      </c>
      <c r="E519" s="3" t="n">
        <v>0.868055555555555</v>
      </c>
      <c r="G519" s="1" t="s">
        <v>193</v>
      </c>
      <c r="H519" s="15" t="s">
        <v>26</v>
      </c>
      <c r="I519" s="4" t="n">
        <v>852</v>
      </c>
      <c r="J519" s="4" t="n">
        <v>17070</v>
      </c>
      <c r="K519" s="5" t="n">
        <v>20.0352112676056</v>
      </c>
    </row>
    <row r="520" customFormat="false" ht="13.2" hidden="false" customHeight="false" outlineLevel="0" collapsed="false">
      <c r="A520" s="2" t="n">
        <v>1711</v>
      </c>
      <c r="B520" s="15" t="s">
        <v>72</v>
      </c>
      <c r="C520" s="15" t="s">
        <v>19</v>
      </c>
      <c r="D520" s="3" t="n">
        <v>0.788194444444445</v>
      </c>
      <c r="E520" s="3" t="n">
        <v>0.868055555555555</v>
      </c>
      <c r="G520" s="1" t="s">
        <v>193</v>
      </c>
      <c r="H520" s="15" t="s">
        <v>163</v>
      </c>
      <c r="I520" s="4" t="n">
        <v>852</v>
      </c>
      <c r="J520" s="4" t="n">
        <v>18720</v>
      </c>
      <c r="K520" s="5" t="n">
        <v>21.9718309859155</v>
      </c>
    </row>
    <row r="521" customFormat="false" ht="13.2" hidden="false" customHeight="false" outlineLevel="0" collapsed="false">
      <c r="A521" s="2" t="n">
        <v>1712</v>
      </c>
      <c r="B521" s="15" t="s">
        <v>72</v>
      </c>
      <c r="C521" s="15" t="s">
        <v>19</v>
      </c>
      <c r="D521" s="3" t="n">
        <v>0.788194444444445</v>
      </c>
      <c r="E521" s="3" t="n">
        <v>0.868055555555555</v>
      </c>
      <c r="G521" s="1" t="s">
        <v>193</v>
      </c>
      <c r="H521" s="15" t="s">
        <v>164</v>
      </c>
      <c r="I521" s="4" t="n">
        <v>852</v>
      </c>
      <c r="J521" s="4" t="n">
        <v>19820</v>
      </c>
      <c r="K521" s="5" t="n">
        <v>23.2629107981221</v>
      </c>
    </row>
    <row r="522" customFormat="false" ht="13.2" hidden="false" customHeight="false" outlineLevel="0" collapsed="false">
      <c r="A522" s="2" t="n">
        <v>1713</v>
      </c>
      <c r="B522" s="15" t="s">
        <v>72</v>
      </c>
      <c r="C522" s="15" t="s">
        <v>19</v>
      </c>
      <c r="D522" s="3" t="n">
        <v>0.788194444444445</v>
      </c>
      <c r="E522" s="3" t="n">
        <v>0.868055555555555</v>
      </c>
      <c r="G522" s="1" t="s">
        <v>193</v>
      </c>
      <c r="H522" s="15" t="s">
        <v>68</v>
      </c>
      <c r="I522" s="4" t="n">
        <v>852</v>
      </c>
      <c r="J522" s="4" t="n">
        <v>22020</v>
      </c>
      <c r="K522" s="5" t="n">
        <v>25.8450704225352</v>
      </c>
    </row>
    <row r="523" customFormat="false" ht="13.2" hidden="false" customHeight="false" outlineLevel="0" collapsed="false">
      <c r="A523" s="2" t="n">
        <v>1714</v>
      </c>
      <c r="B523" s="15" t="s">
        <v>72</v>
      </c>
      <c r="C523" s="15" t="s">
        <v>19</v>
      </c>
      <c r="D523" s="3" t="n">
        <v>0.788194444444445</v>
      </c>
      <c r="E523" s="3" t="n">
        <v>0.868055555555555</v>
      </c>
      <c r="G523" s="1" t="s">
        <v>193</v>
      </c>
      <c r="H523" s="15" t="s">
        <v>166</v>
      </c>
      <c r="I523" s="4" t="n">
        <v>2104</v>
      </c>
      <c r="J523" s="4" t="n">
        <v>60670</v>
      </c>
      <c r="K523" s="5" t="n">
        <v>28.8355513307985</v>
      </c>
    </row>
    <row r="524" customFormat="false" ht="13.2" hidden="false" customHeight="false" outlineLevel="0" collapsed="false">
      <c r="A524" s="2" t="n">
        <v>1715</v>
      </c>
      <c r="B524" s="15" t="s">
        <v>72</v>
      </c>
      <c r="C524" s="15" t="s">
        <v>19</v>
      </c>
      <c r="D524" s="3" t="n">
        <v>0.788194444444445</v>
      </c>
      <c r="E524" s="3" t="n">
        <v>0.868055555555555</v>
      </c>
      <c r="G524" s="1" t="s">
        <v>193</v>
      </c>
      <c r="H524" s="15" t="s">
        <v>107</v>
      </c>
      <c r="I524" s="4" t="n">
        <v>1820</v>
      </c>
      <c r="J524" s="4" t="n">
        <v>47070</v>
      </c>
      <c r="K524" s="5" t="n">
        <v>25.8626373626374</v>
      </c>
    </row>
    <row r="525" customFormat="false" ht="13.2" hidden="false" customHeight="false" outlineLevel="0" collapsed="false">
      <c r="A525" s="2" t="n">
        <v>1716</v>
      </c>
      <c r="B525" s="15" t="s">
        <v>72</v>
      </c>
      <c r="C525" s="15" t="s">
        <v>19</v>
      </c>
      <c r="D525" s="3" t="n">
        <v>0.788194444444445</v>
      </c>
      <c r="E525" s="3" t="n">
        <v>0.868055555555555</v>
      </c>
      <c r="G525" s="1" t="s">
        <v>193</v>
      </c>
      <c r="H525" s="15" t="s">
        <v>22</v>
      </c>
      <c r="I525" s="4" t="n">
        <v>1820</v>
      </c>
      <c r="J525" s="4" t="n">
        <v>28370</v>
      </c>
      <c r="K525" s="5" t="n">
        <v>15.5879120879121</v>
      </c>
    </row>
    <row r="526" customFormat="false" ht="13.2" hidden="false" customHeight="false" outlineLevel="0" collapsed="false">
      <c r="A526" s="2" t="n">
        <v>1717</v>
      </c>
      <c r="B526" s="15" t="s">
        <v>72</v>
      </c>
      <c r="C526" s="15" t="s">
        <v>19</v>
      </c>
      <c r="D526" s="3" t="n">
        <v>0.791666666666667</v>
      </c>
      <c r="E526" s="3" t="n">
        <v>0.875</v>
      </c>
      <c r="G526" s="1" t="s">
        <v>194</v>
      </c>
      <c r="H526" s="15" t="s">
        <v>93</v>
      </c>
      <c r="I526" s="4" t="n">
        <v>1536</v>
      </c>
      <c r="J526" s="4" t="n">
        <v>47970</v>
      </c>
      <c r="K526" s="5" t="n">
        <v>31.23046875</v>
      </c>
    </row>
    <row r="527" customFormat="false" ht="13.2" hidden="false" customHeight="false" outlineLevel="0" collapsed="false">
      <c r="A527" s="2" t="n">
        <v>1718</v>
      </c>
      <c r="B527" s="15" t="s">
        <v>72</v>
      </c>
      <c r="C527" s="15" t="s">
        <v>19</v>
      </c>
      <c r="D527" s="3" t="n">
        <v>0.791666666666667</v>
      </c>
      <c r="E527" s="3" t="n">
        <v>0.875</v>
      </c>
      <c r="G527" s="1" t="s">
        <v>194</v>
      </c>
      <c r="H527" s="15" t="s">
        <v>83</v>
      </c>
      <c r="I527" s="4" t="n">
        <v>1252</v>
      </c>
      <c r="J527" s="4" t="n">
        <v>27520</v>
      </c>
      <c r="K527" s="5" t="n">
        <v>21.9808306709265</v>
      </c>
    </row>
    <row r="528" customFormat="false" ht="13.2" hidden="false" customHeight="false" outlineLevel="0" collapsed="false">
      <c r="A528" s="2" t="n">
        <v>1719</v>
      </c>
      <c r="B528" s="15" t="s">
        <v>72</v>
      </c>
      <c r="C528" s="15" t="s">
        <v>19</v>
      </c>
      <c r="D528" s="3" t="n">
        <v>0.791666666666667</v>
      </c>
      <c r="E528" s="3" t="n">
        <v>0.875</v>
      </c>
      <c r="G528" s="1" t="s">
        <v>194</v>
      </c>
      <c r="H528" s="15" t="s">
        <v>161</v>
      </c>
      <c r="I528" s="4" t="n">
        <v>1252</v>
      </c>
      <c r="J528" s="4" t="n">
        <v>40170</v>
      </c>
      <c r="K528" s="5" t="n">
        <v>32.0846645367412</v>
      </c>
    </row>
    <row r="529" customFormat="false" ht="13.2" hidden="false" customHeight="false" outlineLevel="0" collapsed="false">
      <c r="A529" s="2" t="n">
        <v>1720</v>
      </c>
      <c r="B529" s="15" t="s">
        <v>72</v>
      </c>
      <c r="C529" s="15" t="s">
        <v>19</v>
      </c>
      <c r="D529" s="3" t="n">
        <v>0.791666666666667</v>
      </c>
      <c r="E529" s="3" t="n">
        <v>0.875</v>
      </c>
      <c r="G529" s="1" t="s">
        <v>194</v>
      </c>
      <c r="H529" s="15" t="s">
        <v>162</v>
      </c>
      <c r="I529" s="4" t="n">
        <v>1252</v>
      </c>
      <c r="J529" s="4" t="n">
        <v>42670</v>
      </c>
      <c r="K529" s="5" t="n">
        <v>34.0814696485623</v>
      </c>
    </row>
    <row r="530" customFormat="false" ht="13.2" hidden="false" customHeight="false" outlineLevel="0" collapsed="false">
      <c r="A530" s="2" t="n">
        <v>1721</v>
      </c>
      <c r="B530" s="15" t="s">
        <v>72</v>
      </c>
      <c r="C530" s="15" t="s">
        <v>19</v>
      </c>
      <c r="D530" s="3" t="n">
        <v>0.791666666666667</v>
      </c>
      <c r="E530" s="3" t="n">
        <v>0.875</v>
      </c>
      <c r="G530" s="1" t="s">
        <v>194</v>
      </c>
      <c r="H530" s="15" t="s">
        <v>47</v>
      </c>
      <c r="I530" s="4" t="n">
        <v>852</v>
      </c>
      <c r="J530" s="4" t="n">
        <v>14980</v>
      </c>
      <c r="K530" s="5" t="n">
        <v>17.5821596244131</v>
      </c>
    </row>
    <row r="531" customFormat="false" ht="13.2" hidden="false" customHeight="false" outlineLevel="0" collapsed="false">
      <c r="A531" s="2" t="n">
        <v>1722</v>
      </c>
      <c r="B531" s="15" t="s">
        <v>72</v>
      </c>
      <c r="C531" s="15" t="s">
        <v>19</v>
      </c>
      <c r="D531" s="3" t="n">
        <v>0.791666666666667</v>
      </c>
      <c r="E531" s="3" t="n">
        <v>0.875</v>
      </c>
      <c r="G531" s="1" t="s">
        <v>194</v>
      </c>
      <c r="H531" s="15" t="s">
        <v>26</v>
      </c>
      <c r="I531" s="4" t="n">
        <v>852</v>
      </c>
      <c r="J531" s="4" t="n">
        <v>17070</v>
      </c>
      <c r="K531" s="5" t="n">
        <v>20.0352112676056</v>
      </c>
    </row>
    <row r="532" customFormat="false" ht="13.2" hidden="false" customHeight="false" outlineLevel="0" collapsed="false">
      <c r="A532" s="2" t="n">
        <v>1723</v>
      </c>
      <c r="B532" s="15" t="s">
        <v>72</v>
      </c>
      <c r="C532" s="15" t="s">
        <v>19</v>
      </c>
      <c r="D532" s="3" t="n">
        <v>0.791666666666667</v>
      </c>
      <c r="E532" s="3" t="n">
        <v>0.875</v>
      </c>
      <c r="G532" s="1" t="s">
        <v>194</v>
      </c>
      <c r="H532" s="15" t="s">
        <v>163</v>
      </c>
      <c r="I532" s="4" t="n">
        <v>852</v>
      </c>
      <c r="J532" s="4" t="n">
        <v>18720</v>
      </c>
      <c r="K532" s="5" t="n">
        <v>21.9718309859155</v>
      </c>
    </row>
    <row r="533" customFormat="false" ht="13.2" hidden="false" customHeight="false" outlineLevel="0" collapsed="false">
      <c r="A533" s="2" t="n">
        <v>1724</v>
      </c>
      <c r="B533" s="15" t="s">
        <v>72</v>
      </c>
      <c r="C533" s="15" t="s">
        <v>19</v>
      </c>
      <c r="D533" s="3" t="n">
        <v>0.791666666666667</v>
      </c>
      <c r="E533" s="3" t="n">
        <v>0.875</v>
      </c>
      <c r="G533" s="1" t="s">
        <v>194</v>
      </c>
      <c r="H533" s="15" t="s">
        <v>164</v>
      </c>
      <c r="I533" s="4" t="n">
        <v>852</v>
      </c>
      <c r="J533" s="4" t="n">
        <v>19820</v>
      </c>
      <c r="K533" s="5" t="n">
        <v>23.2629107981221</v>
      </c>
    </row>
    <row r="534" customFormat="false" ht="13.2" hidden="false" customHeight="false" outlineLevel="0" collapsed="false">
      <c r="A534" s="2" t="n">
        <v>1725</v>
      </c>
      <c r="B534" s="15" t="s">
        <v>72</v>
      </c>
      <c r="C534" s="15" t="s">
        <v>19</v>
      </c>
      <c r="D534" s="3" t="n">
        <v>0.791666666666667</v>
      </c>
      <c r="E534" s="3" t="n">
        <v>0.875</v>
      </c>
      <c r="G534" s="1" t="s">
        <v>194</v>
      </c>
      <c r="H534" s="15" t="s">
        <v>68</v>
      </c>
      <c r="I534" s="4" t="n">
        <v>852</v>
      </c>
      <c r="J534" s="4" t="n">
        <v>22020</v>
      </c>
      <c r="K534" s="5" t="n">
        <v>25.8450704225352</v>
      </c>
    </row>
    <row r="535" customFormat="false" ht="13.2" hidden="false" customHeight="false" outlineLevel="0" collapsed="false">
      <c r="A535" s="2" t="n">
        <v>2241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195</v>
      </c>
      <c r="H535" s="15" t="s">
        <v>93</v>
      </c>
      <c r="I535" s="4" t="n">
        <v>1150</v>
      </c>
      <c r="J535" s="4" t="n">
        <v>38240</v>
      </c>
      <c r="K535" s="5" t="n">
        <v>33.2521739130435</v>
      </c>
    </row>
    <row r="536" customFormat="false" ht="13.2" hidden="false" customHeight="false" outlineLevel="0" collapsed="false">
      <c r="A536" s="2" t="n">
        <v>2242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195</v>
      </c>
      <c r="H536" s="15" t="s">
        <v>83</v>
      </c>
      <c r="I536" s="4" t="n">
        <v>962</v>
      </c>
      <c r="J536" s="4" t="n">
        <v>19780</v>
      </c>
      <c r="K536" s="5" t="n">
        <v>20.5613305613306</v>
      </c>
    </row>
    <row r="537" customFormat="false" ht="13.2" hidden="false" customHeight="false" outlineLevel="0" collapsed="false">
      <c r="A537" s="2" t="n">
        <v>2243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195</v>
      </c>
      <c r="H537" s="15" t="s">
        <v>161</v>
      </c>
      <c r="I537" s="4" t="n">
        <v>962</v>
      </c>
      <c r="J537" s="4" t="n">
        <v>30840</v>
      </c>
      <c r="K537" s="5" t="n">
        <v>32.0582120582121</v>
      </c>
    </row>
    <row r="538" customFormat="false" ht="13.2" hidden="false" customHeight="false" outlineLevel="0" collapsed="false">
      <c r="A538" s="2" t="n">
        <v>2244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195</v>
      </c>
      <c r="H538" s="15" t="s">
        <v>162</v>
      </c>
      <c r="I538" s="4" t="n">
        <v>962</v>
      </c>
      <c r="J538" s="4" t="n">
        <v>33840</v>
      </c>
      <c r="K538" s="5" t="n">
        <v>35.1767151767152</v>
      </c>
    </row>
    <row r="539" customFormat="false" ht="13.2" hidden="false" customHeight="false" outlineLevel="0" collapsed="false">
      <c r="A539" s="2" t="n">
        <v>2245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195</v>
      </c>
      <c r="H539" s="15" t="s">
        <v>47</v>
      </c>
      <c r="I539" s="4" t="n">
        <v>562</v>
      </c>
      <c r="J539" s="4" t="n">
        <v>11640</v>
      </c>
      <c r="K539" s="5" t="n">
        <v>20.711743772242</v>
      </c>
    </row>
    <row r="540" customFormat="false" ht="13.2" hidden="false" customHeight="false" outlineLevel="0" collapsed="false">
      <c r="A540" s="2" t="n">
        <v>2246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195</v>
      </c>
      <c r="H540" s="15" t="s">
        <v>26</v>
      </c>
      <c r="I540" s="4" t="n">
        <v>562</v>
      </c>
      <c r="J540" s="4" t="n">
        <v>12740</v>
      </c>
      <c r="K540" s="5" t="n">
        <v>22.6690391459075</v>
      </c>
    </row>
    <row r="541" customFormat="false" ht="13.2" hidden="false" customHeight="false" outlineLevel="0" collapsed="false">
      <c r="A541" s="2" t="n">
        <v>2247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195</v>
      </c>
      <c r="H541" s="15" t="s">
        <v>163</v>
      </c>
      <c r="I541" s="4" t="n">
        <v>562</v>
      </c>
      <c r="J541" s="4" t="n">
        <v>13730</v>
      </c>
      <c r="K541" s="5" t="n">
        <v>24.4306049822064</v>
      </c>
    </row>
    <row r="542" customFormat="false" ht="13.2" hidden="false" customHeight="false" outlineLevel="0" collapsed="false">
      <c r="A542" s="2" t="n">
        <v>2248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195</v>
      </c>
      <c r="H542" s="15" t="s">
        <v>164</v>
      </c>
      <c r="I542" s="4" t="n">
        <v>562</v>
      </c>
      <c r="J542" s="4" t="n">
        <v>15270</v>
      </c>
      <c r="K542" s="5" t="n">
        <v>27.1708185053381</v>
      </c>
    </row>
    <row r="543" customFormat="false" ht="13.2" hidden="false" customHeight="false" outlineLevel="0" collapsed="false">
      <c r="A543" s="2" t="n">
        <v>2249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195</v>
      </c>
      <c r="H543" s="15" t="s">
        <v>68</v>
      </c>
      <c r="I543" s="4" t="n">
        <v>562</v>
      </c>
      <c r="J543" s="4" t="n">
        <v>18240</v>
      </c>
      <c r="K543" s="5" t="n">
        <v>32.4555160142349</v>
      </c>
    </row>
    <row r="544" customFormat="false" ht="13.2" hidden="false" customHeight="false" outlineLevel="0" collapsed="false">
      <c r="A544" s="2" t="n">
        <v>2250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195</v>
      </c>
      <c r="H544" s="15" t="s">
        <v>166</v>
      </c>
      <c r="I544" s="4" t="n">
        <v>1525</v>
      </c>
      <c r="J544" s="4" t="n">
        <v>44940</v>
      </c>
      <c r="K544" s="5" t="n">
        <v>29.4688524590164</v>
      </c>
    </row>
    <row r="545" customFormat="false" ht="13.2" hidden="false" customHeight="false" outlineLevel="0" collapsed="false">
      <c r="A545" s="2" t="n">
        <v>2251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195</v>
      </c>
      <c r="H545" s="15" t="s">
        <v>107</v>
      </c>
      <c r="I545" s="4" t="n">
        <v>1337</v>
      </c>
      <c r="J545" s="4" t="n">
        <v>34040</v>
      </c>
      <c r="K545" s="5" t="n">
        <v>25.4599850411369</v>
      </c>
    </row>
    <row r="546" customFormat="false" ht="13.2" hidden="false" customHeight="false" outlineLevel="0" collapsed="false">
      <c r="A546" s="2" t="n">
        <v>2252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195</v>
      </c>
      <c r="H546" s="15" t="s">
        <v>22</v>
      </c>
      <c r="I546" s="4" t="n">
        <v>1337</v>
      </c>
      <c r="J546" s="4" t="n">
        <v>19240</v>
      </c>
      <c r="K546" s="5" t="n">
        <v>14.3904263275991</v>
      </c>
    </row>
    <row r="547" customFormat="false" ht="13.2" hidden="false" customHeight="false" outlineLevel="0" collapsed="false">
      <c r="A547" s="2" t="n">
        <v>2253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196</v>
      </c>
      <c r="H547" s="15" t="s">
        <v>93</v>
      </c>
      <c r="I547" s="4" t="n">
        <v>1150</v>
      </c>
      <c r="J547" s="4" t="n">
        <v>38240</v>
      </c>
      <c r="K547" s="5" t="n">
        <v>33.2521739130435</v>
      </c>
    </row>
    <row r="548" customFormat="false" ht="13.2" hidden="false" customHeight="false" outlineLevel="0" collapsed="false">
      <c r="A548" s="2" t="n">
        <v>2254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196</v>
      </c>
      <c r="H548" s="15" t="s">
        <v>83</v>
      </c>
      <c r="I548" s="4" t="n">
        <v>962</v>
      </c>
      <c r="J548" s="4" t="n">
        <v>19780</v>
      </c>
      <c r="K548" s="5" t="n">
        <v>20.5613305613306</v>
      </c>
    </row>
    <row r="549" customFormat="false" ht="13.2" hidden="false" customHeight="false" outlineLevel="0" collapsed="false">
      <c r="A549" s="2" t="n">
        <v>2255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196</v>
      </c>
      <c r="H549" s="15" t="s">
        <v>161</v>
      </c>
      <c r="I549" s="4" t="n">
        <v>962</v>
      </c>
      <c r="J549" s="4" t="n">
        <v>30840</v>
      </c>
      <c r="K549" s="5" t="n">
        <v>32.0582120582121</v>
      </c>
    </row>
    <row r="550" customFormat="false" ht="13.2" hidden="false" customHeight="false" outlineLevel="0" collapsed="false">
      <c r="A550" s="2" t="n">
        <v>2256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196</v>
      </c>
      <c r="H550" s="15" t="s">
        <v>162</v>
      </c>
      <c r="I550" s="4" t="n">
        <v>962</v>
      </c>
      <c r="J550" s="4" t="n">
        <v>33840</v>
      </c>
      <c r="K550" s="5" t="n">
        <v>35.1767151767152</v>
      </c>
    </row>
    <row r="551" customFormat="false" ht="13.2" hidden="false" customHeight="false" outlineLevel="0" collapsed="false">
      <c r="A551" s="2" t="n">
        <v>2257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196</v>
      </c>
      <c r="H551" s="15" t="s">
        <v>47</v>
      </c>
      <c r="I551" s="4" t="n">
        <v>562</v>
      </c>
      <c r="J551" s="4" t="n">
        <v>11640</v>
      </c>
      <c r="K551" s="5" t="n">
        <v>20.711743772242</v>
      </c>
    </row>
    <row r="552" customFormat="false" ht="13.2" hidden="false" customHeight="false" outlineLevel="0" collapsed="false">
      <c r="A552" s="2" t="n">
        <v>2258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196</v>
      </c>
      <c r="H552" s="15" t="s">
        <v>26</v>
      </c>
      <c r="I552" s="4" t="n">
        <v>562</v>
      </c>
      <c r="J552" s="4" t="n">
        <v>12740</v>
      </c>
      <c r="K552" s="5" t="n">
        <v>22.6690391459075</v>
      </c>
    </row>
    <row r="553" customFormat="false" ht="13.2" hidden="false" customHeight="false" outlineLevel="0" collapsed="false">
      <c r="A553" s="2" t="n">
        <v>2259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196</v>
      </c>
      <c r="H553" s="15" t="s">
        <v>163</v>
      </c>
      <c r="I553" s="4" t="n">
        <v>562</v>
      </c>
      <c r="J553" s="4" t="n">
        <v>13730</v>
      </c>
      <c r="K553" s="5" t="n">
        <v>24.4306049822064</v>
      </c>
    </row>
    <row r="554" customFormat="false" ht="13.2" hidden="false" customHeight="false" outlineLevel="0" collapsed="false">
      <c r="A554" s="2" t="n">
        <v>2260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196</v>
      </c>
      <c r="H554" s="15" t="s">
        <v>164</v>
      </c>
      <c r="I554" s="4" t="n">
        <v>562</v>
      </c>
      <c r="J554" s="4" t="n">
        <v>15270</v>
      </c>
      <c r="K554" s="5" t="n">
        <v>27.1708185053381</v>
      </c>
    </row>
    <row r="555" customFormat="false" ht="13.2" hidden="false" customHeight="false" outlineLevel="0" collapsed="false">
      <c r="A555" s="2" t="n">
        <v>2261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196</v>
      </c>
      <c r="H555" s="15" t="s">
        <v>68</v>
      </c>
      <c r="I555" s="4" t="n">
        <v>562</v>
      </c>
      <c r="J555" s="4" t="n">
        <v>18240</v>
      </c>
      <c r="K555" s="5" t="n">
        <v>32.4555160142349</v>
      </c>
    </row>
    <row r="556" customFormat="false" ht="13.2" hidden="false" customHeight="false" outlineLevel="0" collapsed="false">
      <c r="A556" s="2" t="n">
        <v>2262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196</v>
      </c>
      <c r="H556" s="15" t="s">
        <v>166</v>
      </c>
      <c r="I556" s="4" t="n">
        <v>1525</v>
      </c>
      <c r="J556" s="4" t="n">
        <v>44940</v>
      </c>
      <c r="K556" s="5" t="n">
        <v>29.4688524590164</v>
      </c>
    </row>
    <row r="557" customFormat="false" ht="13.2" hidden="false" customHeight="false" outlineLevel="0" collapsed="false">
      <c r="A557" s="2" t="n">
        <v>2263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196</v>
      </c>
      <c r="H557" s="15" t="s">
        <v>107</v>
      </c>
      <c r="I557" s="4" t="n">
        <v>1337</v>
      </c>
      <c r="J557" s="4" t="n">
        <v>34040</v>
      </c>
      <c r="K557" s="5" t="n">
        <v>25.4599850411369</v>
      </c>
    </row>
    <row r="558" customFormat="false" ht="13.2" hidden="false" customHeight="false" outlineLevel="0" collapsed="false">
      <c r="A558" s="2" t="n">
        <v>2264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196</v>
      </c>
      <c r="H558" s="15" t="s">
        <v>22</v>
      </c>
      <c r="I558" s="4" t="n">
        <v>1337</v>
      </c>
      <c r="J558" s="4" t="n">
        <v>19240</v>
      </c>
      <c r="K558" s="5" t="n">
        <v>14.3904263275991</v>
      </c>
    </row>
    <row r="559" customFormat="false" ht="13.2" hidden="false" customHeight="false" outlineLevel="0" collapsed="false">
      <c r="A559" s="2" t="n">
        <v>2652</v>
      </c>
      <c r="B559" s="15" t="s">
        <v>91</v>
      </c>
      <c r="C559" s="15" t="s">
        <v>19</v>
      </c>
      <c r="D559" s="3" t="n">
        <v>0.298611111111111</v>
      </c>
      <c r="E559" s="3" t="n">
        <v>0.354166666666667</v>
      </c>
      <c r="G559" s="1" t="s">
        <v>197</v>
      </c>
      <c r="H559" s="15" t="s">
        <v>93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653</v>
      </c>
      <c r="B560" s="15" t="s">
        <v>91</v>
      </c>
      <c r="C560" s="15" t="s">
        <v>19</v>
      </c>
      <c r="D560" s="3" t="n">
        <v>0.298611111111111</v>
      </c>
      <c r="E560" s="3" t="n">
        <v>0.354166666666667</v>
      </c>
      <c r="G560" s="1" t="s">
        <v>197</v>
      </c>
      <c r="H560" s="15" t="s">
        <v>162</v>
      </c>
      <c r="I560" s="4" t="n">
        <v>835</v>
      </c>
      <c r="J560" s="4" t="n">
        <v>27040</v>
      </c>
      <c r="K560" s="5" t="n">
        <v>32.3832335329341</v>
      </c>
    </row>
    <row r="561" customFormat="false" ht="13.2" hidden="false" customHeight="false" outlineLevel="0" collapsed="false">
      <c r="A561" s="2" t="n">
        <v>2654</v>
      </c>
      <c r="B561" s="15" t="s">
        <v>91</v>
      </c>
      <c r="C561" s="15" t="s">
        <v>19</v>
      </c>
      <c r="D561" s="3" t="n">
        <v>0.298611111111111</v>
      </c>
      <c r="E561" s="3" t="n">
        <v>0.354166666666667</v>
      </c>
      <c r="G561" s="1" t="s">
        <v>197</v>
      </c>
      <c r="H561" s="15" t="s">
        <v>47</v>
      </c>
      <c r="I561" s="4" t="n">
        <v>435</v>
      </c>
      <c r="J561" s="4" t="n">
        <v>11100</v>
      </c>
      <c r="K561" s="5" t="n">
        <v>25.5172413793103</v>
      </c>
    </row>
    <row r="562" customFormat="false" ht="13.2" hidden="false" customHeight="false" outlineLevel="0" collapsed="false">
      <c r="A562" s="2" t="n">
        <v>2655</v>
      </c>
      <c r="B562" s="15" t="s">
        <v>91</v>
      </c>
      <c r="C562" s="15" t="s">
        <v>19</v>
      </c>
      <c r="D562" s="3" t="n">
        <v>0.298611111111111</v>
      </c>
      <c r="E562" s="3" t="n">
        <v>0.354166666666667</v>
      </c>
      <c r="G562" s="1" t="s">
        <v>197</v>
      </c>
      <c r="H562" s="15" t="s">
        <v>26</v>
      </c>
      <c r="I562" s="4" t="n">
        <v>435</v>
      </c>
      <c r="J562" s="4" t="n">
        <v>14290</v>
      </c>
      <c r="K562" s="5" t="n">
        <v>32.8505747126437</v>
      </c>
    </row>
    <row r="563" customFormat="false" ht="13.2" hidden="false" customHeight="false" outlineLevel="0" collapsed="false">
      <c r="A563" s="2" t="n">
        <v>2656</v>
      </c>
      <c r="B563" s="15" t="s">
        <v>91</v>
      </c>
      <c r="C563" s="15" t="s">
        <v>19</v>
      </c>
      <c r="D563" s="3" t="n">
        <v>0.298611111111111</v>
      </c>
      <c r="E563" s="3" t="n">
        <v>0.354166666666667</v>
      </c>
      <c r="G563" s="1" t="s">
        <v>197</v>
      </c>
      <c r="H563" s="15" t="s">
        <v>163</v>
      </c>
      <c r="I563" s="4" t="n">
        <v>435</v>
      </c>
      <c r="J563" s="4" t="n">
        <v>14840</v>
      </c>
      <c r="K563" s="5" t="n">
        <v>34.1149425287356</v>
      </c>
    </row>
    <row r="564" customFormat="false" ht="13.2" hidden="false" customHeight="false" outlineLevel="0" collapsed="false">
      <c r="A564" s="2" t="n">
        <v>2657</v>
      </c>
      <c r="B564" s="15" t="s">
        <v>91</v>
      </c>
      <c r="C564" s="15" t="s">
        <v>19</v>
      </c>
      <c r="D564" s="3" t="n">
        <v>0.298611111111111</v>
      </c>
      <c r="E564" s="3" t="n">
        <v>0.354166666666667</v>
      </c>
      <c r="G564" s="1" t="s">
        <v>197</v>
      </c>
      <c r="H564" s="15" t="s">
        <v>164</v>
      </c>
      <c r="I564" s="4" t="n">
        <v>435</v>
      </c>
      <c r="J564" s="4" t="n">
        <v>14950</v>
      </c>
      <c r="K564" s="5" t="n">
        <v>34.367816091954</v>
      </c>
    </row>
    <row r="565" customFormat="false" ht="13.2" hidden="false" customHeight="false" outlineLevel="0" collapsed="false">
      <c r="A565" s="2" t="n">
        <v>2658</v>
      </c>
      <c r="B565" s="15" t="s">
        <v>91</v>
      </c>
      <c r="C565" s="15" t="s">
        <v>19</v>
      </c>
      <c r="D565" s="3" t="n">
        <v>0.298611111111111</v>
      </c>
      <c r="E565" s="3" t="n">
        <v>0.354166666666667</v>
      </c>
      <c r="G565" s="1" t="s">
        <v>197</v>
      </c>
      <c r="H565" s="15" t="s">
        <v>68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59</v>
      </c>
      <c r="B566" s="15" t="s">
        <v>91</v>
      </c>
      <c r="C566" s="15" t="s">
        <v>19</v>
      </c>
      <c r="D566" s="3" t="n">
        <v>0.388888888888889</v>
      </c>
      <c r="E566" s="3" t="n">
        <v>0.440972222222222</v>
      </c>
      <c r="G566" s="1" t="s">
        <v>198</v>
      </c>
      <c r="H566" s="15" t="s">
        <v>93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660</v>
      </c>
      <c r="B567" s="15" t="s">
        <v>91</v>
      </c>
      <c r="C567" s="15" t="s">
        <v>19</v>
      </c>
      <c r="D567" s="3" t="n">
        <v>0.388888888888889</v>
      </c>
      <c r="E567" s="3" t="n">
        <v>0.440972222222222</v>
      </c>
      <c r="G567" s="1" t="s">
        <v>198</v>
      </c>
      <c r="H567" s="15" t="s">
        <v>162</v>
      </c>
      <c r="I567" s="4" t="n">
        <v>835</v>
      </c>
      <c r="J567" s="4" t="n">
        <v>27040</v>
      </c>
      <c r="K567" s="5" t="n">
        <v>32.3832335329341</v>
      </c>
    </row>
    <row r="568" customFormat="false" ht="13.2" hidden="false" customHeight="false" outlineLevel="0" collapsed="false">
      <c r="A568" s="2" t="n">
        <v>2661</v>
      </c>
      <c r="B568" s="15" t="s">
        <v>91</v>
      </c>
      <c r="C568" s="15" t="s">
        <v>19</v>
      </c>
      <c r="D568" s="3" t="n">
        <v>0.388888888888889</v>
      </c>
      <c r="E568" s="3" t="n">
        <v>0.440972222222222</v>
      </c>
      <c r="G568" s="1" t="s">
        <v>198</v>
      </c>
      <c r="H568" s="15" t="s">
        <v>47</v>
      </c>
      <c r="I568" s="4" t="n">
        <v>435</v>
      </c>
      <c r="J568" s="4" t="n">
        <v>11100</v>
      </c>
      <c r="K568" s="5" t="n">
        <v>25.5172413793103</v>
      </c>
    </row>
    <row r="569" customFormat="false" ht="13.2" hidden="false" customHeight="false" outlineLevel="0" collapsed="false">
      <c r="A569" s="2" t="n">
        <v>2662</v>
      </c>
      <c r="B569" s="15" t="s">
        <v>91</v>
      </c>
      <c r="C569" s="15" t="s">
        <v>19</v>
      </c>
      <c r="D569" s="3" t="n">
        <v>0.388888888888889</v>
      </c>
      <c r="E569" s="3" t="n">
        <v>0.440972222222222</v>
      </c>
      <c r="G569" s="1" t="s">
        <v>198</v>
      </c>
      <c r="H569" s="15" t="s">
        <v>26</v>
      </c>
      <c r="I569" s="4" t="n">
        <v>435</v>
      </c>
      <c r="J569" s="4" t="n">
        <v>14290</v>
      </c>
      <c r="K569" s="5" t="n">
        <v>32.8505747126437</v>
      </c>
    </row>
    <row r="570" customFormat="false" ht="13.2" hidden="false" customHeight="false" outlineLevel="0" collapsed="false">
      <c r="A570" s="2" t="n">
        <v>2663</v>
      </c>
      <c r="B570" s="15" t="s">
        <v>91</v>
      </c>
      <c r="C570" s="15" t="s">
        <v>19</v>
      </c>
      <c r="D570" s="3" t="n">
        <v>0.388888888888889</v>
      </c>
      <c r="E570" s="3" t="n">
        <v>0.440972222222222</v>
      </c>
      <c r="G570" s="1" t="s">
        <v>198</v>
      </c>
      <c r="H570" s="15" t="s">
        <v>163</v>
      </c>
      <c r="I570" s="4" t="n">
        <v>435</v>
      </c>
      <c r="J570" s="4" t="n">
        <v>14840</v>
      </c>
      <c r="K570" s="5" t="n">
        <v>34.1149425287356</v>
      </c>
    </row>
    <row r="571" customFormat="false" ht="13.2" hidden="false" customHeight="false" outlineLevel="0" collapsed="false">
      <c r="A571" s="2" t="n">
        <v>2664</v>
      </c>
      <c r="B571" s="15" t="s">
        <v>91</v>
      </c>
      <c r="C571" s="15" t="s">
        <v>19</v>
      </c>
      <c r="D571" s="3" t="n">
        <v>0.388888888888889</v>
      </c>
      <c r="E571" s="3" t="n">
        <v>0.440972222222222</v>
      </c>
      <c r="G571" s="1" t="s">
        <v>198</v>
      </c>
      <c r="H571" s="15" t="s">
        <v>164</v>
      </c>
      <c r="I571" s="4" t="n">
        <v>435</v>
      </c>
      <c r="J571" s="4" t="n">
        <v>14950</v>
      </c>
      <c r="K571" s="5" t="n">
        <v>34.367816091954</v>
      </c>
    </row>
    <row r="572" customFormat="false" ht="13.2" hidden="false" customHeight="false" outlineLevel="0" collapsed="false">
      <c r="A572" s="2" t="n">
        <v>2665</v>
      </c>
      <c r="B572" s="15" t="s">
        <v>91</v>
      </c>
      <c r="C572" s="15" t="s">
        <v>19</v>
      </c>
      <c r="D572" s="3" t="n">
        <v>0.388888888888889</v>
      </c>
      <c r="E572" s="3" t="n">
        <v>0.440972222222222</v>
      </c>
      <c r="G572" s="1" t="s">
        <v>198</v>
      </c>
      <c r="H572" s="15" t="s">
        <v>68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666</v>
      </c>
      <c r="B573" s="15" t="s">
        <v>91</v>
      </c>
      <c r="C573" s="15" t="s">
        <v>19</v>
      </c>
      <c r="D573" s="3" t="n">
        <v>0.388888888888889</v>
      </c>
      <c r="E573" s="3" t="n">
        <v>0.440972222222222</v>
      </c>
      <c r="G573" s="1" t="s">
        <v>198</v>
      </c>
      <c r="H573" s="15" t="s">
        <v>166</v>
      </c>
      <c r="I573" s="4" t="n">
        <v>1270</v>
      </c>
      <c r="J573" s="4" t="n">
        <v>37440</v>
      </c>
      <c r="K573" s="5" t="n">
        <v>29.4803149606299</v>
      </c>
    </row>
    <row r="574" customFormat="false" ht="13.2" hidden="false" customHeight="false" outlineLevel="0" collapsed="false">
      <c r="A574" s="2" t="n">
        <v>2667</v>
      </c>
      <c r="B574" s="15" t="s">
        <v>91</v>
      </c>
      <c r="C574" s="15" t="s">
        <v>19</v>
      </c>
      <c r="D574" s="3" t="n">
        <v>0.388888888888889</v>
      </c>
      <c r="E574" s="3" t="n">
        <v>0.440972222222222</v>
      </c>
      <c r="G574" s="1" t="s">
        <v>198</v>
      </c>
      <c r="H574" s="15" t="s">
        <v>107</v>
      </c>
      <c r="I574" s="4" t="n">
        <v>1125</v>
      </c>
      <c r="J574" s="4" t="n">
        <v>26040</v>
      </c>
      <c r="K574" s="5" t="n">
        <v>23.1466666666667</v>
      </c>
    </row>
    <row r="575" customFormat="false" ht="13.2" hidden="false" customHeight="false" outlineLevel="0" collapsed="false">
      <c r="A575" s="2" t="n">
        <v>2668</v>
      </c>
      <c r="B575" s="15" t="s">
        <v>91</v>
      </c>
      <c r="C575" s="15" t="s">
        <v>19</v>
      </c>
      <c r="D575" s="3" t="n">
        <v>0.388888888888889</v>
      </c>
      <c r="E575" s="3" t="n">
        <v>0.440972222222222</v>
      </c>
      <c r="G575" s="1" t="s">
        <v>198</v>
      </c>
      <c r="H575" s="15" t="s">
        <v>22</v>
      </c>
      <c r="I575" s="4" t="n">
        <v>1125</v>
      </c>
      <c r="J575" s="4" t="n">
        <v>19940</v>
      </c>
      <c r="K575" s="5" t="n">
        <v>17.7244444444444</v>
      </c>
    </row>
    <row r="576" customFormat="false" ht="13.2" hidden="false" customHeight="false" outlineLevel="0" collapsed="false">
      <c r="A576" s="2" t="n">
        <v>2669</v>
      </c>
      <c r="B576" s="15" t="s">
        <v>91</v>
      </c>
      <c r="C576" s="15" t="s">
        <v>19</v>
      </c>
      <c r="D576" s="3" t="n">
        <v>0.440972222222222</v>
      </c>
      <c r="E576" s="3" t="n">
        <v>0.496527777777778</v>
      </c>
      <c r="G576" s="1" t="s">
        <v>199</v>
      </c>
      <c r="H576" s="15" t="s">
        <v>93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670</v>
      </c>
      <c r="B577" s="15" t="s">
        <v>91</v>
      </c>
      <c r="C577" s="15" t="s">
        <v>19</v>
      </c>
      <c r="D577" s="3" t="n">
        <v>0.440972222222222</v>
      </c>
      <c r="E577" s="3" t="n">
        <v>0.496527777777778</v>
      </c>
      <c r="G577" s="1" t="s">
        <v>199</v>
      </c>
      <c r="H577" s="15" t="s">
        <v>162</v>
      </c>
      <c r="I577" s="4" t="n">
        <v>835</v>
      </c>
      <c r="J577" s="4" t="n">
        <v>27040</v>
      </c>
      <c r="K577" s="5" t="n">
        <v>32.3832335329341</v>
      </c>
    </row>
    <row r="578" customFormat="false" ht="13.2" hidden="false" customHeight="false" outlineLevel="0" collapsed="false">
      <c r="A578" s="2" t="n">
        <v>2671</v>
      </c>
      <c r="B578" s="15" t="s">
        <v>91</v>
      </c>
      <c r="C578" s="15" t="s">
        <v>19</v>
      </c>
      <c r="D578" s="3" t="n">
        <v>0.440972222222222</v>
      </c>
      <c r="E578" s="3" t="n">
        <v>0.496527777777778</v>
      </c>
      <c r="G578" s="1" t="s">
        <v>199</v>
      </c>
      <c r="H578" s="15" t="s">
        <v>47</v>
      </c>
      <c r="I578" s="4" t="n">
        <v>435</v>
      </c>
      <c r="J578" s="4" t="n">
        <v>11100</v>
      </c>
      <c r="K578" s="5" t="n">
        <v>25.5172413793103</v>
      </c>
    </row>
    <row r="579" customFormat="false" ht="13.2" hidden="false" customHeight="false" outlineLevel="0" collapsed="false">
      <c r="A579" s="2" t="n">
        <v>2672</v>
      </c>
      <c r="B579" s="15" t="s">
        <v>91</v>
      </c>
      <c r="C579" s="15" t="s">
        <v>19</v>
      </c>
      <c r="D579" s="3" t="n">
        <v>0.440972222222222</v>
      </c>
      <c r="E579" s="3" t="n">
        <v>0.496527777777778</v>
      </c>
      <c r="G579" s="1" t="s">
        <v>199</v>
      </c>
      <c r="H579" s="15" t="s">
        <v>26</v>
      </c>
      <c r="I579" s="4" t="n">
        <v>435</v>
      </c>
      <c r="J579" s="4" t="n">
        <v>14290</v>
      </c>
      <c r="K579" s="5" t="n">
        <v>32.8505747126437</v>
      </c>
    </row>
    <row r="580" customFormat="false" ht="13.2" hidden="false" customHeight="false" outlineLevel="0" collapsed="false">
      <c r="A580" s="2" t="n">
        <v>2673</v>
      </c>
      <c r="B580" s="15" t="s">
        <v>91</v>
      </c>
      <c r="C580" s="15" t="s">
        <v>19</v>
      </c>
      <c r="D580" s="3" t="n">
        <v>0.440972222222222</v>
      </c>
      <c r="E580" s="3" t="n">
        <v>0.496527777777778</v>
      </c>
      <c r="G580" s="1" t="s">
        <v>199</v>
      </c>
      <c r="H580" s="15" t="s">
        <v>163</v>
      </c>
      <c r="I580" s="4" t="n">
        <v>435</v>
      </c>
      <c r="J580" s="4" t="n">
        <v>14840</v>
      </c>
      <c r="K580" s="5" t="n">
        <v>34.1149425287356</v>
      </c>
    </row>
    <row r="581" customFormat="false" ht="13.2" hidden="false" customHeight="false" outlineLevel="0" collapsed="false">
      <c r="A581" s="2" t="n">
        <v>2674</v>
      </c>
      <c r="B581" s="15" t="s">
        <v>91</v>
      </c>
      <c r="C581" s="15" t="s">
        <v>19</v>
      </c>
      <c r="D581" s="3" t="n">
        <v>0.440972222222222</v>
      </c>
      <c r="E581" s="3" t="n">
        <v>0.496527777777778</v>
      </c>
      <c r="G581" s="1" t="s">
        <v>199</v>
      </c>
      <c r="H581" s="15" t="s">
        <v>164</v>
      </c>
      <c r="I581" s="4" t="n">
        <v>435</v>
      </c>
      <c r="J581" s="4" t="n">
        <v>14950</v>
      </c>
      <c r="K581" s="5" t="n">
        <v>34.367816091954</v>
      </c>
    </row>
    <row r="582" customFormat="false" ht="13.2" hidden="false" customHeight="false" outlineLevel="0" collapsed="false">
      <c r="A582" s="2" t="n">
        <v>2675</v>
      </c>
      <c r="B582" s="15" t="s">
        <v>91</v>
      </c>
      <c r="C582" s="15" t="s">
        <v>19</v>
      </c>
      <c r="D582" s="3" t="n">
        <v>0.440972222222222</v>
      </c>
      <c r="E582" s="3" t="n">
        <v>0.496527777777778</v>
      </c>
      <c r="G582" s="1" t="s">
        <v>199</v>
      </c>
      <c r="H582" s="15" t="s">
        <v>68</v>
      </c>
      <c r="I582" s="4" t="n">
        <v>435</v>
      </c>
      <c r="J582" s="4" t="n">
        <v>24740</v>
      </c>
      <c r="K582" s="5" t="n">
        <v>56.8735632183908</v>
      </c>
    </row>
    <row r="583" customFormat="false" ht="13.2" hidden="false" customHeight="false" outlineLevel="0" collapsed="false">
      <c r="A583" s="2" t="n">
        <v>2676</v>
      </c>
      <c r="B583" s="15" t="s">
        <v>91</v>
      </c>
      <c r="C583" s="15" t="s">
        <v>19</v>
      </c>
      <c r="D583" s="3" t="n">
        <v>0.576388888888889</v>
      </c>
      <c r="E583" s="3" t="n">
        <v>0.631944444444444</v>
      </c>
      <c r="G583" s="1" t="s">
        <v>200</v>
      </c>
      <c r="H583" s="15" t="s">
        <v>93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77</v>
      </c>
      <c r="B584" s="15" t="s">
        <v>91</v>
      </c>
      <c r="C584" s="15" t="s">
        <v>19</v>
      </c>
      <c r="D584" s="3" t="n">
        <v>0.576388888888889</v>
      </c>
      <c r="E584" s="3" t="n">
        <v>0.631944444444444</v>
      </c>
      <c r="G584" s="1" t="s">
        <v>200</v>
      </c>
      <c r="H584" s="15" t="s">
        <v>162</v>
      </c>
      <c r="I584" s="4" t="n">
        <v>835</v>
      </c>
      <c r="J584" s="4" t="n">
        <v>27040</v>
      </c>
      <c r="K584" s="5" t="n">
        <v>32.3832335329341</v>
      </c>
    </row>
    <row r="585" customFormat="false" ht="13.2" hidden="false" customHeight="false" outlineLevel="0" collapsed="false">
      <c r="A585" s="2" t="n">
        <v>2678</v>
      </c>
      <c r="B585" s="15" t="s">
        <v>91</v>
      </c>
      <c r="C585" s="15" t="s">
        <v>19</v>
      </c>
      <c r="D585" s="3" t="n">
        <v>0.576388888888889</v>
      </c>
      <c r="E585" s="3" t="n">
        <v>0.631944444444444</v>
      </c>
      <c r="G585" s="1" t="s">
        <v>200</v>
      </c>
      <c r="H585" s="15" t="s">
        <v>47</v>
      </c>
      <c r="I585" s="4" t="n">
        <v>435</v>
      </c>
      <c r="J585" s="4" t="n">
        <v>11100</v>
      </c>
      <c r="K585" s="5" t="n">
        <v>25.5172413793103</v>
      </c>
    </row>
    <row r="586" customFormat="false" ht="13.2" hidden="false" customHeight="false" outlineLevel="0" collapsed="false">
      <c r="A586" s="2" t="n">
        <v>2679</v>
      </c>
      <c r="B586" s="15" t="s">
        <v>91</v>
      </c>
      <c r="C586" s="15" t="s">
        <v>19</v>
      </c>
      <c r="D586" s="3" t="n">
        <v>0.576388888888889</v>
      </c>
      <c r="E586" s="3" t="n">
        <v>0.631944444444444</v>
      </c>
      <c r="G586" s="1" t="s">
        <v>200</v>
      </c>
      <c r="H586" s="15" t="s">
        <v>26</v>
      </c>
      <c r="I586" s="4" t="n">
        <v>435</v>
      </c>
      <c r="J586" s="4" t="n">
        <v>14290</v>
      </c>
      <c r="K586" s="5" t="n">
        <v>32.8505747126437</v>
      </c>
    </row>
    <row r="587" customFormat="false" ht="13.2" hidden="false" customHeight="false" outlineLevel="0" collapsed="false">
      <c r="A587" s="2" t="n">
        <v>2680</v>
      </c>
      <c r="B587" s="15" t="s">
        <v>91</v>
      </c>
      <c r="C587" s="15" t="s">
        <v>19</v>
      </c>
      <c r="D587" s="3" t="n">
        <v>0.576388888888889</v>
      </c>
      <c r="E587" s="3" t="n">
        <v>0.631944444444444</v>
      </c>
      <c r="G587" s="1" t="s">
        <v>200</v>
      </c>
      <c r="H587" s="15" t="s">
        <v>163</v>
      </c>
      <c r="I587" s="4" t="n">
        <v>435</v>
      </c>
      <c r="J587" s="4" t="n">
        <v>14840</v>
      </c>
      <c r="K587" s="5" t="n">
        <v>34.1149425287356</v>
      </c>
    </row>
    <row r="588" customFormat="false" ht="13.2" hidden="false" customHeight="false" outlineLevel="0" collapsed="false">
      <c r="A588" s="2" t="n">
        <v>2681</v>
      </c>
      <c r="B588" s="15" t="s">
        <v>91</v>
      </c>
      <c r="C588" s="15" t="s">
        <v>19</v>
      </c>
      <c r="D588" s="3" t="n">
        <v>0.576388888888889</v>
      </c>
      <c r="E588" s="3" t="n">
        <v>0.631944444444444</v>
      </c>
      <c r="G588" s="1" t="s">
        <v>200</v>
      </c>
      <c r="H588" s="15" t="s">
        <v>164</v>
      </c>
      <c r="I588" s="4" t="n">
        <v>435</v>
      </c>
      <c r="J588" s="4" t="n">
        <v>14950</v>
      </c>
      <c r="K588" s="5" t="n">
        <v>34.367816091954</v>
      </c>
    </row>
    <row r="589" customFormat="false" ht="13.2" hidden="false" customHeight="false" outlineLevel="0" collapsed="false">
      <c r="A589" s="2" t="n">
        <v>2682</v>
      </c>
      <c r="B589" s="15" t="s">
        <v>91</v>
      </c>
      <c r="C589" s="15" t="s">
        <v>19</v>
      </c>
      <c r="D589" s="3" t="n">
        <v>0.576388888888889</v>
      </c>
      <c r="E589" s="3" t="n">
        <v>0.631944444444444</v>
      </c>
      <c r="G589" s="1" t="s">
        <v>200</v>
      </c>
      <c r="H589" s="15" t="s">
        <v>68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83</v>
      </c>
      <c r="B590" s="15" t="s">
        <v>91</v>
      </c>
      <c r="C590" s="15" t="s">
        <v>19</v>
      </c>
      <c r="D590" s="3" t="n">
        <v>0.697916666666667</v>
      </c>
      <c r="E590" s="3" t="n">
        <v>0.746527777777778</v>
      </c>
      <c r="G590" s="1" t="s">
        <v>201</v>
      </c>
      <c r="H590" s="15" t="s">
        <v>93</v>
      </c>
      <c r="I590" s="4" t="n">
        <v>980</v>
      </c>
      <c r="J590" s="4" t="n">
        <v>30840</v>
      </c>
      <c r="K590" s="5" t="n">
        <v>31.469387755102</v>
      </c>
    </row>
    <row r="591" customFormat="false" ht="13.2" hidden="false" customHeight="false" outlineLevel="0" collapsed="false">
      <c r="A591" s="2" t="n">
        <v>2684</v>
      </c>
      <c r="B591" s="15" t="s">
        <v>91</v>
      </c>
      <c r="C591" s="15" t="s">
        <v>19</v>
      </c>
      <c r="D591" s="3" t="n">
        <v>0.697916666666667</v>
      </c>
      <c r="E591" s="3" t="n">
        <v>0.746527777777778</v>
      </c>
      <c r="G591" s="1" t="s">
        <v>201</v>
      </c>
      <c r="H591" s="15" t="s">
        <v>162</v>
      </c>
      <c r="I591" s="4" t="n">
        <v>835</v>
      </c>
      <c r="J591" s="4" t="n">
        <v>27040</v>
      </c>
      <c r="K591" s="5" t="n">
        <v>32.3832335329341</v>
      </c>
    </row>
    <row r="592" customFormat="false" ht="13.2" hidden="false" customHeight="false" outlineLevel="0" collapsed="false">
      <c r="A592" s="2" t="n">
        <v>2685</v>
      </c>
      <c r="B592" s="15" t="s">
        <v>91</v>
      </c>
      <c r="C592" s="15" t="s">
        <v>19</v>
      </c>
      <c r="D592" s="3" t="n">
        <v>0.697916666666667</v>
      </c>
      <c r="E592" s="3" t="n">
        <v>0.746527777777778</v>
      </c>
      <c r="G592" s="1" t="s">
        <v>201</v>
      </c>
      <c r="H592" s="15" t="s">
        <v>47</v>
      </c>
      <c r="I592" s="4" t="n">
        <v>435</v>
      </c>
      <c r="J592" s="4" t="n">
        <v>11100</v>
      </c>
      <c r="K592" s="5" t="n">
        <v>25.5172413793103</v>
      </c>
    </row>
    <row r="593" customFormat="false" ht="13.2" hidden="false" customHeight="false" outlineLevel="0" collapsed="false">
      <c r="A593" s="2" t="n">
        <v>2686</v>
      </c>
      <c r="B593" s="15" t="s">
        <v>91</v>
      </c>
      <c r="C593" s="15" t="s">
        <v>19</v>
      </c>
      <c r="D593" s="3" t="n">
        <v>0.697916666666667</v>
      </c>
      <c r="E593" s="3" t="n">
        <v>0.746527777777778</v>
      </c>
      <c r="G593" s="1" t="s">
        <v>201</v>
      </c>
      <c r="H593" s="15" t="s">
        <v>26</v>
      </c>
      <c r="I593" s="4" t="n">
        <v>435</v>
      </c>
      <c r="J593" s="4" t="n">
        <v>14290</v>
      </c>
      <c r="K593" s="5" t="n">
        <v>32.8505747126437</v>
      </c>
    </row>
    <row r="594" customFormat="false" ht="13.2" hidden="false" customHeight="false" outlineLevel="0" collapsed="false">
      <c r="A594" s="2" t="n">
        <v>2687</v>
      </c>
      <c r="B594" s="15" t="s">
        <v>91</v>
      </c>
      <c r="C594" s="15" t="s">
        <v>19</v>
      </c>
      <c r="D594" s="3" t="n">
        <v>0.697916666666667</v>
      </c>
      <c r="E594" s="3" t="n">
        <v>0.746527777777778</v>
      </c>
      <c r="G594" s="1" t="s">
        <v>201</v>
      </c>
      <c r="H594" s="15" t="s">
        <v>163</v>
      </c>
      <c r="I594" s="4" t="n">
        <v>435</v>
      </c>
      <c r="J594" s="4" t="n">
        <v>14840</v>
      </c>
      <c r="K594" s="5" t="n">
        <v>34.1149425287356</v>
      </c>
    </row>
    <row r="595" customFormat="false" ht="13.2" hidden="false" customHeight="false" outlineLevel="0" collapsed="false">
      <c r="A595" s="2" t="n">
        <v>2688</v>
      </c>
      <c r="B595" s="15" t="s">
        <v>91</v>
      </c>
      <c r="C595" s="15" t="s">
        <v>19</v>
      </c>
      <c r="D595" s="3" t="n">
        <v>0.697916666666667</v>
      </c>
      <c r="E595" s="3" t="n">
        <v>0.746527777777778</v>
      </c>
      <c r="G595" s="1" t="s">
        <v>201</v>
      </c>
      <c r="H595" s="15" t="s">
        <v>164</v>
      </c>
      <c r="I595" s="4" t="n">
        <v>435</v>
      </c>
      <c r="J595" s="4" t="n">
        <v>14950</v>
      </c>
      <c r="K595" s="5" t="n">
        <v>34.367816091954</v>
      </c>
    </row>
    <row r="596" customFormat="false" ht="13.2" hidden="false" customHeight="false" outlineLevel="0" collapsed="false">
      <c r="A596" s="2" t="n">
        <v>2689</v>
      </c>
      <c r="B596" s="15" t="s">
        <v>91</v>
      </c>
      <c r="C596" s="15" t="s">
        <v>19</v>
      </c>
      <c r="D596" s="3" t="n">
        <v>0.697916666666667</v>
      </c>
      <c r="E596" s="3" t="n">
        <v>0.746527777777778</v>
      </c>
      <c r="G596" s="1" t="s">
        <v>201</v>
      </c>
      <c r="H596" s="15" t="s">
        <v>68</v>
      </c>
      <c r="I596" s="4" t="n">
        <v>435</v>
      </c>
      <c r="J596" s="4" t="n">
        <v>24740</v>
      </c>
      <c r="K596" s="5" t="n">
        <v>56.8735632183908</v>
      </c>
    </row>
    <row r="597" customFormat="false" ht="13.2" hidden="false" customHeight="false" outlineLevel="0" collapsed="false">
      <c r="A597" s="2" t="n">
        <v>2690</v>
      </c>
      <c r="B597" s="15" t="s">
        <v>91</v>
      </c>
      <c r="C597" s="15" t="s">
        <v>19</v>
      </c>
      <c r="D597" s="3" t="n">
        <v>0.697916666666667</v>
      </c>
      <c r="E597" s="3" t="n">
        <v>0.746527777777778</v>
      </c>
      <c r="G597" s="1" t="s">
        <v>201</v>
      </c>
      <c r="H597" s="15" t="s">
        <v>166</v>
      </c>
      <c r="I597" s="4" t="n">
        <v>1270</v>
      </c>
      <c r="J597" s="4" t="n">
        <v>37440</v>
      </c>
      <c r="K597" s="5" t="n">
        <v>29.4803149606299</v>
      </c>
    </row>
    <row r="598" customFormat="false" ht="13.2" hidden="false" customHeight="false" outlineLevel="0" collapsed="false">
      <c r="A598" s="2" t="n">
        <v>2691</v>
      </c>
      <c r="B598" s="15" t="s">
        <v>91</v>
      </c>
      <c r="C598" s="15" t="s">
        <v>19</v>
      </c>
      <c r="D598" s="3" t="n">
        <v>0.697916666666667</v>
      </c>
      <c r="E598" s="3" t="n">
        <v>0.746527777777778</v>
      </c>
      <c r="G598" s="1" t="s">
        <v>201</v>
      </c>
      <c r="H598" s="15" t="s">
        <v>107</v>
      </c>
      <c r="I598" s="4" t="n">
        <v>1125</v>
      </c>
      <c r="J598" s="4" t="n">
        <v>26040</v>
      </c>
      <c r="K598" s="5" t="n">
        <v>23.1466666666667</v>
      </c>
    </row>
    <row r="599" customFormat="false" ht="13.2" hidden="false" customHeight="false" outlineLevel="0" collapsed="false">
      <c r="A599" s="2" t="n">
        <v>2692</v>
      </c>
      <c r="B599" s="15" t="s">
        <v>91</v>
      </c>
      <c r="C599" s="15" t="s">
        <v>19</v>
      </c>
      <c r="D599" s="3" t="n">
        <v>0.697916666666667</v>
      </c>
      <c r="E599" s="3" t="n">
        <v>0.746527777777778</v>
      </c>
      <c r="G599" s="1" t="s">
        <v>201</v>
      </c>
      <c r="H599" s="15" t="s">
        <v>22</v>
      </c>
      <c r="I599" s="4" t="n">
        <v>1125</v>
      </c>
      <c r="J599" s="4" t="n">
        <v>19940</v>
      </c>
      <c r="K599" s="5" t="n">
        <v>17.7244444444444</v>
      </c>
    </row>
    <row r="600" customFormat="false" ht="13.2" hidden="false" customHeight="false" outlineLevel="0" collapsed="false">
      <c r="A600" s="2" t="n">
        <v>2693</v>
      </c>
      <c r="B600" s="15" t="s">
        <v>91</v>
      </c>
      <c r="C600" s="15" t="s">
        <v>19</v>
      </c>
      <c r="D600" s="3" t="n">
        <v>0.819444444444445</v>
      </c>
      <c r="E600" s="3" t="n">
        <v>0.871527777777778</v>
      </c>
      <c r="G600" s="1" t="s">
        <v>202</v>
      </c>
      <c r="H600" s="15" t="s">
        <v>93</v>
      </c>
      <c r="I600" s="4" t="n">
        <v>980</v>
      </c>
      <c r="J600" s="4" t="n">
        <v>30840</v>
      </c>
      <c r="K600" s="5" t="n">
        <v>31.469387755102</v>
      </c>
    </row>
    <row r="601" customFormat="false" ht="13.2" hidden="false" customHeight="false" outlineLevel="0" collapsed="false">
      <c r="A601" s="2" t="n">
        <v>2694</v>
      </c>
      <c r="B601" s="15" t="s">
        <v>91</v>
      </c>
      <c r="C601" s="15" t="s">
        <v>19</v>
      </c>
      <c r="D601" s="3" t="n">
        <v>0.819444444444445</v>
      </c>
      <c r="E601" s="3" t="n">
        <v>0.871527777777778</v>
      </c>
      <c r="G601" s="1" t="s">
        <v>202</v>
      </c>
      <c r="H601" s="15" t="s">
        <v>162</v>
      </c>
      <c r="I601" s="4" t="n">
        <v>835</v>
      </c>
      <c r="J601" s="4" t="n">
        <v>27040</v>
      </c>
      <c r="K601" s="5" t="n">
        <v>32.3832335329341</v>
      </c>
    </row>
    <row r="602" customFormat="false" ht="13.2" hidden="false" customHeight="false" outlineLevel="0" collapsed="false">
      <c r="A602" s="2" t="n">
        <v>2695</v>
      </c>
      <c r="B602" s="15" t="s">
        <v>91</v>
      </c>
      <c r="C602" s="15" t="s">
        <v>19</v>
      </c>
      <c r="D602" s="3" t="n">
        <v>0.819444444444445</v>
      </c>
      <c r="E602" s="3" t="n">
        <v>0.871527777777778</v>
      </c>
      <c r="G602" s="1" t="s">
        <v>202</v>
      </c>
      <c r="H602" s="15" t="s">
        <v>47</v>
      </c>
      <c r="I602" s="4" t="n">
        <v>435</v>
      </c>
      <c r="J602" s="4" t="n">
        <v>11100</v>
      </c>
      <c r="K602" s="5" t="n">
        <v>25.5172413793103</v>
      </c>
    </row>
    <row r="603" customFormat="false" ht="13.2" hidden="false" customHeight="false" outlineLevel="0" collapsed="false">
      <c r="A603" s="2" t="n">
        <v>2696</v>
      </c>
      <c r="B603" s="15" t="s">
        <v>91</v>
      </c>
      <c r="C603" s="15" t="s">
        <v>19</v>
      </c>
      <c r="D603" s="3" t="n">
        <v>0.819444444444445</v>
      </c>
      <c r="E603" s="3" t="n">
        <v>0.871527777777778</v>
      </c>
      <c r="G603" s="1" t="s">
        <v>202</v>
      </c>
      <c r="H603" s="15" t="s">
        <v>26</v>
      </c>
      <c r="I603" s="4" t="n">
        <v>435</v>
      </c>
      <c r="J603" s="4" t="n">
        <v>14290</v>
      </c>
      <c r="K603" s="5" t="n">
        <v>32.8505747126437</v>
      </c>
    </row>
    <row r="604" customFormat="false" ht="13.2" hidden="false" customHeight="false" outlineLevel="0" collapsed="false">
      <c r="A604" s="2" t="n">
        <v>2697</v>
      </c>
      <c r="B604" s="15" t="s">
        <v>91</v>
      </c>
      <c r="C604" s="15" t="s">
        <v>19</v>
      </c>
      <c r="D604" s="3" t="n">
        <v>0.819444444444445</v>
      </c>
      <c r="E604" s="3" t="n">
        <v>0.871527777777778</v>
      </c>
      <c r="G604" s="1" t="s">
        <v>202</v>
      </c>
      <c r="H604" s="15" t="s">
        <v>163</v>
      </c>
      <c r="I604" s="4" t="n">
        <v>435</v>
      </c>
      <c r="J604" s="4" t="n">
        <v>14840</v>
      </c>
      <c r="K604" s="5" t="n">
        <v>34.1149425287356</v>
      </c>
    </row>
    <row r="605" customFormat="false" ht="13.2" hidden="false" customHeight="false" outlineLevel="0" collapsed="false">
      <c r="A605" s="2" t="n">
        <v>2698</v>
      </c>
      <c r="B605" s="15" t="s">
        <v>91</v>
      </c>
      <c r="C605" s="15" t="s">
        <v>19</v>
      </c>
      <c r="D605" s="3" t="n">
        <v>0.819444444444445</v>
      </c>
      <c r="E605" s="3" t="n">
        <v>0.871527777777778</v>
      </c>
      <c r="G605" s="1" t="s">
        <v>202</v>
      </c>
      <c r="H605" s="15" t="s">
        <v>164</v>
      </c>
      <c r="I605" s="4" t="n">
        <v>435</v>
      </c>
      <c r="J605" s="4" t="n">
        <v>14950</v>
      </c>
      <c r="K605" s="5" t="n">
        <v>34.367816091954</v>
      </c>
    </row>
    <row r="606" customFormat="false" ht="13.2" hidden="false" customHeight="false" outlineLevel="0" collapsed="false">
      <c r="A606" s="2" t="n">
        <v>2699</v>
      </c>
      <c r="B606" s="15" t="s">
        <v>91</v>
      </c>
      <c r="C606" s="15" t="s">
        <v>19</v>
      </c>
      <c r="D606" s="3" t="n">
        <v>0.819444444444445</v>
      </c>
      <c r="E606" s="3" t="n">
        <v>0.871527777777778</v>
      </c>
      <c r="G606" s="1" t="s">
        <v>202</v>
      </c>
      <c r="H606" s="15" t="s">
        <v>68</v>
      </c>
      <c r="I606" s="4" t="n">
        <v>435</v>
      </c>
      <c r="J606" s="4" t="n">
        <v>24740</v>
      </c>
      <c r="K606" s="5" t="n">
        <v>56.8735632183908</v>
      </c>
    </row>
    <row r="607" customFormat="false" ht="13.2" hidden="false" customHeight="false" outlineLevel="0" collapsed="false">
      <c r="A607" s="2" t="n">
        <v>2700</v>
      </c>
      <c r="B607" s="15" t="s">
        <v>91</v>
      </c>
      <c r="C607" s="15" t="s">
        <v>19</v>
      </c>
      <c r="D607" s="3" t="n">
        <v>0.819444444444445</v>
      </c>
      <c r="E607" s="3" t="n">
        <v>0.871527777777778</v>
      </c>
      <c r="G607" s="1" t="s">
        <v>202</v>
      </c>
      <c r="H607" s="15" t="s">
        <v>166</v>
      </c>
      <c r="I607" s="4" t="n">
        <v>1270</v>
      </c>
      <c r="J607" s="4" t="n">
        <v>37440</v>
      </c>
      <c r="K607" s="5" t="n">
        <v>29.4803149606299</v>
      </c>
    </row>
    <row r="608" customFormat="false" ht="13.2" hidden="false" customHeight="false" outlineLevel="0" collapsed="false">
      <c r="A608" s="2" t="n">
        <v>2701</v>
      </c>
      <c r="B608" s="15" t="s">
        <v>91</v>
      </c>
      <c r="C608" s="15" t="s">
        <v>19</v>
      </c>
      <c r="D608" s="3" t="n">
        <v>0.819444444444445</v>
      </c>
      <c r="E608" s="3" t="n">
        <v>0.871527777777778</v>
      </c>
      <c r="G608" s="1" t="s">
        <v>202</v>
      </c>
      <c r="H608" s="15" t="s">
        <v>107</v>
      </c>
      <c r="I608" s="4" t="n">
        <v>1125</v>
      </c>
      <c r="J608" s="4" t="n">
        <v>26040</v>
      </c>
      <c r="K608" s="5" t="n">
        <v>23.1466666666667</v>
      </c>
    </row>
    <row r="609" customFormat="false" ht="13.2" hidden="false" customHeight="false" outlineLevel="0" collapsed="false">
      <c r="A609" s="2" t="n">
        <v>2702</v>
      </c>
      <c r="B609" s="15" t="s">
        <v>91</v>
      </c>
      <c r="C609" s="15" t="s">
        <v>19</v>
      </c>
      <c r="D609" s="3" t="n">
        <v>0.819444444444445</v>
      </c>
      <c r="E609" s="3" t="n">
        <v>0.871527777777778</v>
      </c>
      <c r="G609" s="1" t="s">
        <v>202</v>
      </c>
      <c r="H609" s="15" t="s">
        <v>22</v>
      </c>
      <c r="I609" s="4" t="n">
        <v>1125</v>
      </c>
      <c r="J609" s="4" t="n">
        <v>18940</v>
      </c>
      <c r="K609" s="5" t="n">
        <v>16.8355555555556</v>
      </c>
    </row>
    <row r="610" customFormat="false" ht="13.2" hidden="false" customHeight="false" outlineLevel="0" collapsed="false">
      <c r="A610" s="2" t="n">
        <v>4566</v>
      </c>
      <c r="B610" s="15" t="s">
        <v>24</v>
      </c>
      <c r="C610" s="15" t="s">
        <v>19</v>
      </c>
      <c r="D610" s="3" t="n">
        <v>0.638888888888889</v>
      </c>
      <c r="E610" s="3" t="n">
        <v>0.697916666666667</v>
      </c>
      <c r="G610" s="1" t="s">
        <v>203</v>
      </c>
      <c r="H610" s="15" t="s">
        <v>93</v>
      </c>
      <c r="I610" s="4" t="n">
        <v>1388</v>
      </c>
      <c r="J610" s="4" t="n">
        <v>35440</v>
      </c>
      <c r="K610" s="5" t="n">
        <v>25.5331412103746</v>
      </c>
    </row>
    <row r="611" customFormat="false" ht="13.2" hidden="false" customHeight="false" outlineLevel="0" collapsed="false">
      <c r="A611" s="2" t="n">
        <v>4567</v>
      </c>
      <c r="B611" s="15" t="s">
        <v>24</v>
      </c>
      <c r="C611" s="15" t="s">
        <v>19</v>
      </c>
      <c r="D611" s="3" t="n">
        <v>0.638888888888889</v>
      </c>
      <c r="E611" s="3" t="n">
        <v>0.697916666666667</v>
      </c>
      <c r="G611" s="1" t="s">
        <v>203</v>
      </c>
      <c r="H611" s="15" t="s">
        <v>161</v>
      </c>
      <c r="I611" s="4" t="n">
        <v>1141</v>
      </c>
      <c r="J611" s="4" t="n">
        <v>30740</v>
      </c>
      <c r="K611" s="5" t="n">
        <v>26.9412795793164</v>
      </c>
    </row>
    <row r="612" customFormat="false" ht="13.2" hidden="false" customHeight="false" outlineLevel="0" collapsed="false">
      <c r="A612" s="2" t="n">
        <v>4568</v>
      </c>
      <c r="B612" s="15" t="s">
        <v>24</v>
      </c>
      <c r="C612" s="15" t="s">
        <v>19</v>
      </c>
      <c r="D612" s="3" t="n">
        <v>0.638888888888889</v>
      </c>
      <c r="E612" s="3" t="n">
        <v>0.697916666666667</v>
      </c>
      <c r="G612" s="1" t="s">
        <v>203</v>
      </c>
      <c r="H612" s="15" t="s">
        <v>162</v>
      </c>
      <c r="I612" s="4" t="n">
        <v>1141</v>
      </c>
      <c r="J612" s="4" t="n">
        <v>31240</v>
      </c>
      <c r="K612" s="5" t="n">
        <v>27.3794916739702</v>
      </c>
    </row>
    <row r="613" customFormat="false" ht="13.2" hidden="false" customHeight="false" outlineLevel="0" collapsed="false">
      <c r="A613" s="2" t="n">
        <v>4569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03</v>
      </c>
      <c r="H613" s="15" t="s">
        <v>68</v>
      </c>
      <c r="I613" s="4" t="n">
        <v>741</v>
      </c>
      <c r="J613" s="4" t="n">
        <v>14640</v>
      </c>
      <c r="K613" s="5" t="n">
        <v>19.7570850202429</v>
      </c>
    </row>
    <row r="614" customFormat="false" ht="13.2" hidden="false" customHeight="false" outlineLevel="0" collapsed="false">
      <c r="A614" s="2" t="n">
        <v>4570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03</v>
      </c>
      <c r="H614" s="15" t="s">
        <v>166</v>
      </c>
      <c r="I614" s="4" t="n">
        <v>1882</v>
      </c>
      <c r="J614" s="4" t="n">
        <v>44240</v>
      </c>
      <c r="K614" s="5" t="n">
        <v>23.5069075451647</v>
      </c>
    </row>
    <row r="615" customFormat="false" ht="13.2" hidden="false" customHeight="false" outlineLevel="0" collapsed="false">
      <c r="A615" s="2" t="n">
        <v>4571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03</v>
      </c>
      <c r="H615" s="15" t="s">
        <v>107</v>
      </c>
      <c r="I615" s="4" t="n">
        <v>1635</v>
      </c>
      <c r="J615" s="4" t="n">
        <v>34640</v>
      </c>
      <c r="K615" s="5" t="n">
        <v>21.1865443425076</v>
      </c>
    </row>
    <row r="616" customFormat="false" ht="13.2" hidden="false" customHeight="false" outlineLevel="0" collapsed="false">
      <c r="A616" s="2" t="n">
        <v>4572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03</v>
      </c>
      <c r="H616" s="15" t="s">
        <v>22</v>
      </c>
      <c r="I616" s="4" t="n">
        <v>1635</v>
      </c>
      <c r="J616" s="4" t="n">
        <v>18540</v>
      </c>
      <c r="K616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575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1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700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707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12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21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28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8370</v>
      </c>
      <c r="K8" s="5" t="n">
        <v>15.5879120879121</v>
      </c>
    </row>
    <row r="9" customFormat="false" ht="13.2" hidden="false" customHeight="false" outlineLevel="0" collapsed="false">
      <c r="A9" s="2" t="n">
        <v>3733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40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45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51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63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47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770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772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784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91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9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80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80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81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81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25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28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3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42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49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56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59</v>
      </c>
      <c r="B29" s="15" t="s">
        <v>19</v>
      </c>
      <c r="C29" s="15" t="s">
        <v>91</v>
      </c>
      <c r="D29" s="3" t="n">
        <v>0.770833333333333</v>
      </c>
      <c r="E29" s="3" t="n">
        <v>0.819444444444445</v>
      </c>
      <c r="G29" s="1" t="s">
        <v>237</v>
      </c>
      <c r="H29" s="15" t="s">
        <v>47</v>
      </c>
      <c r="I29" s="4" t="n">
        <v>435</v>
      </c>
      <c r="J29" s="4" t="n">
        <v>13440</v>
      </c>
      <c r="K29" s="5" t="n">
        <v>30.8965517241379</v>
      </c>
    </row>
    <row r="30" customFormat="false" ht="13.2" hidden="false" customHeight="false" outlineLevel="0" collapsed="false">
      <c r="A30" s="2" t="n">
        <v>3867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25</v>
      </c>
      <c r="H30" s="15" t="s">
        <v>47</v>
      </c>
      <c r="I30" s="4" t="n">
        <v>741</v>
      </c>
      <c r="J30" s="4" t="n">
        <v>10540</v>
      </c>
      <c r="K30" s="5" t="n">
        <v>14.2240215924426</v>
      </c>
    </row>
    <row r="31" customFormat="false" ht="13.2" hidden="false" customHeight="false" outlineLevel="0" collapsed="false">
      <c r="A31" s="2" t="n">
        <v>387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7</v>
      </c>
      <c r="H31" s="15" t="s">
        <v>22</v>
      </c>
      <c r="I31" s="4" t="n">
        <v>1635</v>
      </c>
      <c r="J31" s="4" t="n">
        <v>19440</v>
      </c>
      <c r="K31" s="5" t="n">
        <v>11.8899082568807</v>
      </c>
    </row>
    <row r="32" customFormat="false" ht="13.2" hidden="false" customHeight="false" outlineLevel="0" collapsed="false">
      <c r="A32" s="14" t="s">
        <v>59</v>
      </c>
    </row>
    <row r="33" customFormat="false" ht="13.2" hidden="false" customHeight="false" outlineLevel="0" collapsed="false">
      <c r="A33" s="2" t="n">
        <v>1621</v>
      </c>
      <c r="B33" s="15" t="s">
        <v>72</v>
      </c>
      <c r="C33" s="15" t="s">
        <v>19</v>
      </c>
      <c r="D33" s="3" t="n">
        <v>0.302083333333333</v>
      </c>
      <c r="E33" s="3" t="n">
        <v>0.381944444444444</v>
      </c>
      <c r="G33" s="1" t="s">
        <v>102</v>
      </c>
      <c r="H33" s="15" t="s">
        <v>47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630</v>
      </c>
      <c r="B34" s="15" t="s">
        <v>72</v>
      </c>
      <c r="C34" s="15" t="s">
        <v>19</v>
      </c>
      <c r="D34" s="3" t="n">
        <v>0.34375</v>
      </c>
      <c r="E34" s="3" t="n">
        <v>0.423611111111111</v>
      </c>
      <c r="G34" s="1" t="s">
        <v>103</v>
      </c>
      <c r="H34" s="15" t="s">
        <v>47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37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4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42</v>
      </c>
      <c r="B36" s="15" t="s">
        <v>72</v>
      </c>
      <c r="C36" s="15" t="s">
        <v>19</v>
      </c>
      <c r="D36" s="3" t="n">
        <v>0.40625</v>
      </c>
      <c r="E36" s="3" t="n">
        <v>0.486111111111111</v>
      </c>
      <c r="G36" s="1" t="s">
        <v>244</v>
      </c>
      <c r="H36" s="15" t="s">
        <v>47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649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5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54</v>
      </c>
      <c r="B38" s="15" t="s">
        <v>72</v>
      </c>
      <c r="C38" s="15" t="s">
        <v>19</v>
      </c>
      <c r="D38" s="3" t="n">
        <v>0.440972222222222</v>
      </c>
      <c r="E38" s="3" t="n">
        <v>0.524305555555556</v>
      </c>
      <c r="G38" s="1" t="s">
        <v>108</v>
      </c>
      <c r="H38" s="15" t="s">
        <v>47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63</v>
      </c>
      <c r="B39" s="15" t="s">
        <v>72</v>
      </c>
      <c r="C39" s="15" t="s">
        <v>19</v>
      </c>
      <c r="D39" s="3" t="n">
        <v>0.503472222222222</v>
      </c>
      <c r="E39" s="3" t="n">
        <v>0.583333333333333</v>
      </c>
      <c r="G39" s="1" t="s">
        <v>109</v>
      </c>
      <c r="H39" s="15" t="s">
        <v>47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72</v>
      </c>
      <c r="B40" s="15" t="s">
        <v>72</v>
      </c>
      <c r="C40" s="15" t="s">
        <v>19</v>
      </c>
      <c r="D40" s="3" t="n">
        <v>0.621527777777778</v>
      </c>
      <c r="E40" s="3" t="n">
        <v>0.701388888888889</v>
      </c>
      <c r="G40" s="1" t="s">
        <v>110</v>
      </c>
      <c r="H40" s="15" t="s">
        <v>47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79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1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84</v>
      </c>
      <c r="B42" s="15" t="s">
        <v>72</v>
      </c>
      <c r="C42" s="15" t="s">
        <v>19</v>
      </c>
      <c r="D42" s="3" t="n">
        <v>0.690972222222222</v>
      </c>
      <c r="E42" s="3" t="n">
        <v>0.770833333333333</v>
      </c>
      <c r="G42" s="1" t="s">
        <v>112</v>
      </c>
      <c r="H42" s="15" t="s">
        <v>47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93</v>
      </c>
      <c r="B43" s="15" t="s">
        <v>72</v>
      </c>
      <c r="C43" s="15" t="s">
        <v>19</v>
      </c>
      <c r="D43" s="3" t="n">
        <v>0.746527777777778</v>
      </c>
      <c r="E43" s="3" t="n">
        <v>0.826388888888889</v>
      </c>
      <c r="G43" s="1" t="s">
        <v>113</v>
      </c>
      <c r="H43" s="15" t="s">
        <v>47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700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4</v>
      </c>
      <c r="H44" s="15" t="s">
        <v>22</v>
      </c>
      <c r="I44" s="4" t="n">
        <v>1820</v>
      </c>
      <c r="J44" s="4" t="n">
        <v>28370</v>
      </c>
      <c r="K44" s="5" t="n">
        <v>15.5879120879121</v>
      </c>
    </row>
    <row r="45" customFormat="false" ht="13.2" hidden="false" customHeight="false" outlineLevel="0" collapsed="false">
      <c r="A45" s="2" t="n">
        <v>1705</v>
      </c>
      <c r="B45" s="15" t="s">
        <v>72</v>
      </c>
      <c r="C45" s="15" t="s">
        <v>19</v>
      </c>
      <c r="D45" s="3" t="n">
        <v>0.788194444444445</v>
      </c>
      <c r="E45" s="3" t="n">
        <v>0.868055555555555</v>
      </c>
      <c r="G45" s="1" t="s">
        <v>115</v>
      </c>
      <c r="H45" s="15" t="s">
        <v>47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712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6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717</v>
      </c>
      <c r="B47" s="15" t="s">
        <v>72</v>
      </c>
      <c r="C47" s="15" t="s">
        <v>19</v>
      </c>
      <c r="D47" s="3" t="n">
        <v>0.791666666666667</v>
      </c>
      <c r="E47" s="3" t="n">
        <v>0.875</v>
      </c>
      <c r="G47" s="1" t="s">
        <v>117</v>
      </c>
      <c r="H47" s="15" t="s">
        <v>47</v>
      </c>
      <c r="I47" s="4" t="n">
        <v>852</v>
      </c>
      <c r="J47" s="4" t="n">
        <v>14980</v>
      </c>
      <c r="K47" s="5" t="n">
        <v>17.5821596244131</v>
      </c>
    </row>
    <row r="48" customFormat="false" ht="13.2" hidden="false" customHeight="false" outlineLevel="0" collapsed="false">
      <c r="A48" s="2" t="n">
        <v>2236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18</v>
      </c>
      <c r="H48" s="15" t="s">
        <v>83</v>
      </c>
      <c r="I48" s="4" t="n">
        <v>962</v>
      </c>
      <c r="J48" s="4" t="n">
        <v>19780</v>
      </c>
      <c r="K48" s="5" t="n">
        <v>20.5613305613306</v>
      </c>
    </row>
    <row r="49" customFormat="false" ht="13.2" hidden="false" customHeight="false" outlineLevel="0" collapsed="false">
      <c r="A49" s="2" t="n">
        <v>224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60</v>
      </c>
      <c r="H49" s="15" t="s">
        <v>22</v>
      </c>
      <c r="I49" s="4" t="n">
        <v>1337</v>
      </c>
      <c r="J49" s="4" t="n">
        <v>19240</v>
      </c>
      <c r="K49" s="5" t="n">
        <v>14.3904263275991</v>
      </c>
    </row>
    <row r="50" customFormat="false" ht="13.2" hidden="false" customHeight="false" outlineLevel="0" collapsed="false">
      <c r="A50" s="2" t="n">
        <v>2248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19</v>
      </c>
      <c r="H50" s="15" t="s">
        <v>83</v>
      </c>
      <c r="I50" s="4" t="n">
        <v>962</v>
      </c>
      <c r="J50" s="4" t="n">
        <v>19780</v>
      </c>
      <c r="K50" s="5" t="n">
        <v>20.5613305613306</v>
      </c>
    </row>
    <row r="51" customFormat="false" ht="13.2" hidden="false" customHeight="false" outlineLevel="0" collapsed="false">
      <c r="A51" s="2" t="n">
        <v>225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61</v>
      </c>
      <c r="H51" s="15" t="s">
        <v>22</v>
      </c>
      <c r="I51" s="4" t="n">
        <v>1337</v>
      </c>
      <c r="J51" s="4" t="n">
        <v>19240</v>
      </c>
      <c r="K51" s="5" t="n">
        <v>14.3904263275991</v>
      </c>
    </row>
    <row r="52" customFormat="false" ht="13.2" hidden="false" customHeight="false" outlineLevel="0" collapsed="false">
      <c r="A52" s="2" t="n">
        <v>2641</v>
      </c>
      <c r="B52" s="15" t="s">
        <v>91</v>
      </c>
      <c r="C52" s="15" t="s">
        <v>19</v>
      </c>
      <c r="D52" s="3" t="n">
        <v>0.298611111111111</v>
      </c>
      <c r="E52" s="3" t="n">
        <v>0.354166666666667</v>
      </c>
      <c r="G52" s="1" t="s">
        <v>120</v>
      </c>
      <c r="H52" s="15" t="s">
        <v>47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48</v>
      </c>
      <c r="B53" s="15" t="s">
        <v>91</v>
      </c>
      <c r="C53" s="15" t="s">
        <v>19</v>
      </c>
      <c r="D53" s="3" t="n">
        <v>0.388888888888889</v>
      </c>
      <c r="E53" s="3" t="n">
        <v>0.440972222222222</v>
      </c>
      <c r="G53" s="1" t="s">
        <v>121</v>
      </c>
      <c r="H53" s="15" t="s">
        <v>47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5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2</v>
      </c>
      <c r="H54" s="15" t="s">
        <v>22</v>
      </c>
      <c r="I54" s="4" t="n">
        <v>1125</v>
      </c>
      <c r="J54" s="4" t="n">
        <v>19940</v>
      </c>
      <c r="K54" s="5" t="n">
        <v>17.7244444444444</v>
      </c>
    </row>
    <row r="55" customFormat="false" ht="13.2" hidden="false" customHeight="false" outlineLevel="0" collapsed="false">
      <c r="A55" s="2" t="n">
        <v>2658</v>
      </c>
      <c r="B55" s="15" t="s">
        <v>91</v>
      </c>
      <c r="C55" s="15" t="s">
        <v>19</v>
      </c>
      <c r="D55" s="3" t="n">
        <v>0.440972222222222</v>
      </c>
      <c r="E55" s="3" t="n">
        <v>0.496527777777778</v>
      </c>
      <c r="G55" s="1" t="s">
        <v>123</v>
      </c>
      <c r="H55" s="15" t="s">
        <v>47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65</v>
      </c>
      <c r="B56" s="15" t="s">
        <v>91</v>
      </c>
      <c r="C56" s="15" t="s">
        <v>19</v>
      </c>
      <c r="D56" s="3" t="n">
        <v>0.576388888888889</v>
      </c>
      <c r="E56" s="3" t="n">
        <v>0.631944444444444</v>
      </c>
      <c r="G56" s="1" t="s">
        <v>124</v>
      </c>
      <c r="H56" s="15" t="s">
        <v>47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72</v>
      </c>
      <c r="B57" s="15" t="s">
        <v>91</v>
      </c>
      <c r="C57" s="15" t="s">
        <v>19</v>
      </c>
      <c r="D57" s="3" t="n">
        <v>0.694444444444445</v>
      </c>
      <c r="E57" s="3" t="n">
        <v>0.75</v>
      </c>
      <c r="G57" s="1" t="s">
        <v>238</v>
      </c>
      <c r="H57" s="15" t="s">
        <v>47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79</v>
      </c>
      <c r="B58" s="15" t="s">
        <v>91</v>
      </c>
      <c r="C58" s="15" t="s">
        <v>19</v>
      </c>
      <c r="D58" s="3" t="n">
        <v>0.819444444444445</v>
      </c>
      <c r="E58" s="3" t="n">
        <v>0.871527777777778</v>
      </c>
      <c r="G58" s="1" t="s">
        <v>127</v>
      </c>
      <c r="H58" s="15" t="s">
        <v>47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86</v>
      </c>
      <c r="B59" s="15" t="s">
        <v>91</v>
      </c>
      <c r="C59" s="15" t="s">
        <v>19</v>
      </c>
      <c r="D59" s="3" t="n">
        <v>0.819444444444445</v>
      </c>
      <c r="E59" s="3" t="n">
        <v>0.871527777777778</v>
      </c>
      <c r="G59" s="1" t="s">
        <v>128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4544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62</v>
      </c>
      <c r="H60" s="15" t="s">
        <v>47</v>
      </c>
      <c r="I60" s="4" t="n">
        <v>741</v>
      </c>
      <c r="J60" s="4" t="n">
        <v>10540</v>
      </c>
      <c r="K60" s="5" t="n">
        <v>14.2240215924426</v>
      </c>
    </row>
    <row r="61" customFormat="false" ht="13.2" hidden="false" customHeight="false" outlineLevel="0" collapsed="false">
      <c r="A61" s="2" t="n">
        <v>4551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63</v>
      </c>
      <c r="H61" s="15" t="s">
        <v>22</v>
      </c>
      <c r="I61" s="4" t="n">
        <v>1635</v>
      </c>
      <c r="J61" s="4" t="n">
        <v>18540</v>
      </c>
      <c r="K61" s="5" t="n">
        <v>11.3394495412844</v>
      </c>
    </row>
    <row r="62" customFormat="false" ht="13.2" hidden="false" customHeight="false" outlineLevel="0" collapsed="false">
      <c r="A62" s="14" t="s">
        <v>64</v>
      </c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19" t="n">
        <v>3691</v>
      </c>
      <c r="B64" s="20" t="s">
        <v>19</v>
      </c>
      <c r="C64" s="20" t="s">
        <v>72</v>
      </c>
      <c r="D64" s="21" t="n">
        <v>0.315972222222222</v>
      </c>
      <c r="E64" s="21" t="n">
        <v>0.385416666666667</v>
      </c>
      <c r="F64" s="21"/>
      <c r="G64" s="22" t="s">
        <v>73</v>
      </c>
      <c r="H64" s="20" t="s">
        <v>47</v>
      </c>
      <c r="I64" s="23" t="n">
        <v>852</v>
      </c>
      <c r="J64" s="23" t="n">
        <v>14980</v>
      </c>
      <c r="K64" s="24" t="n">
        <v>17.5821596244131</v>
      </c>
      <c r="L64" s="23"/>
      <c r="M64" s="23"/>
      <c r="N64" s="24"/>
    </row>
    <row r="65" customFormat="false" ht="13.2" hidden="false" customHeight="false" outlineLevel="0" collapsed="false">
      <c r="A65" s="2" t="n">
        <v>1654</v>
      </c>
      <c r="B65" s="15" t="s">
        <v>72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108</v>
      </c>
      <c r="H65" s="15" t="s">
        <v>47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1704</v>
      </c>
      <c r="M65" s="4" t="n">
        <f aca="false">J64+J65</f>
        <v>29960</v>
      </c>
      <c r="N65" s="5" t="n">
        <f aca="false">M65/L65</f>
        <v>17.5821596244131</v>
      </c>
    </row>
    <row r="66" customFormat="false" ht="13.2" hidden="false" customHeight="false" outlineLevel="0" collapsed="false">
      <c r="A66" s="2" t="n">
        <v>1663</v>
      </c>
      <c r="B66" s="15" t="s">
        <v>72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09</v>
      </c>
      <c r="H66" s="15" t="s">
        <v>47</v>
      </c>
      <c r="I66" s="4" t="n">
        <v>852</v>
      </c>
      <c r="J66" s="4" t="n">
        <v>16070</v>
      </c>
      <c r="K66" s="5" t="n">
        <v>18.8615023474178</v>
      </c>
      <c r="L66" s="4" t="n">
        <f aca="false">I64+I66</f>
        <v>1704</v>
      </c>
      <c r="M66" s="4" t="n">
        <f aca="false">J64+J66</f>
        <v>31050</v>
      </c>
      <c r="N66" s="5" t="n">
        <f aca="false">M66/L66</f>
        <v>18.2218309859155</v>
      </c>
    </row>
    <row r="67" customFormat="false" ht="13.2" hidden="false" customHeight="false" outlineLevel="0" collapsed="false">
      <c r="A67" s="2" t="n">
        <v>1672</v>
      </c>
      <c r="B67" s="15" t="s">
        <v>72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110</v>
      </c>
      <c r="H67" s="15" t="s">
        <v>47</v>
      </c>
      <c r="I67" s="4" t="n">
        <v>852</v>
      </c>
      <c r="J67" s="4" t="n">
        <v>14980</v>
      </c>
      <c r="K67" s="5" t="n">
        <v>17.5821596244131</v>
      </c>
      <c r="L67" s="4" t="n">
        <f aca="false">I64+I67</f>
        <v>1704</v>
      </c>
      <c r="M67" s="4" t="n">
        <f aca="false">J64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79</v>
      </c>
      <c r="B68" s="15" t="s">
        <v>72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1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2672</v>
      </c>
      <c r="M68" s="4" t="n">
        <f aca="false">J64+J68</f>
        <v>43350</v>
      </c>
      <c r="N68" s="5" t="n">
        <f aca="false">M68/L68</f>
        <v>16.2238023952096</v>
      </c>
    </row>
    <row r="69" customFormat="false" ht="13.2" hidden="false" customHeight="false" outlineLevel="0" collapsed="false">
      <c r="A69" s="2" t="n">
        <v>1684</v>
      </c>
      <c r="B69" s="15" t="s">
        <v>72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12</v>
      </c>
      <c r="H69" s="15" t="s">
        <v>47</v>
      </c>
      <c r="I69" s="4" t="n">
        <v>852</v>
      </c>
      <c r="J69" s="4" t="n">
        <v>14980</v>
      </c>
      <c r="K69" s="5" t="n">
        <v>17.5821596244131</v>
      </c>
      <c r="L69" s="4" t="n">
        <f aca="false">I64+I69</f>
        <v>1704</v>
      </c>
      <c r="M69" s="4" t="n">
        <f aca="false">J64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93</v>
      </c>
      <c r="B70" s="15" t="s">
        <v>72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113</v>
      </c>
      <c r="H70" s="15" t="s">
        <v>47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1704</v>
      </c>
      <c r="M70" s="4" t="n">
        <f aca="false">J64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700</v>
      </c>
      <c r="B71" s="15" t="s">
        <v>72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4</v>
      </c>
      <c r="H71" s="15" t="s">
        <v>22</v>
      </c>
      <c r="I71" s="4" t="n">
        <v>1820</v>
      </c>
      <c r="J71" s="4" t="n">
        <v>28370</v>
      </c>
      <c r="K71" s="5" t="n">
        <v>15.5879120879121</v>
      </c>
      <c r="L71" s="4" t="n">
        <f aca="false">I64+I71</f>
        <v>2672</v>
      </c>
      <c r="M71" s="4" t="n">
        <f aca="false">J64+J71</f>
        <v>43350</v>
      </c>
      <c r="N71" s="5" t="n">
        <f aca="false">M71/L71</f>
        <v>16.2238023952096</v>
      </c>
    </row>
    <row r="72" customFormat="false" ht="13.2" hidden="false" customHeight="false" outlineLevel="0" collapsed="false">
      <c r="A72" s="2" t="n">
        <v>1705</v>
      </c>
      <c r="B72" s="15" t="s">
        <v>72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115</v>
      </c>
      <c r="H72" s="15" t="s">
        <v>47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1704</v>
      </c>
      <c r="M72" s="4" t="n">
        <f aca="false">J64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712</v>
      </c>
      <c r="B73" s="15" t="s">
        <v>72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6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717</v>
      </c>
      <c r="B74" s="15" t="s">
        <v>72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17</v>
      </c>
      <c r="H74" s="15" t="s">
        <v>47</v>
      </c>
      <c r="I74" s="4" t="n">
        <v>852</v>
      </c>
      <c r="J74" s="4" t="n">
        <v>14980</v>
      </c>
      <c r="K74" s="5" t="n">
        <v>17.5821596244131</v>
      </c>
      <c r="L74" s="4" t="n">
        <f aca="false">I64+I74</f>
        <v>1704</v>
      </c>
      <c r="M74" s="4" t="n">
        <f aca="false">J64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3700</v>
      </c>
      <c r="B76" s="20" t="s">
        <v>19</v>
      </c>
      <c r="C76" s="20" t="s">
        <v>72</v>
      </c>
      <c r="D76" s="21" t="n">
        <v>0.347222222222222</v>
      </c>
      <c r="E76" s="21" t="n">
        <v>0.409722222222222</v>
      </c>
      <c r="F76" s="21"/>
      <c r="G76" s="22" t="s">
        <v>74</v>
      </c>
      <c r="H76" s="20" t="s">
        <v>47</v>
      </c>
      <c r="I76" s="23" t="n">
        <v>852</v>
      </c>
      <c r="J76" s="23" t="n">
        <v>14980</v>
      </c>
      <c r="K76" s="24" t="n">
        <v>17.5821596244131</v>
      </c>
      <c r="L76" s="23"/>
      <c r="M76" s="23"/>
      <c r="N76" s="24"/>
    </row>
    <row r="77" customFormat="false" ht="13.2" hidden="false" customHeight="false" outlineLevel="0" collapsed="false">
      <c r="A77" s="2" t="n">
        <v>1654</v>
      </c>
      <c r="B77" s="15" t="s">
        <v>72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108</v>
      </c>
      <c r="H77" s="15" t="s">
        <v>47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1704</v>
      </c>
      <c r="M77" s="4" t="n">
        <f aca="false">J76+J77</f>
        <v>29960</v>
      </c>
      <c r="N77" s="5" t="n">
        <f aca="false">M77/L77</f>
        <v>17.5821596244131</v>
      </c>
    </row>
    <row r="78" customFormat="false" ht="13.2" hidden="false" customHeight="false" outlineLevel="0" collapsed="false">
      <c r="A78" s="2" t="n">
        <v>1663</v>
      </c>
      <c r="B78" s="15" t="s">
        <v>72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109</v>
      </c>
      <c r="H78" s="15" t="s">
        <v>47</v>
      </c>
      <c r="I78" s="4" t="n">
        <v>852</v>
      </c>
      <c r="J78" s="4" t="n">
        <v>16070</v>
      </c>
      <c r="K78" s="5" t="n">
        <v>18.8615023474178</v>
      </c>
      <c r="L78" s="4" t="n">
        <f aca="false">I76+I78</f>
        <v>1704</v>
      </c>
      <c r="M78" s="4" t="n">
        <f aca="false">J76+J78</f>
        <v>31050</v>
      </c>
      <c r="N78" s="5" t="n">
        <f aca="false">M78/L78</f>
        <v>18.2218309859155</v>
      </c>
    </row>
    <row r="79" customFormat="false" ht="13.2" hidden="false" customHeight="false" outlineLevel="0" collapsed="false">
      <c r="A79" s="2" t="n">
        <v>1672</v>
      </c>
      <c r="B79" s="15" t="s">
        <v>72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110</v>
      </c>
      <c r="H79" s="15" t="s">
        <v>47</v>
      </c>
      <c r="I79" s="4" t="n">
        <v>852</v>
      </c>
      <c r="J79" s="4" t="n">
        <v>14980</v>
      </c>
      <c r="K79" s="5" t="n">
        <v>17.5821596244131</v>
      </c>
      <c r="L79" s="4" t="n">
        <f aca="false">I76+I79</f>
        <v>1704</v>
      </c>
      <c r="M79" s="4" t="n">
        <f aca="false">J76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79</v>
      </c>
      <c r="B80" s="15" t="s">
        <v>72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11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2672</v>
      </c>
      <c r="M80" s="4" t="n">
        <f aca="false">J76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84</v>
      </c>
      <c r="B81" s="15" t="s">
        <v>72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112</v>
      </c>
      <c r="H81" s="15" t="s">
        <v>47</v>
      </c>
      <c r="I81" s="4" t="n">
        <v>852</v>
      </c>
      <c r="J81" s="4" t="n">
        <v>14980</v>
      </c>
      <c r="K81" s="5" t="n">
        <v>17.5821596244131</v>
      </c>
      <c r="L81" s="4" t="n">
        <f aca="false">I76+I81</f>
        <v>1704</v>
      </c>
      <c r="M81" s="4" t="n">
        <f aca="false">J76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93</v>
      </c>
      <c r="B82" s="15" t="s">
        <v>72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113</v>
      </c>
      <c r="H82" s="15" t="s">
        <v>47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1704</v>
      </c>
      <c r="M82" s="4" t="n">
        <f aca="false">J76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700</v>
      </c>
      <c r="B83" s="15" t="s">
        <v>72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14</v>
      </c>
      <c r="H83" s="15" t="s">
        <v>22</v>
      </c>
      <c r="I83" s="4" t="n">
        <v>1820</v>
      </c>
      <c r="J83" s="4" t="n">
        <v>28370</v>
      </c>
      <c r="K83" s="5" t="n">
        <v>15.5879120879121</v>
      </c>
      <c r="L83" s="4" t="n">
        <f aca="false">I76+I83</f>
        <v>2672</v>
      </c>
      <c r="M83" s="4" t="n">
        <f aca="false">J76+J83</f>
        <v>43350</v>
      </c>
      <c r="N83" s="5" t="n">
        <f aca="false">M83/L83</f>
        <v>16.2238023952096</v>
      </c>
    </row>
    <row r="84" customFormat="false" ht="13.2" hidden="false" customHeight="false" outlineLevel="0" collapsed="false">
      <c r="A84" s="2" t="n">
        <v>1705</v>
      </c>
      <c r="B84" s="15" t="s">
        <v>72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115</v>
      </c>
      <c r="H84" s="15" t="s">
        <v>47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1704</v>
      </c>
      <c r="M84" s="4" t="n">
        <f aca="false">J76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712</v>
      </c>
      <c r="B85" s="15" t="s">
        <v>72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16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717</v>
      </c>
      <c r="B86" s="15" t="s">
        <v>72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117</v>
      </c>
      <c r="H86" s="15" t="s">
        <v>47</v>
      </c>
      <c r="I86" s="4" t="n">
        <v>852</v>
      </c>
      <c r="J86" s="4" t="n">
        <v>14980</v>
      </c>
      <c r="K86" s="5" t="n">
        <v>17.5821596244131</v>
      </c>
      <c r="L86" s="4" t="n">
        <f aca="false">I76+I86</f>
        <v>1704</v>
      </c>
      <c r="M86" s="4" t="n">
        <f aca="false">J76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18" t="s">
        <v>131</v>
      </c>
    </row>
    <row r="88" customFormat="false" ht="13.2" hidden="false" customHeight="false" outlineLevel="0" collapsed="false">
      <c r="A88" s="25" t="n">
        <v>3707</v>
      </c>
      <c r="B88" s="26" t="s">
        <v>19</v>
      </c>
      <c r="C88" s="26" t="s">
        <v>72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54</v>
      </c>
      <c r="B89" s="15" t="s">
        <v>72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108</v>
      </c>
      <c r="H89" s="15" t="s">
        <v>47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63</v>
      </c>
      <c r="B90" s="15" t="s">
        <v>72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109</v>
      </c>
      <c r="H90" s="15" t="s">
        <v>47</v>
      </c>
      <c r="I90" s="4" t="n">
        <v>852</v>
      </c>
      <c r="J90" s="4" t="n">
        <v>16070</v>
      </c>
      <c r="K90" s="5" t="n">
        <v>18.8615023474178</v>
      </c>
      <c r="L90" s="4" t="n">
        <f aca="false">I88+I90</f>
        <v>2672</v>
      </c>
      <c r="M90" s="4" t="n">
        <f aca="false">J88+J90</f>
        <v>44440</v>
      </c>
      <c r="N90" s="5" t="n">
        <f aca="false">M90/L90</f>
        <v>16.6317365269461</v>
      </c>
    </row>
    <row r="91" customFormat="false" ht="13.2" hidden="false" customHeight="false" outlineLevel="0" collapsed="false">
      <c r="A91" s="2" t="n">
        <v>1672</v>
      </c>
      <c r="B91" s="15" t="s">
        <v>72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110</v>
      </c>
      <c r="H91" s="15" t="s">
        <v>47</v>
      </c>
      <c r="I91" s="4" t="n">
        <v>852</v>
      </c>
      <c r="J91" s="4" t="n">
        <v>14980</v>
      </c>
      <c r="K91" s="5" t="n">
        <v>17.5821596244131</v>
      </c>
      <c r="L91" s="4" t="n">
        <f aca="false">I88+I91</f>
        <v>2672</v>
      </c>
      <c r="M91" s="4" t="n">
        <f aca="false">J88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79</v>
      </c>
      <c r="B92" s="15" t="s">
        <v>72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11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684</v>
      </c>
      <c r="B93" s="15" t="s">
        <v>72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112</v>
      </c>
      <c r="H93" s="15" t="s">
        <v>47</v>
      </c>
      <c r="I93" s="4" t="n">
        <v>852</v>
      </c>
      <c r="J93" s="4" t="n">
        <v>14980</v>
      </c>
      <c r="K93" s="5" t="n">
        <v>17.5821596244131</v>
      </c>
      <c r="L93" s="4" t="n">
        <f aca="false">I88+I93</f>
        <v>2672</v>
      </c>
      <c r="M93" s="4" t="n">
        <f aca="false">J88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93</v>
      </c>
      <c r="B94" s="15" t="s">
        <v>72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113</v>
      </c>
      <c r="H94" s="15" t="s">
        <v>47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700</v>
      </c>
      <c r="B95" s="15" t="s">
        <v>72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14</v>
      </c>
      <c r="H95" s="15" t="s">
        <v>22</v>
      </c>
      <c r="I95" s="4" t="n">
        <v>1820</v>
      </c>
      <c r="J95" s="4" t="n">
        <v>28370</v>
      </c>
      <c r="K95" s="5" t="n">
        <v>15.5879120879121</v>
      </c>
      <c r="L95" s="4" t="n">
        <f aca="false">I88+I95</f>
        <v>3640</v>
      </c>
      <c r="M95" s="4" t="n">
        <f aca="false">J88+J95</f>
        <v>56740</v>
      </c>
      <c r="N95" s="5" t="n">
        <f aca="false">M95/L95</f>
        <v>15.5879120879121</v>
      </c>
    </row>
    <row r="96" customFormat="false" ht="13.2" hidden="false" customHeight="false" outlineLevel="0" collapsed="false">
      <c r="A96" s="2" t="n">
        <v>1705</v>
      </c>
      <c r="B96" s="15" t="s">
        <v>72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115</v>
      </c>
      <c r="H96" s="15" t="s">
        <v>47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712</v>
      </c>
      <c r="B97" s="15" t="s">
        <v>72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16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717</v>
      </c>
      <c r="B98" s="15" t="s">
        <v>72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117</v>
      </c>
      <c r="H98" s="15" t="s">
        <v>47</v>
      </c>
      <c r="I98" s="4" t="n">
        <v>852</v>
      </c>
      <c r="J98" s="4" t="n">
        <v>14980</v>
      </c>
      <c r="K98" s="5" t="n">
        <v>17.5821596244131</v>
      </c>
      <c r="L98" s="4" t="n">
        <f aca="false">I88+I98</f>
        <v>2672</v>
      </c>
      <c r="M98" s="4" t="n">
        <f aca="false">J88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18" t="s">
        <v>132</v>
      </c>
    </row>
    <row r="100" customFormat="false" ht="13.2" hidden="false" customHeight="false" outlineLevel="0" collapsed="false">
      <c r="A100" s="19" t="n">
        <v>3712</v>
      </c>
      <c r="B100" s="20" t="s">
        <v>19</v>
      </c>
      <c r="C100" s="20" t="s">
        <v>72</v>
      </c>
      <c r="D100" s="21" t="n">
        <v>0.409722222222222</v>
      </c>
      <c r="E100" s="21" t="n">
        <v>0.475694444444444</v>
      </c>
      <c r="F100" s="21"/>
      <c r="G100" s="22" t="s">
        <v>76</v>
      </c>
      <c r="H100" s="20" t="s">
        <v>47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72</v>
      </c>
      <c r="B101" s="15" t="s">
        <v>72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110</v>
      </c>
      <c r="H101" s="15" t="s">
        <v>47</v>
      </c>
      <c r="I101" s="4" t="n">
        <v>852</v>
      </c>
      <c r="J101" s="4" t="n">
        <v>14980</v>
      </c>
      <c r="K101" s="5" t="n">
        <v>17.5821596244131</v>
      </c>
      <c r="L101" s="4" t="n">
        <f aca="false">I100+I101</f>
        <v>1704</v>
      </c>
      <c r="M101" s="4" t="n">
        <f aca="false">J100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79</v>
      </c>
      <c r="B102" s="15" t="s">
        <v>72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11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84</v>
      </c>
      <c r="B103" s="15" t="s">
        <v>72</v>
      </c>
      <c r="C103" s="15" t="s">
        <v>19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12</v>
      </c>
      <c r="H103" s="15" t="s">
        <v>47</v>
      </c>
      <c r="I103" s="4" t="n">
        <v>852</v>
      </c>
      <c r="J103" s="4" t="n">
        <v>14980</v>
      </c>
      <c r="K103" s="5" t="n">
        <v>17.5821596244131</v>
      </c>
      <c r="L103" s="4" t="n">
        <f aca="false">I100+I103</f>
        <v>1704</v>
      </c>
      <c r="M103" s="4" t="n">
        <f aca="false">J100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93</v>
      </c>
      <c r="B104" s="15" t="s">
        <v>72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113</v>
      </c>
      <c r="H104" s="15" t="s">
        <v>47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700</v>
      </c>
      <c r="B105" s="15" t="s">
        <v>72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14</v>
      </c>
      <c r="H105" s="15" t="s">
        <v>22</v>
      </c>
      <c r="I105" s="4" t="n">
        <v>1820</v>
      </c>
      <c r="J105" s="4" t="n">
        <v>28370</v>
      </c>
      <c r="K105" s="5" t="n">
        <v>15.5879120879121</v>
      </c>
      <c r="L105" s="4" t="n">
        <f aca="false">I100+I105</f>
        <v>2672</v>
      </c>
      <c r="M105" s="4" t="n">
        <f aca="false">J100+J105</f>
        <v>43350</v>
      </c>
      <c r="N105" s="5" t="n">
        <f aca="false">M105/L105</f>
        <v>16.2238023952096</v>
      </c>
    </row>
    <row r="106" customFormat="false" ht="13.2" hidden="false" customHeight="false" outlineLevel="0" collapsed="false">
      <c r="A106" s="2" t="n">
        <v>1705</v>
      </c>
      <c r="B106" s="15" t="s">
        <v>72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115</v>
      </c>
      <c r="H106" s="15" t="s">
        <v>47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712</v>
      </c>
      <c r="B107" s="15" t="s">
        <v>72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6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717</v>
      </c>
      <c r="B108" s="15" t="s">
        <v>72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117</v>
      </c>
      <c r="H108" s="15" t="s">
        <v>47</v>
      </c>
      <c r="I108" s="4" t="n">
        <v>852</v>
      </c>
      <c r="J108" s="4" t="n">
        <v>14980</v>
      </c>
      <c r="K108" s="5" t="n">
        <v>17.5821596244131</v>
      </c>
      <c r="L108" s="4" t="n">
        <f aca="false">I100+I108</f>
        <v>1704</v>
      </c>
      <c r="M108" s="4" t="n">
        <f aca="false">J100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18" t="s">
        <v>133</v>
      </c>
    </row>
    <row r="110" customFormat="false" ht="13.2" hidden="false" customHeight="false" outlineLevel="0" collapsed="false">
      <c r="A110" s="19" t="n">
        <v>3721</v>
      </c>
      <c r="B110" s="20" t="s">
        <v>19</v>
      </c>
      <c r="C110" s="20" t="s">
        <v>72</v>
      </c>
      <c r="D110" s="21" t="n">
        <v>0.451388888888889</v>
      </c>
      <c r="E110" s="21" t="n">
        <v>0.513888888888889</v>
      </c>
      <c r="F110" s="21"/>
      <c r="G110" s="22" t="s">
        <v>77</v>
      </c>
      <c r="H110" s="20" t="s">
        <v>47</v>
      </c>
      <c r="I110" s="23" t="n">
        <v>852</v>
      </c>
      <c r="J110" s="23" t="n">
        <v>14980</v>
      </c>
      <c r="K110" s="24" t="n">
        <v>17.5821596244131</v>
      </c>
      <c r="L110" s="23"/>
      <c r="M110" s="23"/>
      <c r="N110" s="24"/>
    </row>
    <row r="111" customFormat="false" ht="13.2" hidden="false" customHeight="false" outlineLevel="0" collapsed="false">
      <c r="A111" s="2" t="n">
        <v>1672</v>
      </c>
      <c r="B111" s="15" t="s">
        <v>72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110</v>
      </c>
      <c r="H111" s="15" t="s">
        <v>47</v>
      </c>
      <c r="I111" s="4" t="n">
        <v>852</v>
      </c>
      <c r="J111" s="4" t="n">
        <v>14980</v>
      </c>
      <c r="K111" s="5" t="n">
        <v>17.5821596244131</v>
      </c>
      <c r="L111" s="4" t="n">
        <f aca="false">I110+I111</f>
        <v>1704</v>
      </c>
      <c r="M111" s="4" t="n">
        <f aca="false">J110+J111</f>
        <v>29960</v>
      </c>
      <c r="N111" s="5" t="n">
        <f aca="false">M111/L111</f>
        <v>17.5821596244131</v>
      </c>
    </row>
    <row r="112" customFormat="false" ht="13.2" hidden="false" customHeight="false" outlineLevel="0" collapsed="false">
      <c r="A112" s="2" t="n">
        <v>1679</v>
      </c>
      <c r="B112" s="15" t="s">
        <v>72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11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2672</v>
      </c>
      <c r="M112" s="4" t="n">
        <f aca="false">J110+J112</f>
        <v>43350</v>
      </c>
      <c r="N112" s="5" t="n">
        <f aca="false">M112/L112</f>
        <v>16.2238023952096</v>
      </c>
    </row>
    <row r="113" customFormat="false" ht="13.2" hidden="false" customHeight="false" outlineLevel="0" collapsed="false">
      <c r="A113" s="2" t="n">
        <v>1684</v>
      </c>
      <c r="B113" s="15" t="s">
        <v>72</v>
      </c>
      <c r="C113" s="15" t="s">
        <v>19</v>
      </c>
      <c r="D113" s="3" t="n">
        <v>0.690972222222222</v>
      </c>
      <c r="E113" s="3" t="n">
        <v>0.770833333333333</v>
      </c>
      <c r="F113" s="3" t="n">
        <f aca="false">D113-E110</f>
        <v>0.177083333333333</v>
      </c>
      <c r="G113" s="1" t="s">
        <v>112</v>
      </c>
      <c r="H113" s="15" t="s">
        <v>47</v>
      </c>
      <c r="I113" s="4" t="n">
        <v>852</v>
      </c>
      <c r="J113" s="4" t="n">
        <v>14980</v>
      </c>
      <c r="K113" s="5" t="n">
        <v>17.5821596244131</v>
      </c>
      <c r="L113" s="4" t="n">
        <f aca="false">I110+I113</f>
        <v>1704</v>
      </c>
      <c r="M113" s="4" t="n">
        <f aca="false">J110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93</v>
      </c>
      <c r="B114" s="15" t="s">
        <v>72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113</v>
      </c>
      <c r="H114" s="15" t="s">
        <v>47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1704</v>
      </c>
      <c r="M114" s="4" t="n">
        <f aca="false">J110+J114</f>
        <v>29960</v>
      </c>
      <c r="N114" s="5" t="n">
        <f aca="false">M114/L114</f>
        <v>17.5821596244131</v>
      </c>
    </row>
    <row r="115" customFormat="false" ht="13.2" hidden="false" customHeight="false" outlineLevel="0" collapsed="false">
      <c r="A115" s="2" t="n">
        <v>1700</v>
      </c>
      <c r="B115" s="15" t="s">
        <v>72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14</v>
      </c>
      <c r="H115" s="15" t="s">
        <v>22</v>
      </c>
      <c r="I115" s="4" t="n">
        <v>1820</v>
      </c>
      <c r="J115" s="4" t="n">
        <v>28370</v>
      </c>
      <c r="K115" s="5" t="n">
        <v>15.5879120879121</v>
      </c>
      <c r="L115" s="4" t="n">
        <f aca="false">I110+I115</f>
        <v>2672</v>
      </c>
      <c r="M115" s="4" t="n">
        <f aca="false">J110+J115</f>
        <v>43350</v>
      </c>
      <c r="N115" s="5" t="n">
        <f aca="false">M115/L115</f>
        <v>16.2238023952096</v>
      </c>
    </row>
    <row r="116" customFormat="false" ht="13.2" hidden="false" customHeight="false" outlineLevel="0" collapsed="false">
      <c r="A116" s="2" t="n">
        <v>1705</v>
      </c>
      <c r="B116" s="15" t="s">
        <v>72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115</v>
      </c>
      <c r="H116" s="15" t="s">
        <v>47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1704</v>
      </c>
      <c r="M116" s="4" t="n">
        <f aca="false">J110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712</v>
      </c>
      <c r="B117" s="15" t="s">
        <v>72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16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2672</v>
      </c>
      <c r="M117" s="4" t="n">
        <f aca="false">J110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717</v>
      </c>
      <c r="B118" s="15" t="s">
        <v>72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117</v>
      </c>
      <c r="H118" s="15" t="s">
        <v>47</v>
      </c>
      <c r="I118" s="4" t="n">
        <v>852</v>
      </c>
      <c r="J118" s="4" t="n">
        <v>14980</v>
      </c>
      <c r="K118" s="5" t="n">
        <v>17.5821596244131</v>
      </c>
      <c r="L118" s="4" t="n">
        <f aca="false">I110+I118</f>
        <v>1704</v>
      </c>
      <c r="M118" s="4" t="n">
        <f aca="false">J110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18" t="s">
        <v>134</v>
      </c>
    </row>
    <row r="120" customFormat="false" ht="13.2" hidden="false" customHeight="false" outlineLevel="0" collapsed="false">
      <c r="A120" s="25" t="n">
        <v>3728</v>
      </c>
      <c r="B120" s="26" t="s">
        <v>19</v>
      </c>
      <c r="C120" s="26" t="s">
        <v>72</v>
      </c>
      <c r="D120" s="27" t="n">
        <v>0.451388888888889</v>
      </c>
      <c r="E120" s="27" t="n">
        <v>0.513888888888889</v>
      </c>
      <c r="F120" s="27"/>
      <c r="G120" s="28" t="s">
        <v>78</v>
      </c>
      <c r="H120" s="26" t="s">
        <v>22</v>
      </c>
      <c r="I120" s="29" t="n">
        <v>1820</v>
      </c>
      <c r="J120" s="29" t="n">
        <v>28370</v>
      </c>
      <c r="K120" s="30" t="n">
        <v>15.5879120879121</v>
      </c>
      <c r="L120" s="29"/>
      <c r="M120" s="29"/>
      <c r="N120" s="30"/>
    </row>
    <row r="121" customFormat="false" ht="13.2" hidden="false" customHeight="false" outlineLevel="0" collapsed="false">
      <c r="A121" s="2" t="n">
        <v>1672</v>
      </c>
      <c r="B121" s="15" t="s">
        <v>72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110</v>
      </c>
      <c r="H121" s="15" t="s">
        <v>47</v>
      </c>
      <c r="I121" s="4" t="n">
        <v>852</v>
      </c>
      <c r="J121" s="4" t="n">
        <v>14980</v>
      </c>
      <c r="K121" s="5" t="n">
        <v>17.5821596244131</v>
      </c>
      <c r="L121" s="4" t="n">
        <f aca="false">I120+I121</f>
        <v>2672</v>
      </c>
      <c r="M121" s="4" t="n">
        <f aca="false">J120+J121</f>
        <v>43350</v>
      </c>
      <c r="N121" s="5" t="n">
        <f aca="false">M121/L121</f>
        <v>16.2238023952096</v>
      </c>
    </row>
    <row r="122" customFormat="false" ht="13.2" hidden="false" customHeight="false" outlineLevel="0" collapsed="false">
      <c r="A122" s="2" t="n">
        <v>1679</v>
      </c>
      <c r="B122" s="15" t="s">
        <v>72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11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6740</v>
      </c>
      <c r="N122" s="5" t="n">
        <f aca="false">M122/L122</f>
        <v>15.5879120879121</v>
      </c>
    </row>
    <row r="123" customFormat="false" ht="13.2" hidden="false" customHeight="false" outlineLevel="0" collapsed="false">
      <c r="A123" s="2" t="n">
        <v>1684</v>
      </c>
      <c r="B123" s="15" t="s">
        <v>72</v>
      </c>
      <c r="C123" s="15" t="s">
        <v>19</v>
      </c>
      <c r="D123" s="3" t="n">
        <v>0.690972222222222</v>
      </c>
      <c r="E123" s="3" t="n">
        <v>0.770833333333333</v>
      </c>
      <c r="F123" s="3" t="n">
        <f aca="false">D123-E120</f>
        <v>0.177083333333333</v>
      </c>
      <c r="G123" s="1" t="s">
        <v>112</v>
      </c>
      <c r="H123" s="15" t="s">
        <v>47</v>
      </c>
      <c r="I123" s="4" t="n">
        <v>852</v>
      </c>
      <c r="J123" s="4" t="n">
        <v>14980</v>
      </c>
      <c r="K123" s="5" t="n">
        <v>17.5821596244131</v>
      </c>
      <c r="L123" s="4" t="n">
        <f aca="false">I120+I123</f>
        <v>2672</v>
      </c>
      <c r="M123" s="4" t="n">
        <f aca="false">J120+J123</f>
        <v>43350</v>
      </c>
      <c r="N123" s="5" t="n">
        <f aca="false">M123/L123</f>
        <v>16.2238023952096</v>
      </c>
    </row>
    <row r="124" customFormat="false" ht="13.2" hidden="false" customHeight="false" outlineLevel="0" collapsed="false">
      <c r="A124" s="2" t="n">
        <v>1693</v>
      </c>
      <c r="B124" s="15" t="s">
        <v>72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113</v>
      </c>
      <c r="H124" s="15" t="s">
        <v>47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3350</v>
      </c>
      <c r="N124" s="5" t="n">
        <f aca="false">M124/L124</f>
        <v>16.2238023952096</v>
      </c>
    </row>
    <row r="125" customFormat="false" ht="13.2" hidden="false" customHeight="false" outlineLevel="0" collapsed="false">
      <c r="A125" s="2" t="n">
        <v>1700</v>
      </c>
      <c r="B125" s="15" t="s">
        <v>72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14</v>
      </c>
      <c r="H125" s="15" t="s">
        <v>22</v>
      </c>
      <c r="I125" s="4" t="n">
        <v>1820</v>
      </c>
      <c r="J125" s="4" t="n">
        <v>28370</v>
      </c>
      <c r="K125" s="5" t="n">
        <v>15.5879120879121</v>
      </c>
      <c r="L125" s="4" t="n">
        <f aca="false">I120+I125</f>
        <v>3640</v>
      </c>
      <c r="M125" s="4" t="n">
        <f aca="false">J120+J125</f>
        <v>56740</v>
      </c>
      <c r="N125" s="5" t="n">
        <f aca="false">M125/L125</f>
        <v>15.5879120879121</v>
      </c>
    </row>
    <row r="126" customFormat="false" ht="13.2" hidden="false" customHeight="false" outlineLevel="0" collapsed="false">
      <c r="A126" s="2" t="n">
        <v>1705</v>
      </c>
      <c r="B126" s="15" t="s">
        <v>72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115</v>
      </c>
      <c r="H126" s="15" t="s">
        <v>47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3350</v>
      </c>
      <c r="N126" s="5" t="n">
        <f aca="false">M126/L126</f>
        <v>16.2238023952096</v>
      </c>
    </row>
    <row r="127" customFormat="false" ht="13.2" hidden="false" customHeight="false" outlineLevel="0" collapsed="false">
      <c r="A127" s="2" t="n">
        <v>1712</v>
      </c>
      <c r="B127" s="15" t="s">
        <v>72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16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6740</v>
      </c>
      <c r="N127" s="5" t="n">
        <f aca="false">M127/L127</f>
        <v>15.5879120879121</v>
      </c>
    </row>
    <row r="128" customFormat="false" ht="13.2" hidden="false" customHeight="false" outlineLevel="0" collapsed="false">
      <c r="A128" s="2" t="n">
        <v>1717</v>
      </c>
      <c r="B128" s="15" t="s">
        <v>72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117</v>
      </c>
      <c r="H128" s="15" t="s">
        <v>47</v>
      </c>
      <c r="I128" s="4" t="n">
        <v>852</v>
      </c>
      <c r="J128" s="4" t="n">
        <v>14980</v>
      </c>
      <c r="K128" s="5" t="n">
        <v>17.5821596244131</v>
      </c>
      <c r="L128" s="4" t="n">
        <f aca="false">I120+I128</f>
        <v>2672</v>
      </c>
      <c r="M128" s="4" t="n">
        <f aca="false">J120+J128</f>
        <v>43350</v>
      </c>
      <c r="N128" s="5" t="n">
        <f aca="false">M128/L128</f>
        <v>16.2238023952096</v>
      </c>
    </row>
    <row r="129" customFormat="false" ht="13.2" hidden="false" customHeight="false" outlineLevel="0" collapsed="false">
      <c r="A129" s="18" t="s">
        <v>135</v>
      </c>
    </row>
    <row r="130" customFormat="false" ht="13.2" hidden="false" customHeight="false" outlineLevel="0" collapsed="false">
      <c r="A130" s="19" t="n">
        <v>3733</v>
      </c>
      <c r="B130" s="20" t="s">
        <v>19</v>
      </c>
      <c r="C130" s="20" t="s">
        <v>72</v>
      </c>
      <c r="D130" s="21" t="n">
        <v>0.517361111111111</v>
      </c>
      <c r="E130" s="21" t="n">
        <v>0.579861111111111</v>
      </c>
      <c r="F130" s="21"/>
      <c r="G130" s="22" t="s">
        <v>249</v>
      </c>
      <c r="H130" s="20" t="s">
        <v>47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72</v>
      </c>
      <c r="B131" s="15" t="s">
        <v>72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110</v>
      </c>
      <c r="H131" s="15" t="s">
        <v>47</v>
      </c>
      <c r="I131" s="4" t="n">
        <v>852</v>
      </c>
      <c r="J131" s="4" t="n">
        <v>14980</v>
      </c>
      <c r="K131" s="5" t="n">
        <v>17.5821596244131</v>
      </c>
      <c r="L131" s="4" t="n">
        <f aca="false">I130+I131</f>
        <v>1704</v>
      </c>
      <c r="M131" s="4" t="n">
        <f aca="false">J130+J131</f>
        <v>29960</v>
      </c>
      <c r="N131" s="5" t="n">
        <f aca="false">M131/L131</f>
        <v>17.5821596244131</v>
      </c>
    </row>
    <row r="132" customFormat="false" ht="13.2" hidden="false" customHeight="false" outlineLevel="0" collapsed="false">
      <c r="A132" s="2" t="n">
        <v>1679</v>
      </c>
      <c r="B132" s="15" t="s">
        <v>72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11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3350</v>
      </c>
      <c r="N132" s="5" t="n">
        <f aca="false">M132/L132</f>
        <v>16.2238023952096</v>
      </c>
    </row>
    <row r="133" customFormat="false" ht="13.2" hidden="false" customHeight="false" outlineLevel="0" collapsed="false">
      <c r="A133" s="2" t="n">
        <v>1684</v>
      </c>
      <c r="B133" s="15" t="s">
        <v>72</v>
      </c>
      <c r="C133" s="15" t="s">
        <v>19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12</v>
      </c>
      <c r="H133" s="15" t="s">
        <v>47</v>
      </c>
      <c r="I133" s="4" t="n">
        <v>852</v>
      </c>
      <c r="J133" s="4" t="n">
        <v>14980</v>
      </c>
      <c r="K133" s="5" t="n">
        <v>17.5821596244131</v>
      </c>
      <c r="L133" s="4" t="n">
        <f aca="false">I130+I133</f>
        <v>1704</v>
      </c>
      <c r="M133" s="4" t="n">
        <f aca="false">J130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93</v>
      </c>
      <c r="B134" s="15" t="s">
        <v>72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113</v>
      </c>
      <c r="H134" s="15" t="s">
        <v>47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700</v>
      </c>
      <c r="B135" s="15" t="s">
        <v>72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14</v>
      </c>
      <c r="H135" s="15" t="s">
        <v>22</v>
      </c>
      <c r="I135" s="4" t="n">
        <v>1820</v>
      </c>
      <c r="J135" s="4" t="n">
        <v>28370</v>
      </c>
      <c r="K135" s="5" t="n">
        <v>15.5879120879121</v>
      </c>
      <c r="L135" s="4" t="n">
        <f aca="false">I130+I135</f>
        <v>2672</v>
      </c>
      <c r="M135" s="4" t="n">
        <f aca="false">J130+J135</f>
        <v>43350</v>
      </c>
      <c r="N135" s="5" t="n">
        <f aca="false">M135/L135</f>
        <v>16.2238023952096</v>
      </c>
    </row>
    <row r="136" customFormat="false" ht="13.2" hidden="false" customHeight="false" outlineLevel="0" collapsed="false">
      <c r="A136" s="2" t="n">
        <v>1705</v>
      </c>
      <c r="B136" s="15" t="s">
        <v>72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115</v>
      </c>
      <c r="H136" s="15" t="s">
        <v>47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712</v>
      </c>
      <c r="B137" s="15" t="s">
        <v>72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6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717</v>
      </c>
      <c r="B138" s="15" t="s">
        <v>72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117</v>
      </c>
      <c r="H138" s="15" t="s">
        <v>47</v>
      </c>
      <c r="I138" s="4" t="n">
        <v>852</v>
      </c>
      <c r="J138" s="4" t="n">
        <v>14980</v>
      </c>
      <c r="K138" s="5" t="n">
        <v>17.5821596244131</v>
      </c>
      <c r="L138" s="4" t="n">
        <f aca="false">I130+I138</f>
        <v>1704</v>
      </c>
      <c r="M138" s="4" t="n">
        <f aca="false">J130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18" t="s">
        <v>136</v>
      </c>
    </row>
    <row r="140" customFormat="false" ht="13.2" hidden="false" customHeight="false" outlineLevel="0" collapsed="false">
      <c r="A140" s="25" t="n">
        <v>3740</v>
      </c>
      <c r="B140" s="26" t="s">
        <v>19</v>
      </c>
      <c r="C140" s="26" t="s">
        <v>72</v>
      </c>
      <c r="D140" s="27" t="n">
        <v>0.517361111111111</v>
      </c>
      <c r="E140" s="27" t="n">
        <v>0.579861111111111</v>
      </c>
      <c r="F140" s="27"/>
      <c r="G140" s="28" t="s">
        <v>243</v>
      </c>
      <c r="H140" s="26" t="s">
        <v>22</v>
      </c>
      <c r="I140" s="29" t="n">
        <v>1820</v>
      </c>
      <c r="J140" s="29" t="n">
        <v>31370</v>
      </c>
      <c r="K140" s="30" t="n">
        <v>17.2362637362637</v>
      </c>
      <c r="L140" s="29"/>
      <c r="M140" s="29"/>
      <c r="N140" s="30"/>
    </row>
    <row r="141" customFormat="false" ht="13.2" hidden="false" customHeight="false" outlineLevel="0" collapsed="false">
      <c r="A141" s="2" t="n">
        <v>1672</v>
      </c>
      <c r="B141" s="15" t="s">
        <v>72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110</v>
      </c>
      <c r="H141" s="15" t="s">
        <v>47</v>
      </c>
      <c r="I141" s="4" t="n">
        <v>852</v>
      </c>
      <c r="J141" s="4" t="n">
        <v>14980</v>
      </c>
      <c r="K141" s="5" t="n">
        <v>17.5821596244131</v>
      </c>
      <c r="L141" s="4" t="n">
        <f aca="false">I140+I141</f>
        <v>2672</v>
      </c>
      <c r="M141" s="4" t="n">
        <f aca="false">J140+J141</f>
        <v>46350</v>
      </c>
      <c r="N141" s="5" t="n">
        <f aca="false">M141/L141</f>
        <v>17.3465568862275</v>
      </c>
    </row>
    <row r="142" customFormat="false" ht="13.2" hidden="false" customHeight="false" outlineLevel="0" collapsed="false">
      <c r="A142" s="2" t="n">
        <v>1679</v>
      </c>
      <c r="B142" s="15" t="s">
        <v>72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11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59740</v>
      </c>
      <c r="N142" s="5" t="n">
        <f aca="false">M142/L142</f>
        <v>16.4120879120879</v>
      </c>
    </row>
    <row r="143" customFormat="false" ht="13.2" hidden="false" customHeight="false" outlineLevel="0" collapsed="false">
      <c r="A143" s="2" t="n">
        <v>1684</v>
      </c>
      <c r="B143" s="15" t="s">
        <v>72</v>
      </c>
      <c r="C143" s="15" t="s">
        <v>19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12</v>
      </c>
      <c r="H143" s="15" t="s">
        <v>47</v>
      </c>
      <c r="I143" s="4" t="n">
        <v>852</v>
      </c>
      <c r="J143" s="4" t="n">
        <v>14980</v>
      </c>
      <c r="K143" s="5" t="n">
        <v>17.5821596244131</v>
      </c>
      <c r="L143" s="4" t="n">
        <f aca="false">I140+I143</f>
        <v>2672</v>
      </c>
      <c r="M143" s="4" t="n">
        <f aca="false">J140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93</v>
      </c>
      <c r="B144" s="15" t="s">
        <v>72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113</v>
      </c>
      <c r="H144" s="15" t="s">
        <v>47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46350</v>
      </c>
      <c r="N144" s="5" t="n">
        <f aca="false">M144/L144</f>
        <v>17.3465568862275</v>
      </c>
    </row>
    <row r="145" customFormat="false" ht="13.2" hidden="false" customHeight="false" outlineLevel="0" collapsed="false">
      <c r="A145" s="2" t="n">
        <v>1700</v>
      </c>
      <c r="B145" s="15" t="s">
        <v>72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14</v>
      </c>
      <c r="H145" s="15" t="s">
        <v>22</v>
      </c>
      <c r="I145" s="4" t="n">
        <v>1820</v>
      </c>
      <c r="J145" s="4" t="n">
        <v>28370</v>
      </c>
      <c r="K145" s="5" t="n">
        <v>15.5879120879121</v>
      </c>
      <c r="L145" s="4" t="n">
        <f aca="false">I140+I145</f>
        <v>3640</v>
      </c>
      <c r="M145" s="4" t="n">
        <f aca="false">J140+J145</f>
        <v>59740</v>
      </c>
      <c r="N145" s="5" t="n">
        <f aca="false">M145/L145</f>
        <v>16.4120879120879</v>
      </c>
    </row>
    <row r="146" customFormat="false" ht="13.2" hidden="false" customHeight="false" outlineLevel="0" collapsed="false">
      <c r="A146" s="2" t="n">
        <v>1705</v>
      </c>
      <c r="B146" s="15" t="s">
        <v>72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115</v>
      </c>
      <c r="H146" s="15" t="s">
        <v>47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712</v>
      </c>
      <c r="B147" s="15" t="s">
        <v>72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6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717</v>
      </c>
      <c r="B148" s="15" t="s">
        <v>72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117</v>
      </c>
      <c r="H148" s="15" t="s">
        <v>47</v>
      </c>
      <c r="I148" s="4" t="n">
        <v>852</v>
      </c>
      <c r="J148" s="4" t="n">
        <v>14980</v>
      </c>
      <c r="K148" s="5" t="n">
        <v>17.5821596244131</v>
      </c>
      <c r="L148" s="4" t="n">
        <f aca="false">I140+I148</f>
        <v>2672</v>
      </c>
      <c r="M148" s="4" t="n">
        <f aca="false">J140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18" t="s">
        <v>137</v>
      </c>
    </row>
    <row r="150" customFormat="false" ht="13.2" hidden="false" customHeight="false" outlineLevel="0" collapsed="false">
      <c r="A150" s="19" t="n">
        <v>3745</v>
      </c>
      <c r="B150" s="20" t="s">
        <v>19</v>
      </c>
      <c r="C150" s="20" t="s">
        <v>72</v>
      </c>
      <c r="D150" s="21" t="n">
        <v>0.545138888888889</v>
      </c>
      <c r="E150" s="21" t="n">
        <v>0.607638888888889</v>
      </c>
      <c r="F150" s="21"/>
      <c r="G150" s="22" t="s">
        <v>81</v>
      </c>
      <c r="H150" s="20" t="s">
        <v>47</v>
      </c>
      <c r="I150" s="23" t="n">
        <v>852</v>
      </c>
      <c r="J150" s="23" t="n">
        <v>14980</v>
      </c>
      <c r="K150" s="24" t="n">
        <v>17.5821596244131</v>
      </c>
      <c r="L150" s="23"/>
      <c r="M150" s="23"/>
      <c r="N150" s="24"/>
    </row>
    <row r="151" customFormat="false" ht="13.2" hidden="false" customHeight="false" outlineLevel="0" collapsed="false">
      <c r="A151" s="2" t="n">
        <v>1684</v>
      </c>
      <c r="B151" s="15" t="s">
        <v>72</v>
      </c>
      <c r="C151" s="15" t="s">
        <v>19</v>
      </c>
      <c r="D151" s="3" t="n">
        <v>0.690972222222222</v>
      </c>
      <c r="E151" s="3" t="n">
        <v>0.770833333333333</v>
      </c>
      <c r="F151" s="3" t="n">
        <f aca="false">D151-E150</f>
        <v>0.0833333333333333</v>
      </c>
      <c r="G151" s="1" t="s">
        <v>112</v>
      </c>
      <c r="H151" s="15" t="s">
        <v>47</v>
      </c>
      <c r="I151" s="4" t="n">
        <v>852</v>
      </c>
      <c r="J151" s="4" t="n">
        <v>14980</v>
      </c>
      <c r="K151" s="5" t="n">
        <v>17.5821596244131</v>
      </c>
      <c r="L151" s="4" t="n">
        <f aca="false">I150+I151</f>
        <v>1704</v>
      </c>
      <c r="M151" s="4" t="n">
        <f aca="false">J150+J151</f>
        <v>29960</v>
      </c>
      <c r="N151" s="5" t="n">
        <f aca="false">M151/L151</f>
        <v>17.5821596244131</v>
      </c>
    </row>
    <row r="152" customFormat="false" ht="13.2" hidden="false" customHeight="false" outlineLevel="0" collapsed="false">
      <c r="A152" s="2" t="n">
        <v>1693</v>
      </c>
      <c r="B152" s="15" t="s">
        <v>72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113</v>
      </c>
      <c r="H152" s="15" t="s">
        <v>47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1704</v>
      </c>
      <c r="M152" s="4" t="n">
        <f aca="false">J150+J152</f>
        <v>29960</v>
      </c>
      <c r="N152" s="5" t="n">
        <f aca="false">M152/L152</f>
        <v>17.5821596244131</v>
      </c>
    </row>
    <row r="153" customFormat="false" ht="13.2" hidden="false" customHeight="false" outlineLevel="0" collapsed="false">
      <c r="A153" s="2" t="n">
        <v>1700</v>
      </c>
      <c r="B153" s="15" t="s">
        <v>72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14</v>
      </c>
      <c r="H153" s="15" t="s">
        <v>22</v>
      </c>
      <c r="I153" s="4" t="n">
        <v>1820</v>
      </c>
      <c r="J153" s="4" t="n">
        <v>28370</v>
      </c>
      <c r="K153" s="5" t="n">
        <v>15.5879120879121</v>
      </c>
      <c r="L153" s="4" t="n">
        <f aca="false">I150+I153</f>
        <v>2672</v>
      </c>
      <c r="M153" s="4" t="n">
        <f aca="false">J150+J153</f>
        <v>43350</v>
      </c>
      <c r="N153" s="5" t="n">
        <f aca="false">M153/L153</f>
        <v>16.2238023952096</v>
      </c>
    </row>
    <row r="154" customFormat="false" ht="13.2" hidden="false" customHeight="false" outlineLevel="0" collapsed="false">
      <c r="A154" s="2" t="n">
        <v>1705</v>
      </c>
      <c r="B154" s="15" t="s">
        <v>72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115</v>
      </c>
      <c r="H154" s="15" t="s">
        <v>47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1704</v>
      </c>
      <c r="M154" s="4" t="n">
        <f aca="false">J150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712</v>
      </c>
      <c r="B155" s="15" t="s">
        <v>72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16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717</v>
      </c>
      <c r="B156" s="15" t="s">
        <v>72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117</v>
      </c>
      <c r="H156" s="15" t="s">
        <v>47</v>
      </c>
      <c r="I156" s="4" t="n">
        <v>852</v>
      </c>
      <c r="J156" s="4" t="n">
        <v>14980</v>
      </c>
      <c r="K156" s="5" t="n">
        <v>17.5821596244131</v>
      </c>
      <c r="L156" s="4" t="n">
        <f aca="false">I150+I156</f>
        <v>1704</v>
      </c>
      <c r="M156" s="4" t="n">
        <f aca="false">J150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18" t="s">
        <v>138</v>
      </c>
    </row>
    <row r="158" customFormat="false" ht="13.2" hidden="false" customHeight="false" outlineLevel="0" collapsed="false">
      <c r="A158" s="19" t="n">
        <v>3751</v>
      </c>
      <c r="B158" s="20" t="s">
        <v>19</v>
      </c>
      <c r="C158" s="20" t="s">
        <v>72</v>
      </c>
      <c r="D158" s="21" t="n">
        <v>0.611111111111111</v>
      </c>
      <c r="E158" s="21" t="n">
        <v>0.680555555555555</v>
      </c>
      <c r="F158" s="21"/>
      <c r="G158" s="22" t="s">
        <v>82</v>
      </c>
      <c r="H158" s="20" t="s">
        <v>83</v>
      </c>
      <c r="I158" s="23" t="n">
        <v>1252</v>
      </c>
      <c r="J158" s="23" t="n">
        <v>27520</v>
      </c>
      <c r="K158" s="24" t="n">
        <v>21.9808306709265</v>
      </c>
      <c r="L158" s="23"/>
      <c r="M158" s="23"/>
      <c r="N158" s="24"/>
    </row>
    <row r="159" customFormat="false" ht="13.2" hidden="false" customHeight="false" outlineLevel="0" collapsed="false">
      <c r="A159" s="2" t="n">
        <v>1693</v>
      </c>
      <c r="B159" s="15" t="s">
        <v>72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113</v>
      </c>
      <c r="H159" s="15" t="s">
        <v>47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2104</v>
      </c>
      <c r="M159" s="4" t="n">
        <f aca="false">J158+J159</f>
        <v>42500</v>
      </c>
      <c r="N159" s="5" t="n">
        <f aca="false">M159/L159</f>
        <v>20.1996197718631</v>
      </c>
    </row>
    <row r="160" customFormat="false" ht="13.2" hidden="false" customHeight="false" outlineLevel="0" collapsed="false">
      <c r="A160" s="2" t="n">
        <v>1700</v>
      </c>
      <c r="B160" s="15" t="s">
        <v>72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14</v>
      </c>
      <c r="H160" s="15" t="s">
        <v>22</v>
      </c>
      <c r="I160" s="4" t="n">
        <v>1820</v>
      </c>
      <c r="J160" s="4" t="n">
        <v>28370</v>
      </c>
      <c r="K160" s="5" t="n">
        <v>15.5879120879121</v>
      </c>
      <c r="L160" s="4" t="n">
        <f aca="false">I158+I160</f>
        <v>3072</v>
      </c>
      <c r="M160" s="4" t="n">
        <f aca="false">J158+J160</f>
        <v>55890</v>
      </c>
      <c r="N160" s="5" t="n">
        <f aca="false">M160/L160</f>
        <v>18.193359375</v>
      </c>
    </row>
    <row r="161" customFormat="false" ht="13.2" hidden="false" customHeight="false" outlineLevel="0" collapsed="false">
      <c r="A161" s="2" t="n">
        <v>1705</v>
      </c>
      <c r="B161" s="15" t="s">
        <v>72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115</v>
      </c>
      <c r="H161" s="15" t="s">
        <v>47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2104</v>
      </c>
      <c r="M161" s="4" t="n">
        <f aca="false">J158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712</v>
      </c>
      <c r="B162" s="15" t="s">
        <v>72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6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3072</v>
      </c>
      <c r="M162" s="4" t="n">
        <f aca="false">J158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717</v>
      </c>
      <c r="B163" s="15" t="s">
        <v>72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117</v>
      </c>
      <c r="H163" s="15" t="s">
        <v>47</v>
      </c>
      <c r="I163" s="4" t="n">
        <v>852</v>
      </c>
      <c r="J163" s="4" t="n">
        <v>14980</v>
      </c>
      <c r="K163" s="5" t="n">
        <v>17.5821596244131</v>
      </c>
      <c r="L163" s="4" t="n">
        <f aca="false">I158+I163</f>
        <v>2104</v>
      </c>
      <c r="M163" s="4" t="n">
        <f aca="false">J158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18" t="s">
        <v>139</v>
      </c>
    </row>
    <row r="165" customFormat="false" ht="13.2" hidden="false" customHeight="false" outlineLevel="0" collapsed="false">
      <c r="A165" s="19" t="n">
        <v>3763</v>
      </c>
      <c r="B165" s="20" t="s">
        <v>19</v>
      </c>
      <c r="C165" s="20" t="s">
        <v>72</v>
      </c>
      <c r="D165" s="21" t="n">
        <v>0.732638888888889</v>
      </c>
      <c r="E165" s="21" t="n">
        <v>0.798611111111111</v>
      </c>
      <c r="F165" s="21"/>
      <c r="G165" s="22" t="s">
        <v>84</v>
      </c>
      <c r="H165" s="20" t="s">
        <v>47</v>
      </c>
      <c r="I165" s="23" t="n">
        <v>852</v>
      </c>
      <c r="J165" s="23" t="n">
        <v>16070</v>
      </c>
      <c r="K165" s="24" t="n">
        <v>18.8615023474178</v>
      </c>
      <c r="L165" s="23"/>
      <c r="M165" s="23"/>
      <c r="N165" s="24"/>
    </row>
    <row r="166" customFormat="false" ht="13.2" hidden="false" customHeight="false" outlineLevel="0" collapsed="false">
      <c r="A166" s="18" t="s">
        <v>140</v>
      </c>
    </row>
    <row r="167" customFormat="false" ht="13.2" hidden="false" customHeight="false" outlineLevel="0" collapsed="false">
      <c r="A167" s="25" t="n">
        <v>3770</v>
      </c>
      <c r="B167" s="26" t="s">
        <v>19</v>
      </c>
      <c r="C167" s="26" t="s">
        <v>72</v>
      </c>
      <c r="D167" s="27" t="n">
        <v>0.732638888888889</v>
      </c>
      <c r="E167" s="27" t="n">
        <v>0.798611111111111</v>
      </c>
      <c r="F167" s="27"/>
      <c r="G167" s="28" t="s">
        <v>85</v>
      </c>
      <c r="H167" s="26" t="s">
        <v>22</v>
      </c>
      <c r="I167" s="29" t="n">
        <v>1820</v>
      </c>
      <c r="J167" s="29" t="n">
        <v>28370</v>
      </c>
      <c r="K167" s="30" t="n">
        <v>15.5879120879121</v>
      </c>
      <c r="L167" s="29"/>
      <c r="M167" s="29"/>
      <c r="N167" s="30"/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19" t="n">
        <v>3772</v>
      </c>
      <c r="B169" s="20" t="s">
        <v>19</v>
      </c>
      <c r="C169" s="20" t="s">
        <v>72</v>
      </c>
      <c r="D169" s="21" t="n">
        <v>0.791666666666667</v>
      </c>
      <c r="E169" s="21" t="n">
        <v>0.857638888888889</v>
      </c>
      <c r="F169" s="21"/>
      <c r="G169" s="22" t="s">
        <v>86</v>
      </c>
      <c r="H169" s="20" t="s">
        <v>83</v>
      </c>
      <c r="I169" s="23" t="n">
        <v>1252</v>
      </c>
      <c r="J169" s="23" t="n">
        <v>27520</v>
      </c>
      <c r="K169" s="24" t="n">
        <v>21.9808306709265</v>
      </c>
      <c r="L169" s="23"/>
      <c r="M169" s="23"/>
      <c r="N169" s="24"/>
    </row>
    <row r="170" customFormat="false" ht="13.2" hidden="false" customHeight="false" outlineLevel="0" collapsed="false">
      <c r="A170" s="18" t="s">
        <v>142</v>
      </c>
    </row>
    <row r="171" customFormat="false" ht="13.2" hidden="false" customHeight="false" outlineLevel="0" collapsed="false">
      <c r="A171" s="19" t="n">
        <v>3784</v>
      </c>
      <c r="B171" s="20" t="s">
        <v>19</v>
      </c>
      <c r="C171" s="20" t="s">
        <v>72</v>
      </c>
      <c r="D171" s="21" t="n">
        <v>0.857638888888889</v>
      </c>
      <c r="E171" s="21" t="n">
        <v>0.923611111111111</v>
      </c>
      <c r="F171" s="21"/>
      <c r="G171" s="22" t="s">
        <v>87</v>
      </c>
      <c r="H171" s="20" t="s">
        <v>47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43</v>
      </c>
    </row>
    <row r="173" customFormat="false" ht="13.2" hidden="false" customHeight="false" outlineLevel="0" collapsed="false">
      <c r="A173" s="25" t="n">
        <v>3791</v>
      </c>
      <c r="B173" s="26" t="s">
        <v>19</v>
      </c>
      <c r="C173" s="26" t="s">
        <v>72</v>
      </c>
      <c r="D173" s="27" t="n">
        <v>0.857638888888889</v>
      </c>
      <c r="E173" s="27" t="n">
        <v>0.923611111111111</v>
      </c>
      <c r="F173" s="27"/>
      <c r="G173" s="28" t="s">
        <v>88</v>
      </c>
      <c r="H173" s="26" t="s">
        <v>22</v>
      </c>
      <c r="I173" s="29" t="n">
        <v>1820</v>
      </c>
      <c r="J173" s="29" t="n">
        <v>29870</v>
      </c>
      <c r="K173" s="30" t="n">
        <v>16.4120879120879</v>
      </c>
      <c r="L173" s="29"/>
      <c r="M173" s="29"/>
      <c r="N173" s="30"/>
    </row>
    <row r="174" customFormat="false" ht="13.2" hidden="false" customHeight="false" outlineLevel="0" collapsed="false">
      <c r="A174" s="18" t="s">
        <v>144</v>
      </c>
    </row>
    <row r="175" customFormat="false" ht="13.2" hidden="false" customHeight="false" outlineLevel="0" collapsed="false">
      <c r="A175" s="19" t="n">
        <v>3793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89</v>
      </c>
      <c r="H175" s="20" t="s">
        <v>83</v>
      </c>
      <c r="I175" s="23" t="n">
        <v>962</v>
      </c>
      <c r="J175" s="23" t="n">
        <v>19780</v>
      </c>
      <c r="K175" s="24" t="n">
        <v>20.5613305613306</v>
      </c>
      <c r="L175" s="23"/>
      <c r="M175" s="23"/>
      <c r="N175" s="24"/>
    </row>
    <row r="176" customFormat="false" ht="13.2" hidden="false" customHeight="false" outlineLevel="0" collapsed="false">
      <c r="A176" s="2" t="n">
        <v>2248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19</v>
      </c>
      <c r="H176" s="15" t="s">
        <v>83</v>
      </c>
      <c r="I176" s="4" t="n">
        <v>962</v>
      </c>
      <c r="J176" s="4" t="n">
        <v>19780</v>
      </c>
      <c r="K176" s="5" t="n">
        <v>20.5613305613306</v>
      </c>
      <c r="L176" s="4" t="n">
        <f aca="false">I175+I176</f>
        <v>1924</v>
      </c>
      <c r="M176" s="4" t="n">
        <f aca="false">J175+J176</f>
        <v>39560</v>
      </c>
      <c r="N176" s="5" t="n">
        <f aca="false">M176/L176</f>
        <v>20.5613305613306</v>
      </c>
    </row>
    <row r="177" customFormat="false" ht="13.2" hidden="false" customHeight="false" outlineLevel="0" collapsed="false">
      <c r="A177" s="2" t="n">
        <v>2258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61</v>
      </c>
      <c r="H177" s="15" t="s">
        <v>22</v>
      </c>
      <c r="I177" s="4" t="n">
        <v>1337</v>
      </c>
      <c r="J177" s="4" t="n">
        <v>19240</v>
      </c>
      <c r="K177" s="5" t="n">
        <v>14.3904263275991</v>
      </c>
      <c r="L177" s="4" t="n">
        <f aca="false">I175+I177</f>
        <v>2299</v>
      </c>
      <c r="M177" s="4" t="n">
        <f aca="false">J175+J177</f>
        <v>39020</v>
      </c>
      <c r="N177" s="5" t="n">
        <f aca="false">M177/L177</f>
        <v>16.9725967812092</v>
      </c>
    </row>
    <row r="178" customFormat="false" ht="13.2" hidden="false" customHeight="false" outlineLevel="0" collapsed="false">
      <c r="A178" s="18" t="s">
        <v>145</v>
      </c>
    </row>
    <row r="179" customFormat="false" ht="13.2" hidden="false" customHeight="false" outlineLevel="0" collapsed="false">
      <c r="A179" s="25" t="n">
        <v>3803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9240</v>
      </c>
      <c r="K179" s="30" t="n">
        <v>14.3904263275991</v>
      </c>
      <c r="L179" s="29"/>
      <c r="M179" s="29"/>
      <c r="N179" s="30"/>
    </row>
    <row r="180" customFormat="false" ht="13.2" hidden="false" customHeight="false" outlineLevel="0" collapsed="false">
      <c r="A180" s="2" t="n">
        <v>2248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19</v>
      </c>
      <c r="H180" s="15" t="s">
        <v>83</v>
      </c>
      <c r="I180" s="4" t="n">
        <v>962</v>
      </c>
      <c r="J180" s="4" t="n">
        <v>19780</v>
      </c>
      <c r="K180" s="5" t="n">
        <v>20.5613305613306</v>
      </c>
      <c r="L180" s="4" t="n">
        <f aca="false">I179+I180</f>
        <v>2299</v>
      </c>
      <c r="M180" s="4" t="n">
        <f aca="false">J179+J180</f>
        <v>39020</v>
      </c>
      <c r="N180" s="5" t="n">
        <f aca="false">M180/L180</f>
        <v>16.9725967812092</v>
      </c>
    </row>
    <row r="181" customFormat="false" ht="13.2" hidden="false" customHeight="false" outlineLevel="0" collapsed="false">
      <c r="A181" s="2" t="n">
        <v>2258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61</v>
      </c>
      <c r="H181" s="15" t="s">
        <v>22</v>
      </c>
      <c r="I181" s="4" t="n">
        <v>1337</v>
      </c>
      <c r="J181" s="4" t="n">
        <v>19240</v>
      </c>
      <c r="K181" s="5" t="n">
        <v>14.3904263275991</v>
      </c>
      <c r="L181" s="4" t="n">
        <f aca="false">I179+I181</f>
        <v>2674</v>
      </c>
      <c r="M181" s="4" t="n">
        <f aca="false">J179+J181</f>
        <v>38480</v>
      </c>
      <c r="N181" s="5" t="n">
        <f aca="false">M181/L181</f>
        <v>14.3904263275991</v>
      </c>
    </row>
    <row r="182" customFormat="false" ht="13.2" hidden="false" customHeight="false" outlineLevel="0" collapsed="false">
      <c r="A182" s="18" t="s">
        <v>146</v>
      </c>
    </row>
    <row r="183" customFormat="false" ht="13.2" hidden="false" customHeight="false" outlineLevel="0" collapsed="false">
      <c r="A183" s="19" t="n">
        <v>3805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90</v>
      </c>
      <c r="H183" s="20" t="s">
        <v>83</v>
      </c>
      <c r="I183" s="23" t="n">
        <v>962</v>
      </c>
      <c r="J183" s="23" t="n">
        <v>19780</v>
      </c>
      <c r="K183" s="24" t="n">
        <v>20.5613305613306</v>
      </c>
      <c r="L183" s="23"/>
      <c r="M183" s="23"/>
      <c r="N183" s="24"/>
    </row>
    <row r="184" customFormat="false" ht="13.2" hidden="false" customHeight="false" outlineLevel="0" collapsed="false">
      <c r="A184" s="18" t="s">
        <v>147</v>
      </c>
    </row>
    <row r="185" customFormat="false" ht="13.2" hidden="false" customHeight="false" outlineLevel="0" collapsed="false">
      <c r="A185" s="25" t="n">
        <v>3815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9240</v>
      </c>
      <c r="K185" s="30" t="n">
        <v>14.3904263275991</v>
      </c>
      <c r="L185" s="29"/>
      <c r="M185" s="29"/>
      <c r="N185" s="30"/>
    </row>
    <row r="186" customFormat="false" ht="13.2" hidden="false" customHeight="false" outlineLevel="0" collapsed="false">
      <c r="A186" s="18" t="s">
        <v>148</v>
      </c>
    </row>
    <row r="187" customFormat="false" ht="13.2" hidden="false" customHeight="false" outlineLevel="0" collapsed="false">
      <c r="A187" s="19" t="n">
        <v>3818</v>
      </c>
      <c r="B187" s="20" t="s">
        <v>19</v>
      </c>
      <c r="C187" s="20" t="s">
        <v>91</v>
      </c>
      <c r="D187" s="21" t="n">
        <v>0.315972222222222</v>
      </c>
      <c r="E187" s="21" t="n">
        <v>0.361111111111111</v>
      </c>
      <c r="F187" s="21"/>
      <c r="G187" s="22" t="s">
        <v>92</v>
      </c>
      <c r="H187" s="20" t="s">
        <v>47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58</v>
      </c>
      <c r="B188" s="15" t="s">
        <v>91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23</v>
      </c>
      <c r="H188" s="15" t="s">
        <v>47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65</v>
      </c>
      <c r="B189" s="15" t="s">
        <v>91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24</v>
      </c>
      <c r="H189" s="15" t="s">
        <v>47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72</v>
      </c>
      <c r="B190" s="15" t="s">
        <v>91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238</v>
      </c>
      <c r="H190" s="15" t="s">
        <v>47</v>
      </c>
      <c r="I190" s="4" t="n">
        <v>435</v>
      </c>
      <c r="J190" s="4" t="n">
        <v>11100</v>
      </c>
      <c r="K190" s="5" t="n">
        <v>25.5172413793103</v>
      </c>
      <c r="L190" s="4" t="n">
        <f aca="false">I187+I190</f>
        <v>870</v>
      </c>
      <c r="M190" s="4" t="n">
        <f aca="false">J187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79</v>
      </c>
      <c r="B191" s="15" t="s">
        <v>9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27</v>
      </c>
      <c r="H191" s="15" t="s">
        <v>47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86</v>
      </c>
      <c r="B192" s="15" t="s">
        <v>9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28</v>
      </c>
      <c r="H192" s="15" t="s">
        <v>22</v>
      </c>
      <c r="I192" s="4" t="n">
        <v>1125</v>
      </c>
      <c r="J192" s="4" t="n">
        <v>18940</v>
      </c>
      <c r="K192" s="5" t="n">
        <v>16.8355555555556</v>
      </c>
      <c r="L192" s="4" t="n">
        <f aca="false">I187+I192</f>
        <v>1560</v>
      </c>
      <c r="M192" s="4" t="n">
        <f aca="false">J187+J192</f>
        <v>30040</v>
      </c>
      <c r="N192" s="5" t="n">
        <f aca="false">M192/L192</f>
        <v>19.2564102564103</v>
      </c>
    </row>
    <row r="193" customFormat="false" ht="13.2" hidden="false" customHeight="false" outlineLevel="0" collapsed="false">
      <c r="A193" s="18" t="s">
        <v>149</v>
      </c>
    </row>
    <row r="194" customFormat="false" ht="13.2" hidden="false" customHeight="false" outlineLevel="0" collapsed="false">
      <c r="A194" s="25" t="n">
        <v>3825</v>
      </c>
      <c r="B194" s="26" t="s">
        <v>19</v>
      </c>
      <c r="C194" s="26" t="s">
        <v>91</v>
      </c>
      <c r="D194" s="27" t="n">
        <v>0.315972222222222</v>
      </c>
      <c r="E194" s="27" t="n">
        <v>0.361111111111111</v>
      </c>
      <c r="F194" s="27"/>
      <c r="G194" s="28" t="s">
        <v>94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658</v>
      </c>
      <c r="B195" s="15" t="s">
        <v>91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23</v>
      </c>
      <c r="H195" s="15" t="s">
        <v>47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2" t="n">
        <v>2665</v>
      </c>
      <c r="B196" s="15" t="s">
        <v>91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24</v>
      </c>
      <c r="H196" s="15" t="s">
        <v>47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2" t="n">
        <v>2672</v>
      </c>
      <c r="B197" s="15" t="s">
        <v>91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238</v>
      </c>
      <c r="H197" s="15" t="s">
        <v>47</v>
      </c>
      <c r="I197" s="4" t="n">
        <v>435</v>
      </c>
      <c r="J197" s="4" t="n">
        <v>11100</v>
      </c>
      <c r="K197" s="5" t="n">
        <v>25.5172413793103</v>
      </c>
      <c r="L197" s="4" t="n">
        <f aca="false">I194+I197</f>
        <v>1560</v>
      </c>
      <c r="M197" s="4" t="n">
        <f aca="false">J194+J197</f>
        <v>30040</v>
      </c>
      <c r="N197" s="5" t="n">
        <f aca="false">M197/L197</f>
        <v>19.2564102564103</v>
      </c>
    </row>
    <row r="198" customFormat="false" ht="13.2" hidden="false" customHeight="false" outlineLevel="0" collapsed="false">
      <c r="A198" s="2" t="n">
        <v>2679</v>
      </c>
      <c r="B198" s="15" t="s">
        <v>9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27</v>
      </c>
      <c r="H198" s="15" t="s">
        <v>47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86</v>
      </c>
      <c r="B199" s="15" t="s">
        <v>91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28</v>
      </c>
      <c r="H199" s="15" t="s">
        <v>22</v>
      </c>
      <c r="I199" s="4" t="n">
        <v>1125</v>
      </c>
      <c r="J199" s="4" t="n">
        <v>18940</v>
      </c>
      <c r="K199" s="5" t="n">
        <v>16.8355555555556</v>
      </c>
      <c r="L199" s="4" t="n">
        <f aca="false">I194+I199</f>
        <v>2250</v>
      </c>
      <c r="M199" s="4" t="n">
        <f aca="false">J194+J199</f>
        <v>37880</v>
      </c>
      <c r="N199" s="5" t="n">
        <f aca="false">M199/L199</f>
        <v>16.8355555555556</v>
      </c>
    </row>
    <row r="200" customFormat="false" ht="13.2" hidden="false" customHeight="false" outlineLevel="0" collapsed="false">
      <c r="A200" s="18" t="s">
        <v>150</v>
      </c>
    </row>
    <row r="201" customFormat="false" ht="13.2" hidden="false" customHeight="false" outlineLevel="0" collapsed="false">
      <c r="A201" s="19" t="n">
        <v>3828</v>
      </c>
      <c r="B201" s="20" t="s">
        <v>19</v>
      </c>
      <c r="C201" s="20" t="s">
        <v>91</v>
      </c>
      <c r="D201" s="21" t="n">
        <v>0.375</v>
      </c>
      <c r="E201" s="21" t="n">
        <v>0.423611111111111</v>
      </c>
      <c r="F201" s="21"/>
      <c r="G201" s="22" t="s">
        <v>95</v>
      </c>
      <c r="H201" s="20" t="s">
        <v>47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65</v>
      </c>
      <c r="B202" s="15" t="s">
        <v>91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24</v>
      </c>
      <c r="H202" s="15" t="s">
        <v>47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72</v>
      </c>
      <c r="B203" s="15" t="s">
        <v>91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238</v>
      </c>
      <c r="H203" s="15" t="s">
        <v>47</v>
      </c>
      <c r="I203" s="4" t="n">
        <v>435</v>
      </c>
      <c r="J203" s="4" t="n">
        <v>11100</v>
      </c>
      <c r="K203" s="5" t="n">
        <v>25.5172413793103</v>
      </c>
      <c r="L203" s="4" t="n">
        <f aca="false">I201+I203</f>
        <v>870</v>
      </c>
      <c r="M203" s="4" t="n">
        <f aca="false">J201+J203</f>
        <v>22200</v>
      </c>
      <c r="N203" s="5" t="n">
        <f aca="false">M203/L203</f>
        <v>25.5172413793103</v>
      </c>
    </row>
    <row r="204" customFormat="false" ht="13.2" hidden="false" customHeight="false" outlineLevel="0" collapsed="false">
      <c r="A204" s="2" t="n">
        <v>2679</v>
      </c>
      <c r="B204" s="15" t="s">
        <v>9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27</v>
      </c>
      <c r="H204" s="15" t="s">
        <v>47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86</v>
      </c>
      <c r="B205" s="15" t="s">
        <v>9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28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1+I205</f>
        <v>1560</v>
      </c>
      <c r="M205" s="4" t="n">
        <f aca="false">J201+J205</f>
        <v>30040</v>
      </c>
      <c r="N205" s="5" t="n">
        <f aca="false">M205/L205</f>
        <v>19.2564102564103</v>
      </c>
    </row>
    <row r="206" customFormat="false" ht="13.2" hidden="false" customHeight="false" outlineLevel="0" collapsed="false">
      <c r="A206" s="18" t="s">
        <v>151</v>
      </c>
    </row>
    <row r="207" customFormat="false" ht="13.2" hidden="false" customHeight="false" outlineLevel="0" collapsed="false">
      <c r="A207" s="19" t="n">
        <v>3835</v>
      </c>
      <c r="B207" s="20" t="s">
        <v>19</v>
      </c>
      <c r="C207" s="20" t="s">
        <v>91</v>
      </c>
      <c r="D207" s="21" t="n">
        <v>0.517361111111111</v>
      </c>
      <c r="E207" s="21" t="n">
        <v>0.565972222222222</v>
      </c>
      <c r="F207" s="21"/>
      <c r="G207" s="22" t="s">
        <v>96</v>
      </c>
      <c r="H207" s="20" t="s">
        <v>47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72</v>
      </c>
      <c r="B208" s="15" t="s">
        <v>91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238</v>
      </c>
      <c r="H208" s="15" t="s">
        <v>47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79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27</v>
      </c>
      <c r="H209" s="15" t="s">
        <v>47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86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7+I210</f>
        <v>1560</v>
      </c>
      <c r="M210" s="4" t="n">
        <f aca="false">J207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52</v>
      </c>
    </row>
    <row r="212" customFormat="false" ht="13.2" hidden="false" customHeight="false" outlineLevel="0" collapsed="false">
      <c r="A212" s="19" t="n">
        <v>3842</v>
      </c>
      <c r="B212" s="20" t="s">
        <v>19</v>
      </c>
      <c r="C212" s="20" t="s">
        <v>91</v>
      </c>
      <c r="D212" s="21" t="n">
        <v>0.652777777777778</v>
      </c>
      <c r="E212" s="21" t="n">
        <v>0.701388888888889</v>
      </c>
      <c r="F212" s="21"/>
      <c r="G212" s="22" t="s">
        <v>97</v>
      </c>
      <c r="H212" s="20" t="s">
        <v>47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79</v>
      </c>
      <c r="B213" s="15" t="s">
        <v>9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27</v>
      </c>
      <c r="H213" s="15" t="s">
        <v>47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86</v>
      </c>
      <c r="B214" s="15" t="s">
        <v>91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28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18" t="s">
        <v>153</v>
      </c>
    </row>
    <row r="216" customFormat="false" ht="13.2" hidden="false" customHeight="false" outlineLevel="0" collapsed="false">
      <c r="A216" s="19" t="n">
        <v>3849</v>
      </c>
      <c r="B216" s="20" t="s">
        <v>19</v>
      </c>
      <c r="C216" s="20" t="s">
        <v>91</v>
      </c>
      <c r="D216" s="21" t="n">
        <v>0.725694444444445</v>
      </c>
      <c r="E216" s="21" t="n">
        <v>0.770833333333333</v>
      </c>
      <c r="F216" s="21"/>
      <c r="G216" s="22" t="s">
        <v>98</v>
      </c>
      <c r="H216" s="20" t="s">
        <v>47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79</v>
      </c>
      <c r="B217" s="15" t="s">
        <v>9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27</v>
      </c>
      <c r="H217" s="15" t="s">
        <v>47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86</v>
      </c>
      <c r="B218" s="15" t="s">
        <v>9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28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1560</v>
      </c>
      <c r="M218" s="4" t="n">
        <f aca="false">J216+J218</f>
        <v>30040</v>
      </c>
      <c r="N218" s="5" t="n">
        <f aca="false">M218/L218</f>
        <v>19.2564102564103</v>
      </c>
    </row>
    <row r="219" customFormat="false" ht="13.2" hidden="false" customHeight="false" outlineLevel="0" collapsed="false">
      <c r="A219" s="18" t="s">
        <v>154</v>
      </c>
    </row>
    <row r="220" customFormat="false" ht="13.2" hidden="false" customHeight="false" outlineLevel="0" collapsed="false">
      <c r="A220" s="25" t="n">
        <v>3856</v>
      </c>
      <c r="B220" s="26" t="s">
        <v>19</v>
      </c>
      <c r="C220" s="26" t="s">
        <v>91</v>
      </c>
      <c r="D220" s="27" t="n">
        <v>0.725694444444445</v>
      </c>
      <c r="E220" s="27" t="n">
        <v>0.770833333333333</v>
      </c>
      <c r="F220" s="27"/>
      <c r="G220" s="28" t="s">
        <v>99</v>
      </c>
      <c r="H220" s="26" t="s">
        <v>22</v>
      </c>
      <c r="I220" s="29" t="n">
        <v>1125</v>
      </c>
      <c r="J220" s="29" t="n">
        <v>19940</v>
      </c>
      <c r="K220" s="30" t="n">
        <v>17.7244444444444</v>
      </c>
      <c r="L220" s="29"/>
      <c r="M220" s="29"/>
      <c r="N220" s="30"/>
    </row>
    <row r="221" customFormat="false" ht="13.2" hidden="false" customHeight="false" outlineLevel="0" collapsed="false">
      <c r="A221" s="2" t="n">
        <v>2679</v>
      </c>
      <c r="B221" s="15" t="s">
        <v>91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27</v>
      </c>
      <c r="H221" s="15" t="s">
        <v>47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1040</v>
      </c>
      <c r="N221" s="5" t="n">
        <f aca="false">M221/L221</f>
        <v>19.8974358974359</v>
      </c>
    </row>
    <row r="222" customFormat="false" ht="13.2" hidden="false" customHeight="false" outlineLevel="0" collapsed="false">
      <c r="A222" s="2" t="n">
        <v>2686</v>
      </c>
      <c r="B222" s="15" t="s">
        <v>91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28</v>
      </c>
      <c r="H222" s="15" t="s">
        <v>22</v>
      </c>
      <c r="I222" s="4" t="n">
        <v>1125</v>
      </c>
      <c r="J222" s="4" t="n">
        <v>18940</v>
      </c>
      <c r="K222" s="5" t="n">
        <v>16.8355555555556</v>
      </c>
      <c r="L222" s="4" t="n">
        <f aca="false">I220+I222</f>
        <v>2250</v>
      </c>
      <c r="M222" s="4" t="n">
        <f aca="false">J220+J222</f>
        <v>38880</v>
      </c>
      <c r="N222" s="5" t="n">
        <f aca="false">M222/L222</f>
        <v>17.28</v>
      </c>
    </row>
    <row r="223" customFormat="false" ht="13.2" hidden="false" customHeight="false" outlineLevel="0" collapsed="false">
      <c r="A223" s="18" t="s">
        <v>155</v>
      </c>
    </row>
    <row r="224" customFormat="false" ht="13.2" hidden="false" customHeight="false" outlineLevel="0" collapsed="false">
      <c r="A224" s="19" t="n">
        <v>3859</v>
      </c>
      <c r="B224" s="20" t="s">
        <v>19</v>
      </c>
      <c r="C224" s="20" t="s">
        <v>91</v>
      </c>
      <c r="D224" s="21" t="n">
        <v>0.770833333333333</v>
      </c>
      <c r="E224" s="21" t="n">
        <v>0.819444444444445</v>
      </c>
      <c r="F224" s="21"/>
      <c r="G224" s="22" t="s">
        <v>237</v>
      </c>
      <c r="H224" s="20" t="s">
        <v>47</v>
      </c>
      <c r="I224" s="23" t="n">
        <v>435</v>
      </c>
      <c r="J224" s="23" t="n">
        <v>13440</v>
      </c>
      <c r="K224" s="24" t="n">
        <v>30.8965517241379</v>
      </c>
      <c r="L224" s="23"/>
      <c r="M224" s="23"/>
      <c r="N224" s="24"/>
    </row>
    <row r="225" customFormat="false" ht="13.2" hidden="false" customHeight="false" outlineLevel="0" collapsed="false">
      <c r="A225" s="18" t="s">
        <v>157</v>
      </c>
    </row>
    <row r="226" customFormat="false" ht="13.2" hidden="false" customHeight="false" outlineLevel="0" collapsed="false">
      <c r="A226" s="19" t="n">
        <v>3867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25</v>
      </c>
      <c r="H226" s="20" t="s">
        <v>47</v>
      </c>
      <c r="I226" s="23" t="n">
        <v>741</v>
      </c>
      <c r="J226" s="23" t="n">
        <v>10540</v>
      </c>
      <c r="K226" s="24" t="n">
        <v>14.2240215924426</v>
      </c>
      <c r="L226" s="23"/>
      <c r="M226" s="23"/>
      <c r="N226" s="24"/>
    </row>
    <row r="227" customFormat="false" ht="13.2" hidden="false" customHeight="false" outlineLevel="0" collapsed="false">
      <c r="A227" s="2" t="n">
        <v>4544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62</v>
      </c>
      <c r="H227" s="15" t="s">
        <v>47</v>
      </c>
      <c r="I227" s="4" t="n">
        <v>741</v>
      </c>
      <c r="J227" s="4" t="n">
        <v>10540</v>
      </c>
      <c r="K227" s="5" t="n">
        <v>14.2240215924426</v>
      </c>
      <c r="L227" s="4" t="n">
        <f aca="false">I226+I227</f>
        <v>1482</v>
      </c>
      <c r="M227" s="4" t="n">
        <f aca="false">J226+J227</f>
        <v>21080</v>
      </c>
      <c r="N227" s="5" t="n">
        <f aca="false">M227/L227</f>
        <v>14.2240215924426</v>
      </c>
    </row>
    <row r="228" customFormat="false" ht="13.2" hidden="false" customHeight="false" outlineLevel="0" collapsed="false">
      <c r="A228" s="2" t="n">
        <v>4551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63</v>
      </c>
      <c r="H228" s="15" t="s">
        <v>22</v>
      </c>
      <c r="I228" s="4" t="n">
        <v>1635</v>
      </c>
      <c r="J228" s="4" t="n">
        <v>18540</v>
      </c>
      <c r="K228" s="5" t="n">
        <v>11.3394495412844</v>
      </c>
      <c r="L228" s="4" t="n">
        <f aca="false">I226+I228</f>
        <v>2376</v>
      </c>
      <c r="M228" s="4" t="n">
        <f aca="false">J226+J228</f>
        <v>29080</v>
      </c>
      <c r="N228" s="5" t="n">
        <f aca="false">M228/L228</f>
        <v>12.2390572390572</v>
      </c>
    </row>
    <row r="229" customFormat="false" ht="13.2" hidden="false" customHeight="false" outlineLevel="0" collapsed="false">
      <c r="A229" s="18" t="s">
        <v>158</v>
      </c>
    </row>
    <row r="230" customFormat="false" ht="13.2" hidden="false" customHeight="false" outlineLevel="0" collapsed="false">
      <c r="A230" s="25" t="n">
        <v>3874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7</v>
      </c>
      <c r="H230" s="26" t="s">
        <v>22</v>
      </c>
      <c r="I230" s="29" t="n">
        <v>1635</v>
      </c>
      <c r="J230" s="29" t="n">
        <v>19440</v>
      </c>
      <c r="K230" s="30" t="n">
        <v>11.8899082568807</v>
      </c>
      <c r="L230" s="29"/>
      <c r="M230" s="29"/>
      <c r="N230" s="30"/>
    </row>
    <row r="231" customFormat="false" ht="13.2" hidden="false" customHeight="false" outlineLevel="0" collapsed="false">
      <c r="A231" s="2" t="n">
        <v>4544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62</v>
      </c>
      <c r="H231" s="15" t="s">
        <v>47</v>
      </c>
      <c r="I231" s="4" t="n">
        <v>741</v>
      </c>
      <c r="J231" s="4" t="n">
        <v>10540</v>
      </c>
      <c r="K231" s="5" t="n">
        <v>14.2240215924426</v>
      </c>
      <c r="L231" s="4" t="n">
        <f aca="false">I230+I231</f>
        <v>2376</v>
      </c>
      <c r="M231" s="4" t="n">
        <f aca="false">J230+J231</f>
        <v>29980</v>
      </c>
      <c r="N231" s="5" t="n">
        <f aca="false">M231/L231</f>
        <v>12.6178451178451</v>
      </c>
    </row>
    <row r="232" customFormat="false" ht="13.2" hidden="false" customHeight="false" outlineLevel="0" collapsed="false">
      <c r="A232" s="2" t="n">
        <v>4551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63</v>
      </c>
      <c r="H232" s="15" t="s">
        <v>22</v>
      </c>
      <c r="I232" s="4" t="n">
        <v>1635</v>
      </c>
      <c r="J232" s="4" t="n">
        <v>18540</v>
      </c>
      <c r="K232" s="5" t="n">
        <v>11.3394495412844</v>
      </c>
      <c r="L232" s="4" t="n">
        <f aca="false">I230+I232</f>
        <v>3270</v>
      </c>
      <c r="M232" s="4" t="n">
        <f aca="false">J230+J232</f>
        <v>37980</v>
      </c>
      <c r="N232" s="5" t="n">
        <f aca="false">M232/L232</f>
        <v>11.6146788990826</v>
      </c>
    </row>
    <row r="233" customFormat="false" ht="13.2" hidden="false" customHeight="false" outlineLevel="0" collapsed="false">
      <c r="A233" s="31" t="s">
        <v>159</v>
      </c>
    </row>
    <row r="234" customFormat="false" ht="13.2" hidden="false" customHeight="false" outlineLevel="0" collapsed="false">
      <c r="A234" s="2" t="n">
        <v>3687</v>
      </c>
      <c r="B234" s="15" t="s">
        <v>19</v>
      </c>
      <c r="C234" s="15" t="s">
        <v>72</v>
      </c>
      <c r="D234" s="3" t="n">
        <v>0.315972222222222</v>
      </c>
      <c r="E234" s="3" t="n">
        <v>0.385416666666667</v>
      </c>
      <c r="G234" s="1" t="s">
        <v>160</v>
      </c>
      <c r="H234" s="15" t="s">
        <v>93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688</v>
      </c>
      <c r="B235" s="15" t="s">
        <v>19</v>
      </c>
      <c r="C235" s="15" t="s">
        <v>72</v>
      </c>
      <c r="D235" s="3" t="n">
        <v>0.315972222222222</v>
      </c>
      <c r="E235" s="3" t="n">
        <v>0.385416666666667</v>
      </c>
      <c r="G235" s="1" t="s">
        <v>160</v>
      </c>
      <c r="H235" s="15" t="s">
        <v>83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89</v>
      </c>
      <c r="B236" s="15" t="s">
        <v>19</v>
      </c>
      <c r="C236" s="15" t="s">
        <v>72</v>
      </c>
      <c r="D236" s="3" t="n">
        <v>0.315972222222222</v>
      </c>
      <c r="E236" s="3" t="n">
        <v>0.385416666666667</v>
      </c>
      <c r="G236" s="1" t="s">
        <v>160</v>
      </c>
      <c r="H236" s="15" t="s">
        <v>161</v>
      </c>
      <c r="I236" s="4" t="n">
        <v>1252</v>
      </c>
      <c r="J236" s="4" t="n">
        <v>40170</v>
      </c>
      <c r="K236" s="5" t="n">
        <v>32.0846645367412</v>
      </c>
    </row>
    <row r="237" customFormat="false" ht="13.2" hidden="false" customHeight="false" outlineLevel="0" collapsed="false">
      <c r="A237" s="2" t="n">
        <v>3690</v>
      </c>
      <c r="B237" s="15" t="s">
        <v>19</v>
      </c>
      <c r="C237" s="15" t="s">
        <v>72</v>
      </c>
      <c r="D237" s="3" t="n">
        <v>0.315972222222222</v>
      </c>
      <c r="E237" s="3" t="n">
        <v>0.385416666666667</v>
      </c>
      <c r="G237" s="1" t="s">
        <v>160</v>
      </c>
      <c r="H237" s="15" t="s">
        <v>162</v>
      </c>
      <c r="I237" s="4" t="n">
        <v>1252</v>
      </c>
      <c r="J237" s="4" t="n">
        <v>42670</v>
      </c>
      <c r="K237" s="5" t="n">
        <v>34.0814696485623</v>
      </c>
    </row>
    <row r="238" customFormat="false" ht="13.2" hidden="false" customHeight="false" outlineLevel="0" collapsed="false">
      <c r="A238" s="2" t="n">
        <v>3691</v>
      </c>
      <c r="B238" s="15" t="s">
        <v>19</v>
      </c>
      <c r="C238" s="15" t="s">
        <v>72</v>
      </c>
      <c r="D238" s="3" t="n">
        <v>0.315972222222222</v>
      </c>
      <c r="E238" s="3" t="n">
        <v>0.385416666666667</v>
      </c>
      <c r="G238" s="1" t="s">
        <v>160</v>
      </c>
      <c r="H238" s="15" t="s">
        <v>47</v>
      </c>
      <c r="I238" s="4" t="n">
        <v>852</v>
      </c>
      <c r="J238" s="4" t="n">
        <v>14980</v>
      </c>
      <c r="K238" s="5" t="n">
        <v>17.5821596244131</v>
      </c>
    </row>
    <row r="239" customFormat="false" ht="13.2" hidden="false" customHeight="false" outlineLevel="0" collapsed="false">
      <c r="A239" s="2" t="n">
        <v>3692</v>
      </c>
      <c r="B239" s="15" t="s">
        <v>19</v>
      </c>
      <c r="C239" s="15" t="s">
        <v>72</v>
      </c>
      <c r="D239" s="3" t="n">
        <v>0.315972222222222</v>
      </c>
      <c r="E239" s="3" t="n">
        <v>0.385416666666667</v>
      </c>
      <c r="G239" s="1" t="s">
        <v>160</v>
      </c>
      <c r="H239" s="15" t="s">
        <v>26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693</v>
      </c>
      <c r="B240" s="15" t="s">
        <v>19</v>
      </c>
      <c r="C240" s="15" t="s">
        <v>72</v>
      </c>
      <c r="D240" s="3" t="n">
        <v>0.315972222222222</v>
      </c>
      <c r="E240" s="3" t="n">
        <v>0.385416666666667</v>
      </c>
      <c r="G240" s="1" t="s">
        <v>160</v>
      </c>
      <c r="H240" s="15" t="s">
        <v>163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694</v>
      </c>
      <c r="B241" s="15" t="s">
        <v>19</v>
      </c>
      <c r="C241" s="15" t="s">
        <v>72</v>
      </c>
      <c r="D241" s="3" t="n">
        <v>0.315972222222222</v>
      </c>
      <c r="E241" s="3" t="n">
        <v>0.385416666666667</v>
      </c>
      <c r="G241" s="1" t="s">
        <v>160</v>
      </c>
      <c r="H241" s="15" t="s">
        <v>164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695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68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696</v>
      </c>
      <c r="B243" s="15" t="s">
        <v>19</v>
      </c>
      <c r="C243" s="15" t="s">
        <v>72</v>
      </c>
      <c r="D243" s="3" t="n">
        <v>0.347222222222222</v>
      </c>
      <c r="E243" s="3" t="n">
        <v>0.409722222222222</v>
      </c>
      <c r="G243" s="1" t="s">
        <v>165</v>
      </c>
      <c r="H243" s="15" t="s">
        <v>93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97</v>
      </c>
      <c r="B244" s="15" t="s">
        <v>19</v>
      </c>
      <c r="C244" s="15" t="s">
        <v>72</v>
      </c>
      <c r="D244" s="3" t="n">
        <v>0.347222222222222</v>
      </c>
      <c r="E244" s="3" t="n">
        <v>0.409722222222222</v>
      </c>
      <c r="G244" s="1" t="s">
        <v>165</v>
      </c>
      <c r="H244" s="15" t="s">
        <v>83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698</v>
      </c>
      <c r="B245" s="15" t="s">
        <v>19</v>
      </c>
      <c r="C245" s="15" t="s">
        <v>72</v>
      </c>
      <c r="D245" s="3" t="n">
        <v>0.347222222222222</v>
      </c>
      <c r="E245" s="3" t="n">
        <v>0.409722222222222</v>
      </c>
      <c r="G245" s="1" t="s">
        <v>165</v>
      </c>
      <c r="H245" s="15" t="s">
        <v>161</v>
      </c>
      <c r="I245" s="4" t="n">
        <v>1252</v>
      </c>
      <c r="J245" s="4" t="n">
        <v>40170</v>
      </c>
      <c r="K245" s="5" t="n">
        <v>32.0846645367412</v>
      </c>
    </row>
    <row r="246" customFormat="false" ht="13.2" hidden="false" customHeight="false" outlineLevel="0" collapsed="false">
      <c r="A246" s="2" t="n">
        <v>3699</v>
      </c>
      <c r="B246" s="15" t="s">
        <v>19</v>
      </c>
      <c r="C246" s="15" t="s">
        <v>72</v>
      </c>
      <c r="D246" s="3" t="n">
        <v>0.347222222222222</v>
      </c>
      <c r="E246" s="3" t="n">
        <v>0.409722222222222</v>
      </c>
      <c r="G246" s="1" t="s">
        <v>165</v>
      </c>
      <c r="H246" s="15" t="s">
        <v>162</v>
      </c>
      <c r="I246" s="4" t="n">
        <v>1252</v>
      </c>
      <c r="J246" s="4" t="n">
        <v>42670</v>
      </c>
      <c r="K246" s="5" t="n">
        <v>34.0814696485623</v>
      </c>
    </row>
    <row r="247" customFormat="false" ht="13.2" hidden="false" customHeight="false" outlineLevel="0" collapsed="false">
      <c r="A247" s="2" t="n">
        <v>3700</v>
      </c>
      <c r="B247" s="15" t="s">
        <v>19</v>
      </c>
      <c r="C247" s="15" t="s">
        <v>72</v>
      </c>
      <c r="D247" s="3" t="n">
        <v>0.347222222222222</v>
      </c>
      <c r="E247" s="3" t="n">
        <v>0.409722222222222</v>
      </c>
      <c r="G247" s="1" t="s">
        <v>165</v>
      </c>
      <c r="H247" s="15" t="s">
        <v>47</v>
      </c>
      <c r="I247" s="4" t="n">
        <v>852</v>
      </c>
      <c r="J247" s="4" t="n">
        <v>14980</v>
      </c>
      <c r="K247" s="5" t="n">
        <v>17.5821596244131</v>
      </c>
    </row>
    <row r="248" customFormat="false" ht="13.2" hidden="false" customHeight="false" outlineLevel="0" collapsed="false">
      <c r="A248" s="2" t="n">
        <v>3701</v>
      </c>
      <c r="B248" s="15" t="s">
        <v>19</v>
      </c>
      <c r="C248" s="15" t="s">
        <v>72</v>
      </c>
      <c r="D248" s="3" t="n">
        <v>0.347222222222222</v>
      </c>
      <c r="E248" s="3" t="n">
        <v>0.409722222222222</v>
      </c>
      <c r="G248" s="1" t="s">
        <v>165</v>
      </c>
      <c r="H248" s="15" t="s">
        <v>26</v>
      </c>
      <c r="I248" s="4" t="n">
        <v>852</v>
      </c>
      <c r="J248" s="4" t="n">
        <v>17070</v>
      </c>
      <c r="K248" s="5" t="n">
        <v>20.0352112676056</v>
      </c>
    </row>
    <row r="249" customFormat="false" ht="13.2" hidden="false" customHeight="false" outlineLevel="0" collapsed="false">
      <c r="A249" s="2" t="n">
        <v>3702</v>
      </c>
      <c r="B249" s="15" t="s">
        <v>19</v>
      </c>
      <c r="C249" s="15" t="s">
        <v>72</v>
      </c>
      <c r="D249" s="3" t="n">
        <v>0.347222222222222</v>
      </c>
      <c r="E249" s="3" t="n">
        <v>0.409722222222222</v>
      </c>
      <c r="G249" s="1" t="s">
        <v>165</v>
      </c>
      <c r="H249" s="15" t="s">
        <v>163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703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164</v>
      </c>
      <c r="I250" s="4" t="n">
        <v>852</v>
      </c>
      <c r="J250" s="4" t="n">
        <v>19820</v>
      </c>
      <c r="K250" s="5" t="n">
        <v>23.2629107981221</v>
      </c>
    </row>
    <row r="251" customFormat="false" ht="13.2" hidden="false" customHeight="false" outlineLevel="0" collapsed="false">
      <c r="A251" s="2" t="n">
        <v>3704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68</v>
      </c>
      <c r="I251" s="4" t="n">
        <v>852</v>
      </c>
      <c r="J251" s="4" t="n">
        <v>22020</v>
      </c>
      <c r="K251" s="5" t="n">
        <v>25.8450704225352</v>
      </c>
    </row>
    <row r="252" customFormat="false" ht="13.2" hidden="false" customHeight="false" outlineLevel="0" collapsed="false">
      <c r="A252" s="2" t="n">
        <v>3705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6</v>
      </c>
      <c r="I252" s="4" t="n">
        <v>2104</v>
      </c>
      <c r="J252" s="4" t="n">
        <v>60670</v>
      </c>
      <c r="K252" s="5" t="n">
        <v>28.8355513307985</v>
      </c>
    </row>
    <row r="253" customFormat="false" ht="13.2" hidden="false" customHeight="false" outlineLevel="0" collapsed="false">
      <c r="A253" s="2" t="n">
        <v>3706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07</v>
      </c>
      <c r="I253" s="4" t="n">
        <v>1820</v>
      </c>
      <c r="J253" s="4" t="n">
        <v>47070</v>
      </c>
      <c r="K253" s="5" t="n">
        <v>25.8626373626374</v>
      </c>
    </row>
    <row r="254" customFormat="false" ht="13.2" hidden="false" customHeight="false" outlineLevel="0" collapsed="false">
      <c r="A254" s="2" t="n">
        <v>3707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2</v>
      </c>
      <c r="I254" s="4" t="n">
        <v>1820</v>
      </c>
      <c r="J254" s="4" t="n">
        <v>28370</v>
      </c>
      <c r="K254" s="5" t="n">
        <v>15.5879120879121</v>
      </c>
    </row>
    <row r="255" customFormat="false" ht="13.2" hidden="false" customHeight="false" outlineLevel="0" collapsed="false">
      <c r="A255" s="2" t="n">
        <v>3708</v>
      </c>
      <c r="B255" s="15" t="s">
        <v>19</v>
      </c>
      <c r="C255" s="15" t="s">
        <v>72</v>
      </c>
      <c r="D255" s="3" t="n">
        <v>0.409722222222222</v>
      </c>
      <c r="E255" s="3" t="n">
        <v>0.475694444444444</v>
      </c>
      <c r="G255" s="1" t="s">
        <v>167</v>
      </c>
      <c r="H255" s="15" t="s">
        <v>93</v>
      </c>
      <c r="I255" s="4" t="n">
        <v>1536</v>
      </c>
      <c r="J255" s="4" t="n">
        <v>47970</v>
      </c>
      <c r="K255" s="5" t="n">
        <v>31.23046875</v>
      </c>
    </row>
    <row r="256" customFormat="false" ht="13.2" hidden="false" customHeight="false" outlineLevel="0" collapsed="false">
      <c r="A256" s="2" t="n">
        <v>3709</v>
      </c>
      <c r="B256" s="15" t="s">
        <v>19</v>
      </c>
      <c r="C256" s="15" t="s">
        <v>72</v>
      </c>
      <c r="D256" s="3" t="n">
        <v>0.409722222222222</v>
      </c>
      <c r="E256" s="3" t="n">
        <v>0.475694444444444</v>
      </c>
      <c r="G256" s="1" t="s">
        <v>167</v>
      </c>
      <c r="H256" s="15" t="s">
        <v>83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710</v>
      </c>
      <c r="B257" s="15" t="s">
        <v>19</v>
      </c>
      <c r="C257" s="15" t="s">
        <v>72</v>
      </c>
      <c r="D257" s="3" t="n">
        <v>0.409722222222222</v>
      </c>
      <c r="E257" s="3" t="n">
        <v>0.475694444444444</v>
      </c>
      <c r="G257" s="1" t="s">
        <v>167</v>
      </c>
      <c r="H257" s="15" t="s">
        <v>161</v>
      </c>
      <c r="I257" s="4" t="n">
        <v>1252</v>
      </c>
      <c r="J257" s="4" t="n">
        <v>40170</v>
      </c>
      <c r="K257" s="5" t="n">
        <v>32.0846645367412</v>
      </c>
    </row>
    <row r="258" customFormat="false" ht="13.2" hidden="false" customHeight="false" outlineLevel="0" collapsed="false">
      <c r="A258" s="2" t="n">
        <v>3711</v>
      </c>
      <c r="B258" s="15" t="s">
        <v>19</v>
      </c>
      <c r="C258" s="15" t="s">
        <v>72</v>
      </c>
      <c r="D258" s="3" t="n">
        <v>0.409722222222222</v>
      </c>
      <c r="E258" s="3" t="n">
        <v>0.475694444444444</v>
      </c>
      <c r="G258" s="1" t="s">
        <v>167</v>
      </c>
      <c r="H258" s="15" t="s">
        <v>162</v>
      </c>
      <c r="I258" s="4" t="n">
        <v>1252</v>
      </c>
      <c r="J258" s="4" t="n">
        <v>42670</v>
      </c>
      <c r="K258" s="5" t="n">
        <v>34.0814696485623</v>
      </c>
    </row>
    <row r="259" customFormat="false" ht="13.2" hidden="false" customHeight="false" outlineLevel="0" collapsed="false">
      <c r="A259" s="2" t="n">
        <v>3712</v>
      </c>
      <c r="B259" s="15" t="s">
        <v>19</v>
      </c>
      <c r="C259" s="15" t="s">
        <v>72</v>
      </c>
      <c r="D259" s="3" t="n">
        <v>0.409722222222222</v>
      </c>
      <c r="E259" s="3" t="n">
        <v>0.475694444444444</v>
      </c>
      <c r="G259" s="1" t="s">
        <v>167</v>
      </c>
      <c r="H259" s="15" t="s">
        <v>47</v>
      </c>
      <c r="I259" s="4" t="n">
        <v>852</v>
      </c>
      <c r="J259" s="4" t="n">
        <v>14980</v>
      </c>
      <c r="K259" s="5" t="n">
        <v>17.5821596244131</v>
      </c>
    </row>
    <row r="260" customFormat="false" ht="13.2" hidden="false" customHeight="false" outlineLevel="0" collapsed="false">
      <c r="A260" s="2" t="n">
        <v>3713</v>
      </c>
      <c r="B260" s="15" t="s">
        <v>19</v>
      </c>
      <c r="C260" s="15" t="s">
        <v>72</v>
      </c>
      <c r="D260" s="3" t="n">
        <v>0.409722222222222</v>
      </c>
      <c r="E260" s="3" t="n">
        <v>0.475694444444444</v>
      </c>
      <c r="G260" s="1" t="s">
        <v>167</v>
      </c>
      <c r="H260" s="15" t="s">
        <v>26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714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163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715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164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716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68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717</v>
      </c>
      <c r="B264" s="15" t="s">
        <v>19</v>
      </c>
      <c r="C264" s="15" t="s">
        <v>72</v>
      </c>
      <c r="D264" s="3" t="n">
        <v>0.451388888888889</v>
      </c>
      <c r="E264" s="3" t="n">
        <v>0.513888888888889</v>
      </c>
      <c r="G264" s="1" t="s">
        <v>168</v>
      </c>
      <c r="H264" s="15" t="s">
        <v>93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18</v>
      </c>
      <c r="B265" s="15" t="s">
        <v>19</v>
      </c>
      <c r="C265" s="15" t="s">
        <v>72</v>
      </c>
      <c r="D265" s="3" t="n">
        <v>0.451388888888889</v>
      </c>
      <c r="E265" s="3" t="n">
        <v>0.513888888888889</v>
      </c>
      <c r="G265" s="1" t="s">
        <v>168</v>
      </c>
      <c r="H265" s="15" t="s">
        <v>83</v>
      </c>
      <c r="I265" s="4" t="n">
        <v>1252</v>
      </c>
      <c r="J265" s="4" t="n">
        <v>27520</v>
      </c>
      <c r="K265" s="5" t="n">
        <v>21.9808306709265</v>
      </c>
    </row>
    <row r="266" customFormat="false" ht="13.2" hidden="false" customHeight="false" outlineLevel="0" collapsed="false">
      <c r="A266" s="2" t="n">
        <v>3719</v>
      </c>
      <c r="B266" s="15" t="s">
        <v>19</v>
      </c>
      <c r="C266" s="15" t="s">
        <v>72</v>
      </c>
      <c r="D266" s="3" t="n">
        <v>0.451388888888889</v>
      </c>
      <c r="E266" s="3" t="n">
        <v>0.513888888888889</v>
      </c>
      <c r="G266" s="1" t="s">
        <v>168</v>
      </c>
      <c r="H266" s="15" t="s">
        <v>161</v>
      </c>
      <c r="I266" s="4" t="n">
        <v>1252</v>
      </c>
      <c r="J266" s="4" t="n">
        <v>40170</v>
      </c>
      <c r="K266" s="5" t="n">
        <v>32.0846645367412</v>
      </c>
    </row>
    <row r="267" customFormat="false" ht="13.2" hidden="false" customHeight="false" outlineLevel="0" collapsed="false">
      <c r="A267" s="2" t="n">
        <v>3720</v>
      </c>
      <c r="B267" s="15" t="s">
        <v>19</v>
      </c>
      <c r="C267" s="15" t="s">
        <v>72</v>
      </c>
      <c r="D267" s="3" t="n">
        <v>0.451388888888889</v>
      </c>
      <c r="E267" s="3" t="n">
        <v>0.513888888888889</v>
      </c>
      <c r="G267" s="1" t="s">
        <v>168</v>
      </c>
      <c r="H267" s="15" t="s">
        <v>162</v>
      </c>
      <c r="I267" s="4" t="n">
        <v>1252</v>
      </c>
      <c r="J267" s="4" t="n">
        <v>42670</v>
      </c>
      <c r="K267" s="5" t="n">
        <v>34.0814696485623</v>
      </c>
    </row>
    <row r="268" customFormat="false" ht="13.2" hidden="false" customHeight="false" outlineLevel="0" collapsed="false">
      <c r="A268" s="2" t="n">
        <v>3721</v>
      </c>
      <c r="B268" s="15" t="s">
        <v>19</v>
      </c>
      <c r="C268" s="15" t="s">
        <v>72</v>
      </c>
      <c r="D268" s="3" t="n">
        <v>0.451388888888889</v>
      </c>
      <c r="E268" s="3" t="n">
        <v>0.513888888888889</v>
      </c>
      <c r="G268" s="1" t="s">
        <v>168</v>
      </c>
      <c r="H268" s="15" t="s">
        <v>47</v>
      </c>
      <c r="I268" s="4" t="n">
        <v>852</v>
      </c>
      <c r="J268" s="4" t="n">
        <v>14980</v>
      </c>
      <c r="K268" s="5" t="n">
        <v>17.5821596244131</v>
      </c>
    </row>
    <row r="269" customFormat="false" ht="13.2" hidden="false" customHeight="false" outlineLevel="0" collapsed="false">
      <c r="A269" s="2" t="n">
        <v>3722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26</v>
      </c>
      <c r="I269" s="4" t="n">
        <v>852</v>
      </c>
      <c r="J269" s="4" t="n">
        <v>17070</v>
      </c>
      <c r="K269" s="5" t="n">
        <v>20.0352112676056</v>
      </c>
    </row>
    <row r="270" customFormat="false" ht="13.2" hidden="false" customHeight="false" outlineLevel="0" collapsed="false">
      <c r="A270" s="2" t="n">
        <v>3723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163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3724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4</v>
      </c>
      <c r="I271" s="4" t="n">
        <v>852</v>
      </c>
      <c r="J271" s="4" t="n">
        <v>19820</v>
      </c>
      <c r="K271" s="5" t="n">
        <v>23.2629107981221</v>
      </c>
    </row>
    <row r="272" customFormat="false" ht="13.2" hidden="false" customHeight="false" outlineLevel="0" collapsed="false">
      <c r="A272" s="2" t="n">
        <v>3725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68</v>
      </c>
      <c r="I272" s="4" t="n">
        <v>852</v>
      </c>
      <c r="J272" s="4" t="n">
        <v>22020</v>
      </c>
      <c r="K272" s="5" t="n">
        <v>25.8450704225352</v>
      </c>
    </row>
    <row r="273" customFormat="false" ht="13.2" hidden="false" customHeight="false" outlineLevel="0" collapsed="false">
      <c r="A273" s="2" t="n">
        <v>3726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166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727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07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728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22</v>
      </c>
      <c r="I275" s="4" t="n">
        <v>1820</v>
      </c>
      <c r="J275" s="4" t="n">
        <v>28370</v>
      </c>
      <c r="K275" s="5" t="n">
        <v>15.5879120879121</v>
      </c>
    </row>
    <row r="276" customFormat="false" ht="13.2" hidden="false" customHeight="false" outlineLevel="0" collapsed="false">
      <c r="A276" s="2" t="n">
        <v>3729</v>
      </c>
      <c r="B276" s="15" t="s">
        <v>19</v>
      </c>
      <c r="C276" s="15" t="s">
        <v>72</v>
      </c>
      <c r="D276" s="3" t="n">
        <v>0.517361111111111</v>
      </c>
      <c r="E276" s="3" t="n">
        <v>0.579861111111111</v>
      </c>
      <c r="G276" s="1" t="s">
        <v>246</v>
      </c>
      <c r="H276" s="15" t="s">
        <v>93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730</v>
      </c>
      <c r="B277" s="15" t="s">
        <v>19</v>
      </c>
      <c r="C277" s="15" t="s">
        <v>72</v>
      </c>
      <c r="D277" s="3" t="n">
        <v>0.517361111111111</v>
      </c>
      <c r="E277" s="3" t="n">
        <v>0.579861111111111</v>
      </c>
      <c r="G277" s="1" t="s">
        <v>246</v>
      </c>
      <c r="H277" s="15" t="s">
        <v>83</v>
      </c>
      <c r="I277" s="4" t="n">
        <v>1252</v>
      </c>
      <c r="J277" s="4" t="n">
        <v>27520</v>
      </c>
      <c r="K277" s="5" t="n">
        <v>21.9808306709265</v>
      </c>
    </row>
    <row r="278" customFormat="false" ht="13.2" hidden="false" customHeight="false" outlineLevel="0" collapsed="false">
      <c r="A278" s="2" t="n">
        <v>3731</v>
      </c>
      <c r="B278" s="15" t="s">
        <v>19</v>
      </c>
      <c r="C278" s="15" t="s">
        <v>72</v>
      </c>
      <c r="D278" s="3" t="n">
        <v>0.517361111111111</v>
      </c>
      <c r="E278" s="3" t="n">
        <v>0.579861111111111</v>
      </c>
      <c r="G278" s="1" t="s">
        <v>246</v>
      </c>
      <c r="H278" s="15" t="s">
        <v>161</v>
      </c>
      <c r="I278" s="4" t="n">
        <v>1252</v>
      </c>
      <c r="J278" s="4" t="n">
        <v>40170</v>
      </c>
      <c r="K278" s="5" t="n">
        <v>32.0846645367412</v>
      </c>
    </row>
    <row r="279" customFormat="false" ht="13.2" hidden="false" customHeight="false" outlineLevel="0" collapsed="false">
      <c r="A279" s="2" t="n">
        <v>3732</v>
      </c>
      <c r="B279" s="15" t="s">
        <v>19</v>
      </c>
      <c r="C279" s="15" t="s">
        <v>72</v>
      </c>
      <c r="D279" s="3" t="n">
        <v>0.517361111111111</v>
      </c>
      <c r="E279" s="3" t="n">
        <v>0.579861111111111</v>
      </c>
      <c r="G279" s="1" t="s">
        <v>246</v>
      </c>
      <c r="H279" s="15" t="s">
        <v>162</v>
      </c>
      <c r="I279" s="4" t="n">
        <v>1252</v>
      </c>
      <c r="J279" s="4" t="n">
        <v>42670</v>
      </c>
      <c r="K279" s="5" t="n">
        <v>34.0814696485623</v>
      </c>
    </row>
    <row r="280" customFormat="false" ht="13.2" hidden="false" customHeight="false" outlineLevel="0" collapsed="false">
      <c r="A280" s="2" t="n">
        <v>3733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246</v>
      </c>
      <c r="H280" s="15" t="s">
        <v>47</v>
      </c>
      <c r="I280" s="4" t="n">
        <v>852</v>
      </c>
      <c r="J280" s="4" t="n">
        <v>14980</v>
      </c>
      <c r="K280" s="5" t="n">
        <v>17.5821596244131</v>
      </c>
    </row>
    <row r="281" customFormat="false" ht="13.2" hidden="false" customHeight="false" outlineLevel="0" collapsed="false">
      <c r="A281" s="2" t="n">
        <v>3734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246</v>
      </c>
      <c r="H281" s="15" t="s">
        <v>26</v>
      </c>
      <c r="I281" s="4" t="n">
        <v>852</v>
      </c>
      <c r="J281" s="4" t="n">
        <v>17070</v>
      </c>
      <c r="K281" s="5" t="n">
        <v>20.0352112676056</v>
      </c>
    </row>
    <row r="282" customFormat="false" ht="13.2" hidden="false" customHeight="false" outlineLevel="0" collapsed="false">
      <c r="A282" s="2" t="n">
        <v>3735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246</v>
      </c>
      <c r="H282" s="15" t="s">
        <v>163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3736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246</v>
      </c>
      <c r="H283" s="15" t="s">
        <v>164</v>
      </c>
      <c r="I283" s="4" t="n">
        <v>852</v>
      </c>
      <c r="J283" s="4" t="n">
        <v>19820</v>
      </c>
      <c r="K283" s="5" t="n">
        <v>23.2629107981221</v>
      </c>
    </row>
    <row r="284" customFormat="false" ht="13.2" hidden="false" customHeight="false" outlineLevel="0" collapsed="false">
      <c r="A284" s="2" t="n">
        <v>3737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68</v>
      </c>
      <c r="I284" s="4" t="n">
        <v>852</v>
      </c>
      <c r="J284" s="4" t="n">
        <v>22020</v>
      </c>
      <c r="K284" s="5" t="n">
        <v>25.8450704225352</v>
      </c>
    </row>
    <row r="285" customFormat="false" ht="13.2" hidden="false" customHeight="false" outlineLevel="0" collapsed="false">
      <c r="A285" s="2" t="n">
        <v>3738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166</v>
      </c>
      <c r="I285" s="4" t="n">
        <v>2104</v>
      </c>
      <c r="J285" s="4" t="n">
        <v>60670</v>
      </c>
      <c r="K285" s="5" t="n">
        <v>28.8355513307985</v>
      </c>
    </row>
    <row r="286" customFormat="false" ht="13.2" hidden="false" customHeight="false" outlineLevel="0" collapsed="false">
      <c r="A286" s="2" t="n">
        <v>3739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07</v>
      </c>
      <c r="I286" s="4" t="n">
        <v>1820</v>
      </c>
      <c r="J286" s="4" t="n">
        <v>47070</v>
      </c>
      <c r="K286" s="5" t="n">
        <v>25.8626373626374</v>
      </c>
    </row>
    <row r="287" customFormat="false" ht="13.2" hidden="false" customHeight="false" outlineLevel="0" collapsed="false">
      <c r="A287" s="2" t="n">
        <v>3740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22</v>
      </c>
      <c r="I287" s="4" t="n">
        <v>1820</v>
      </c>
      <c r="J287" s="4" t="n">
        <v>31370</v>
      </c>
      <c r="K287" s="5" t="n">
        <v>17.2362637362637</v>
      </c>
    </row>
    <row r="288" customFormat="false" ht="13.2" hidden="false" customHeight="false" outlineLevel="0" collapsed="false">
      <c r="A288" s="2" t="n">
        <v>3741</v>
      </c>
      <c r="B288" s="15" t="s">
        <v>19</v>
      </c>
      <c r="C288" s="15" t="s">
        <v>72</v>
      </c>
      <c r="D288" s="3" t="n">
        <v>0.545138888888889</v>
      </c>
      <c r="E288" s="3" t="n">
        <v>0.607638888888889</v>
      </c>
      <c r="G288" s="1" t="s">
        <v>170</v>
      </c>
      <c r="H288" s="15" t="s">
        <v>93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742</v>
      </c>
      <c r="B289" s="15" t="s">
        <v>19</v>
      </c>
      <c r="C289" s="15" t="s">
        <v>72</v>
      </c>
      <c r="D289" s="3" t="n">
        <v>0.545138888888889</v>
      </c>
      <c r="E289" s="3" t="n">
        <v>0.607638888888889</v>
      </c>
      <c r="G289" s="1" t="s">
        <v>170</v>
      </c>
      <c r="H289" s="15" t="s">
        <v>83</v>
      </c>
      <c r="I289" s="4" t="n">
        <v>1252</v>
      </c>
      <c r="J289" s="4" t="n">
        <v>27520</v>
      </c>
      <c r="K289" s="5" t="n">
        <v>21.9808306709265</v>
      </c>
    </row>
    <row r="290" customFormat="false" ht="13.2" hidden="false" customHeight="false" outlineLevel="0" collapsed="false">
      <c r="A290" s="2" t="n">
        <v>3743</v>
      </c>
      <c r="B290" s="15" t="s">
        <v>19</v>
      </c>
      <c r="C290" s="15" t="s">
        <v>72</v>
      </c>
      <c r="D290" s="3" t="n">
        <v>0.545138888888889</v>
      </c>
      <c r="E290" s="3" t="n">
        <v>0.607638888888889</v>
      </c>
      <c r="G290" s="1" t="s">
        <v>170</v>
      </c>
      <c r="H290" s="15" t="s">
        <v>161</v>
      </c>
      <c r="I290" s="4" t="n">
        <v>1252</v>
      </c>
      <c r="J290" s="4" t="n">
        <v>40170</v>
      </c>
      <c r="K290" s="5" t="n">
        <v>32.0846645367412</v>
      </c>
    </row>
    <row r="291" customFormat="false" ht="13.2" hidden="false" customHeight="false" outlineLevel="0" collapsed="false">
      <c r="A291" s="2" t="n">
        <v>3744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162</v>
      </c>
      <c r="I291" s="4" t="n">
        <v>1252</v>
      </c>
      <c r="J291" s="4" t="n">
        <v>42670</v>
      </c>
      <c r="K291" s="5" t="n">
        <v>34.0814696485623</v>
      </c>
    </row>
    <row r="292" customFormat="false" ht="13.2" hidden="false" customHeight="false" outlineLevel="0" collapsed="false">
      <c r="A292" s="2" t="n">
        <v>3745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47</v>
      </c>
      <c r="I292" s="4" t="n">
        <v>852</v>
      </c>
      <c r="J292" s="4" t="n">
        <v>14980</v>
      </c>
      <c r="K292" s="5" t="n">
        <v>17.5821596244131</v>
      </c>
    </row>
    <row r="293" customFormat="false" ht="13.2" hidden="false" customHeight="false" outlineLevel="0" collapsed="false">
      <c r="A293" s="2" t="n">
        <v>3746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26</v>
      </c>
      <c r="I293" s="4" t="n">
        <v>852</v>
      </c>
      <c r="J293" s="4" t="n">
        <v>17070</v>
      </c>
      <c r="K293" s="5" t="n">
        <v>20.0352112676056</v>
      </c>
    </row>
    <row r="294" customFormat="false" ht="13.2" hidden="false" customHeight="false" outlineLevel="0" collapsed="false">
      <c r="A294" s="2" t="n">
        <v>3747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3</v>
      </c>
      <c r="I294" s="4" t="n">
        <v>852</v>
      </c>
      <c r="J294" s="4" t="n">
        <v>18720</v>
      </c>
      <c r="K294" s="5" t="n">
        <v>21.9718309859155</v>
      </c>
    </row>
    <row r="295" customFormat="false" ht="13.2" hidden="false" customHeight="false" outlineLevel="0" collapsed="false">
      <c r="A295" s="2" t="n">
        <v>3748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164</v>
      </c>
      <c r="I295" s="4" t="n">
        <v>852</v>
      </c>
      <c r="J295" s="4" t="n">
        <v>19820</v>
      </c>
      <c r="K295" s="5" t="n">
        <v>23.2629107981221</v>
      </c>
    </row>
    <row r="296" customFormat="false" ht="13.2" hidden="false" customHeight="false" outlineLevel="0" collapsed="false">
      <c r="A296" s="2" t="n">
        <v>3749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68</v>
      </c>
      <c r="I296" s="4" t="n">
        <v>852</v>
      </c>
      <c r="J296" s="4" t="n">
        <v>22020</v>
      </c>
      <c r="K296" s="5" t="n">
        <v>25.8450704225352</v>
      </c>
    </row>
    <row r="297" customFormat="false" ht="13.2" hidden="false" customHeight="false" outlineLevel="0" collapsed="false">
      <c r="A297" s="2" t="n">
        <v>3750</v>
      </c>
      <c r="B297" s="15" t="s">
        <v>19</v>
      </c>
      <c r="C297" s="15" t="s">
        <v>72</v>
      </c>
      <c r="D297" s="3" t="n">
        <v>0.611111111111111</v>
      </c>
      <c r="E297" s="3" t="n">
        <v>0.680555555555555</v>
      </c>
      <c r="G297" s="1" t="s">
        <v>171</v>
      </c>
      <c r="H297" s="15" t="s">
        <v>93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51</v>
      </c>
      <c r="B298" s="15" t="s">
        <v>19</v>
      </c>
      <c r="C298" s="15" t="s">
        <v>72</v>
      </c>
      <c r="D298" s="3" t="n">
        <v>0.611111111111111</v>
      </c>
      <c r="E298" s="3" t="n">
        <v>0.680555555555555</v>
      </c>
      <c r="G298" s="1" t="s">
        <v>171</v>
      </c>
      <c r="H298" s="15" t="s">
        <v>83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752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161</v>
      </c>
      <c r="I299" s="4" t="n">
        <v>1252</v>
      </c>
      <c r="J299" s="4" t="n">
        <v>40170</v>
      </c>
      <c r="K299" s="5" t="n">
        <v>32.0846645367412</v>
      </c>
    </row>
    <row r="300" customFormat="false" ht="13.2" hidden="false" customHeight="false" outlineLevel="0" collapsed="false">
      <c r="A300" s="2" t="n">
        <v>3753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162</v>
      </c>
      <c r="I300" s="4" t="n">
        <v>1252</v>
      </c>
      <c r="J300" s="4" t="n">
        <v>42670</v>
      </c>
      <c r="K300" s="5" t="n">
        <v>34.0814696485623</v>
      </c>
    </row>
    <row r="301" customFormat="false" ht="13.2" hidden="false" customHeight="false" outlineLevel="0" collapsed="false">
      <c r="A301" s="2" t="n">
        <v>3754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47</v>
      </c>
      <c r="I301" s="4" t="n">
        <v>852</v>
      </c>
      <c r="J301" s="4" t="n">
        <v>20870</v>
      </c>
      <c r="K301" s="5" t="n">
        <v>24.4953051643192</v>
      </c>
    </row>
    <row r="302" customFormat="false" ht="13.2" hidden="false" customHeight="false" outlineLevel="0" collapsed="false">
      <c r="A302" s="2" t="n">
        <v>3755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0870</v>
      </c>
      <c r="K302" s="5" t="n">
        <v>24.4953051643192</v>
      </c>
    </row>
    <row r="303" customFormat="false" ht="13.2" hidden="false" customHeight="false" outlineLevel="0" collapsed="false">
      <c r="A303" s="2" t="n">
        <v>3756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20870</v>
      </c>
      <c r="K303" s="5" t="n">
        <v>24.4953051643192</v>
      </c>
    </row>
    <row r="304" customFormat="false" ht="13.2" hidden="false" customHeight="false" outlineLevel="0" collapsed="false">
      <c r="A304" s="2" t="n">
        <v>3757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4</v>
      </c>
      <c r="I304" s="4" t="n">
        <v>852</v>
      </c>
      <c r="J304" s="4" t="n">
        <v>20870</v>
      </c>
      <c r="K304" s="5" t="n">
        <v>24.4953051643192</v>
      </c>
    </row>
    <row r="305" customFormat="false" ht="13.2" hidden="false" customHeight="false" outlineLevel="0" collapsed="false">
      <c r="A305" s="2" t="n">
        <v>3758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68</v>
      </c>
      <c r="I305" s="4" t="n">
        <v>852</v>
      </c>
      <c r="J305" s="4" t="n">
        <v>22870</v>
      </c>
      <c r="K305" s="5" t="n">
        <v>26.8427230046948</v>
      </c>
    </row>
    <row r="306" customFormat="false" ht="13.2" hidden="false" customHeight="false" outlineLevel="0" collapsed="false">
      <c r="A306" s="2" t="n">
        <v>3759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93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0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83</v>
      </c>
      <c r="I307" s="4" t="n">
        <v>1252</v>
      </c>
      <c r="J307" s="4" t="n">
        <v>27520</v>
      </c>
      <c r="K307" s="5" t="n">
        <v>21.9808306709265</v>
      </c>
    </row>
    <row r="308" customFormat="false" ht="13.2" hidden="false" customHeight="false" outlineLevel="0" collapsed="false">
      <c r="A308" s="2" t="n">
        <v>3761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1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62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2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63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47</v>
      </c>
      <c r="I310" s="4" t="n">
        <v>852</v>
      </c>
      <c r="J310" s="4" t="n">
        <v>16070</v>
      </c>
      <c r="K310" s="5" t="n">
        <v>18.8615023474178</v>
      </c>
    </row>
    <row r="311" customFormat="false" ht="13.2" hidden="false" customHeight="false" outlineLevel="0" collapsed="false">
      <c r="A311" s="2" t="n">
        <v>3764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070</v>
      </c>
      <c r="K311" s="5" t="n">
        <v>20.0352112676056</v>
      </c>
    </row>
    <row r="312" customFormat="false" ht="13.2" hidden="false" customHeight="false" outlineLevel="0" collapsed="false">
      <c r="A312" s="2" t="n">
        <v>3765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3766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767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768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69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70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8370</v>
      </c>
      <c r="K317" s="5" t="n">
        <v>15.5879120879121</v>
      </c>
    </row>
    <row r="318" customFormat="false" ht="13.2" hidden="false" customHeight="false" outlineLevel="0" collapsed="false">
      <c r="A318" s="2" t="n">
        <v>3771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72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773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774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775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47</v>
      </c>
      <c r="I322" s="4" t="n">
        <v>852</v>
      </c>
      <c r="J322" s="4" t="n">
        <v>23870</v>
      </c>
      <c r="K322" s="5" t="n">
        <v>28.0164319248826</v>
      </c>
    </row>
    <row r="323" customFormat="false" ht="13.2" hidden="false" customHeight="false" outlineLevel="0" collapsed="false">
      <c r="A323" s="2" t="n">
        <v>3776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26</v>
      </c>
      <c r="I323" s="4" t="n">
        <v>852</v>
      </c>
      <c r="J323" s="4" t="n">
        <v>23870</v>
      </c>
      <c r="K323" s="5" t="n">
        <v>28.0164319248826</v>
      </c>
    </row>
    <row r="324" customFormat="false" ht="13.2" hidden="false" customHeight="false" outlineLevel="0" collapsed="false">
      <c r="A324" s="2" t="n">
        <v>3777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3</v>
      </c>
      <c r="I324" s="4" t="n">
        <v>852</v>
      </c>
      <c r="J324" s="4" t="n">
        <v>23870</v>
      </c>
      <c r="K324" s="5" t="n">
        <v>28.0164319248826</v>
      </c>
    </row>
    <row r="325" customFormat="false" ht="13.2" hidden="false" customHeight="false" outlineLevel="0" collapsed="false">
      <c r="A325" s="2" t="n">
        <v>3778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164</v>
      </c>
      <c r="I325" s="4" t="n">
        <v>852</v>
      </c>
      <c r="J325" s="4" t="n">
        <v>23870</v>
      </c>
      <c r="K325" s="5" t="n">
        <v>28.0164319248826</v>
      </c>
    </row>
    <row r="326" customFormat="false" ht="13.2" hidden="false" customHeight="false" outlineLevel="0" collapsed="false">
      <c r="A326" s="2" t="n">
        <v>3779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68</v>
      </c>
      <c r="I326" s="4" t="n">
        <v>852</v>
      </c>
      <c r="J326" s="4" t="n">
        <v>26270</v>
      </c>
      <c r="K326" s="5" t="n">
        <v>30.8333333333333</v>
      </c>
    </row>
    <row r="327" customFormat="false" ht="13.2" hidden="false" customHeight="false" outlineLevel="0" collapsed="false">
      <c r="A327" s="2" t="n">
        <v>3780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93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81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83</v>
      </c>
      <c r="I328" s="4" t="n">
        <v>1252</v>
      </c>
      <c r="J328" s="4" t="n">
        <v>27520</v>
      </c>
      <c r="K328" s="5" t="n">
        <v>21.9808306709265</v>
      </c>
    </row>
    <row r="329" customFormat="false" ht="13.2" hidden="false" customHeight="false" outlineLevel="0" collapsed="false">
      <c r="A329" s="2" t="n">
        <v>3782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1</v>
      </c>
      <c r="I329" s="4" t="n">
        <v>1252</v>
      </c>
      <c r="J329" s="4" t="n">
        <v>40170</v>
      </c>
      <c r="K329" s="5" t="n">
        <v>32.0846645367412</v>
      </c>
    </row>
    <row r="330" customFormat="false" ht="13.2" hidden="false" customHeight="false" outlineLevel="0" collapsed="false">
      <c r="A330" s="2" t="n">
        <v>3783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162</v>
      </c>
      <c r="I330" s="4" t="n">
        <v>1252</v>
      </c>
      <c r="J330" s="4" t="n">
        <v>42670</v>
      </c>
      <c r="K330" s="5" t="n">
        <v>34.0814696485623</v>
      </c>
    </row>
    <row r="331" customFormat="false" ht="13.2" hidden="false" customHeight="false" outlineLevel="0" collapsed="false">
      <c r="A331" s="2" t="n">
        <v>3784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47</v>
      </c>
      <c r="I331" s="4" t="n">
        <v>852</v>
      </c>
      <c r="J331" s="4" t="n">
        <v>14980</v>
      </c>
      <c r="K331" s="5" t="n">
        <v>17.5821596244131</v>
      </c>
    </row>
    <row r="332" customFormat="false" ht="13.2" hidden="false" customHeight="false" outlineLevel="0" collapsed="false">
      <c r="A332" s="2" t="n">
        <v>3785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26</v>
      </c>
      <c r="I332" s="4" t="n">
        <v>852</v>
      </c>
      <c r="J332" s="4" t="n">
        <v>17070</v>
      </c>
      <c r="K332" s="5" t="n">
        <v>20.0352112676056</v>
      </c>
    </row>
    <row r="333" customFormat="false" ht="13.2" hidden="false" customHeight="false" outlineLevel="0" collapsed="false">
      <c r="A333" s="2" t="n">
        <v>3786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163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3787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64</v>
      </c>
      <c r="I334" s="4" t="n">
        <v>852</v>
      </c>
      <c r="J334" s="4" t="n">
        <v>19820</v>
      </c>
      <c r="K334" s="5" t="n">
        <v>23.2629107981221</v>
      </c>
    </row>
    <row r="335" customFormat="false" ht="13.2" hidden="false" customHeight="false" outlineLevel="0" collapsed="false">
      <c r="A335" s="2" t="n">
        <v>3788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68</v>
      </c>
      <c r="I335" s="4" t="n">
        <v>852</v>
      </c>
      <c r="J335" s="4" t="n">
        <v>22020</v>
      </c>
      <c r="K335" s="5" t="n">
        <v>25.8450704225352</v>
      </c>
    </row>
    <row r="336" customFormat="false" ht="13.2" hidden="false" customHeight="false" outlineLevel="0" collapsed="false">
      <c r="A336" s="2" t="n">
        <v>3789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166</v>
      </c>
      <c r="I336" s="4" t="n">
        <v>2104</v>
      </c>
      <c r="J336" s="4" t="n">
        <v>60670</v>
      </c>
      <c r="K336" s="5" t="n">
        <v>28.8355513307985</v>
      </c>
    </row>
    <row r="337" customFormat="false" ht="13.2" hidden="false" customHeight="false" outlineLevel="0" collapsed="false">
      <c r="A337" s="2" t="n">
        <v>3790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107</v>
      </c>
      <c r="I337" s="4" t="n">
        <v>1820</v>
      </c>
      <c r="J337" s="4" t="n">
        <v>47070</v>
      </c>
      <c r="K337" s="5" t="n">
        <v>25.8626373626374</v>
      </c>
    </row>
    <row r="338" customFormat="false" ht="13.2" hidden="false" customHeight="false" outlineLevel="0" collapsed="false">
      <c r="A338" s="2" t="n">
        <v>3791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22</v>
      </c>
      <c r="I338" s="4" t="n">
        <v>1820</v>
      </c>
      <c r="J338" s="4" t="n">
        <v>29870</v>
      </c>
      <c r="K338" s="5" t="n">
        <v>16.4120879120879</v>
      </c>
    </row>
    <row r="339" customFormat="false" ht="13.2" hidden="false" customHeight="false" outlineLevel="0" collapsed="false">
      <c r="A339" s="2" t="n">
        <v>3792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93</v>
      </c>
      <c r="I339" s="4" t="n">
        <v>1150</v>
      </c>
      <c r="J339" s="4" t="n">
        <v>38240</v>
      </c>
      <c r="K339" s="5" t="n">
        <v>33.2521739130435</v>
      </c>
    </row>
    <row r="340" customFormat="false" ht="13.2" hidden="false" customHeight="false" outlineLevel="0" collapsed="false">
      <c r="A340" s="2" t="n">
        <v>3793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83</v>
      </c>
      <c r="I340" s="4" t="n">
        <v>962</v>
      </c>
      <c r="J340" s="4" t="n">
        <v>19780</v>
      </c>
      <c r="K340" s="5" t="n">
        <v>20.5613305613306</v>
      </c>
    </row>
    <row r="341" customFormat="false" ht="13.2" hidden="false" customHeight="false" outlineLevel="0" collapsed="false">
      <c r="A341" s="2" t="n">
        <v>3794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1</v>
      </c>
      <c r="I341" s="4" t="n">
        <v>962</v>
      </c>
      <c r="J341" s="4" t="n">
        <v>30840</v>
      </c>
      <c r="K341" s="5" t="n">
        <v>32.0582120582121</v>
      </c>
    </row>
    <row r="342" customFormat="false" ht="13.2" hidden="false" customHeight="false" outlineLevel="0" collapsed="false">
      <c r="A342" s="2" t="n">
        <v>3795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2</v>
      </c>
      <c r="I342" s="4" t="n">
        <v>962</v>
      </c>
      <c r="J342" s="4" t="n">
        <v>33840</v>
      </c>
      <c r="K342" s="5" t="n">
        <v>35.1767151767152</v>
      </c>
    </row>
    <row r="343" customFormat="false" ht="13.2" hidden="false" customHeight="false" outlineLevel="0" collapsed="false">
      <c r="A343" s="2" t="n">
        <v>3796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47</v>
      </c>
      <c r="I343" s="4" t="n">
        <v>562</v>
      </c>
      <c r="J343" s="4" t="n">
        <v>11640</v>
      </c>
      <c r="K343" s="5" t="n">
        <v>20.711743772242</v>
      </c>
    </row>
    <row r="344" customFormat="false" ht="13.2" hidden="false" customHeight="false" outlineLevel="0" collapsed="false">
      <c r="A344" s="2" t="n">
        <v>3797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26</v>
      </c>
      <c r="I344" s="4" t="n">
        <v>562</v>
      </c>
      <c r="J344" s="4" t="n">
        <v>12740</v>
      </c>
      <c r="K344" s="5" t="n">
        <v>22.6690391459075</v>
      </c>
    </row>
    <row r="345" customFormat="false" ht="13.2" hidden="false" customHeight="false" outlineLevel="0" collapsed="false">
      <c r="A345" s="2" t="n">
        <v>3798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3</v>
      </c>
      <c r="I345" s="4" t="n">
        <v>562</v>
      </c>
      <c r="J345" s="4" t="n">
        <v>13730</v>
      </c>
      <c r="K345" s="5" t="n">
        <v>24.4306049822064</v>
      </c>
    </row>
    <row r="346" customFormat="false" ht="13.2" hidden="false" customHeight="false" outlineLevel="0" collapsed="false">
      <c r="A346" s="2" t="n">
        <v>3799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64</v>
      </c>
      <c r="I346" s="4" t="n">
        <v>562</v>
      </c>
      <c r="J346" s="4" t="n">
        <v>15270</v>
      </c>
      <c r="K346" s="5" t="n">
        <v>27.1708185053381</v>
      </c>
    </row>
    <row r="347" customFormat="false" ht="13.2" hidden="false" customHeight="false" outlineLevel="0" collapsed="false">
      <c r="A347" s="2" t="n">
        <v>3800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68</v>
      </c>
      <c r="I347" s="4" t="n">
        <v>562</v>
      </c>
      <c r="J347" s="4" t="n">
        <v>18240</v>
      </c>
      <c r="K347" s="5" t="n">
        <v>32.4555160142349</v>
      </c>
    </row>
    <row r="348" customFormat="false" ht="13.2" hidden="false" customHeight="false" outlineLevel="0" collapsed="false">
      <c r="A348" s="2" t="n">
        <v>3801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166</v>
      </c>
      <c r="I348" s="4" t="n">
        <v>1525</v>
      </c>
      <c r="J348" s="4" t="n">
        <v>44940</v>
      </c>
      <c r="K348" s="5" t="n">
        <v>29.4688524590164</v>
      </c>
    </row>
    <row r="349" customFormat="false" ht="13.2" hidden="false" customHeight="false" outlineLevel="0" collapsed="false">
      <c r="A349" s="2" t="n">
        <v>3802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107</v>
      </c>
      <c r="I349" s="4" t="n">
        <v>1337</v>
      </c>
      <c r="J349" s="4" t="n">
        <v>34040</v>
      </c>
      <c r="K349" s="5" t="n">
        <v>25.4599850411369</v>
      </c>
    </row>
    <row r="350" customFormat="false" ht="13.2" hidden="false" customHeight="false" outlineLevel="0" collapsed="false">
      <c r="A350" s="2" t="n">
        <v>3803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22</v>
      </c>
      <c r="I350" s="4" t="n">
        <v>1337</v>
      </c>
      <c r="J350" s="4" t="n">
        <v>19240</v>
      </c>
      <c r="K350" s="5" t="n">
        <v>14.3904263275991</v>
      </c>
    </row>
    <row r="351" customFormat="false" ht="13.2" hidden="false" customHeight="false" outlineLevel="0" collapsed="false">
      <c r="A351" s="2" t="n">
        <v>3804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93</v>
      </c>
      <c r="I351" s="4" t="n">
        <v>1150</v>
      </c>
      <c r="J351" s="4" t="n">
        <v>38240</v>
      </c>
      <c r="K351" s="5" t="n">
        <v>33.2521739130435</v>
      </c>
    </row>
    <row r="352" customFormat="false" ht="13.2" hidden="false" customHeight="false" outlineLevel="0" collapsed="false">
      <c r="A352" s="2" t="n">
        <v>3805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83</v>
      </c>
      <c r="I352" s="4" t="n">
        <v>962</v>
      </c>
      <c r="J352" s="4" t="n">
        <v>19780</v>
      </c>
      <c r="K352" s="5" t="n">
        <v>20.5613305613306</v>
      </c>
    </row>
    <row r="353" customFormat="false" ht="13.2" hidden="false" customHeight="false" outlineLevel="0" collapsed="false">
      <c r="A353" s="2" t="n">
        <v>3806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1</v>
      </c>
      <c r="I353" s="4" t="n">
        <v>962</v>
      </c>
      <c r="J353" s="4" t="n">
        <v>30840</v>
      </c>
      <c r="K353" s="5" t="n">
        <v>32.0582120582121</v>
      </c>
    </row>
    <row r="354" customFormat="false" ht="13.2" hidden="false" customHeight="false" outlineLevel="0" collapsed="false">
      <c r="A354" s="2" t="n">
        <v>3807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2</v>
      </c>
      <c r="I354" s="4" t="n">
        <v>962</v>
      </c>
      <c r="J354" s="4" t="n">
        <v>33840</v>
      </c>
      <c r="K354" s="5" t="n">
        <v>35.1767151767152</v>
      </c>
    </row>
    <row r="355" customFormat="false" ht="13.2" hidden="false" customHeight="false" outlineLevel="0" collapsed="false">
      <c r="A355" s="2" t="n">
        <v>3808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47</v>
      </c>
      <c r="I355" s="4" t="n">
        <v>562</v>
      </c>
      <c r="J355" s="4" t="n">
        <v>11640</v>
      </c>
      <c r="K355" s="5" t="n">
        <v>20.711743772242</v>
      </c>
    </row>
    <row r="356" customFormat="false" ht="13.2" hidden="false" customHeight="false" outlineLevel="0" collapsed="false">
      <c r="A356" s="2" t="n">
        <v>3809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2" hidden="false" customHeight="false" outlineLevel="0" collapsed="false">
      <c r="A357" s="2" t="n">
        <v>3810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3</v>
      </c>
      <c r="I357" s="4" t="n">
        <v>562</v>
      </c>
      <c r="J357" s="4" t="n">
        <v>13730</v>
      </c>
      <c r="K357" s="5" t="n">
        <v>24.4306049822064</v>
      </c>
    </row>
    <row r="358" customFormat="false" ht="13.2" hidden="false" customHeight="false" outlineLevel="0" collapsed="false">
      <c r="A358" s="2" t="n">
        <v>3811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164</v>
      </c>
      <c r="I358" s="4" t="n">
        <v>562</v>
      </c>
      <c r="J358" s="4" t="n">
        <v>15270</v>
      </c>
      <c r="K358" s="5" t="n">
        <v>27.1708185053381</v>
      </c>
    </row>
    <row r="359" customFormat="false" ht="13.2" hidden="false" customHeight="false" outlineLevel="0" collapsed="false">
      <c r="A359" s="2" t="n">
        <v>3812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68</v>
      </c>
      <c r="I359" s="4" t="n">
        <v>562</v>
      </c>
      <c r="J359" s="4" t="n">
        <v>18240</v>
      </c>
      <c r="K359" s="5" t="n">
        <v>32.4555160142349</v>
      </c>
    </row>
    <row r="360" customFormat="false" ht="13.2" hidden="false" customHeight="false" outlineLevel="0" collapsed="false">
      <c r="A360" s="2" t="n">
        <v>3813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166</v>
      </c>
      <c r="I360" s="4" t="n">
        <v>1525</v>
      </c>
      <c r="J360" s="4" t="n">
        <v>44940</v>
      </c>
      <c r="K360" s="5" t="n">
        <v>29.4688524590164</v>
      </c>
    </row>
    <row r="361" customFormat="false" ht="13.2" hidden="false" customHeight="false" outlineLevel="0" collapsed="false">
      <c r="A361" s="2" t="n">
        <v>3814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107</v>
      </c>
      <c r="I361" s="4" t="n">
        <v>1337</v>
      </c>
      <c r="J361" s="4" t="n">
        <v>34040</v>
      </c>
      <c r="K361" s="5" t="n">
        <v>25.4599850411369</v>
      </c>
    </row>
    <row r="362" customFormat="false" ht="13.2" hidden="false" customHeight="false" outlineLevel="0" collapsed="false">
      <c r="A362" s="2" t="n">
        <v>3815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22</v>
      </c>
      <c r="I362" s="4" t="n">
        <v>1337</v>
      </c>
      <c r="J362" s="4" t="n">
        <v>19240</v>
      </c>
      <c r="K362" s="5" t="n">
        <v>14.3904263275991</v>
      </c>
    </row>
    <row r="363" customFormat="false" ht="13.2" hidden="false" customHeight="false" outlineLevel="0" collapsed="false">
      <c r="A363" s="2" t="n">
        <v>3816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93</v>
      </c>
      <c r="I363" s="4" t="n">
        <v>980</v>
      </c>
      <c r="J363" s="4" t="n">
        <v>30840</v>
      </c>
      <c r="K363" s="5" t="n">
        <v>31.469387755102</v>
      </c>
    </row>
    <row r="364" customFormat="false" ht="13.2" hidden="false" customHeight="false" outlineLevel="0" collapsed="false">
      <c r="A364" s="2" t="n">
        <v>3817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2</v>
      </c>
      <c r="I364" s="4" t="n">
        <v>835</v>
      </c>
      <c r="J364" s="4" t="n">
        <v>27040</v>
      </c>
      <c r="K364" s="5" t="n">
        <v>32.3832335329341</v>
      </c>
    </row>
    <row r="365" customFormat="false" ht="13.2" hidden="false" customHeight="false" outlineLevel="0" collapsed="false">
      <c r="A365" s="2" t="n">
        <v>3818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47</v>
      </c>
      <c r="I365" s="4" t="n">
        <v>435</v>
      </c>
      <c r="J365" s="4" t="n">
        <v>11100</v>
      </c>
      <c r="K365" s="5" t="n">
        <v>25.5172413793103</v>
      </c>
    </row>
    <row r="366" customFormat="false" ht="13.2" hidden="false" customHeight="false" outlineLevel="0" collapsed="false">
      <c r="A366" s="2" t="n">
        <v>3819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26</v>
      </c>
      <c r="I366" s="4" t="n">
        <v>435</v>
      </c>
      <c r="J366" s="4" t="n">
        <v>14290</v>
      </c>
      <c r="K366" s="5" t="n">
        <v>32.8505747126437</v>
      </c>
    </row>
    <row r="367" customFormat="false" ht="13.2" hidden="false" customHeight="false" outlineLevel="0" collapsed="false">
      <c r="A367" s="2" t="n">
        <v>3820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3</v>
      </c>
      <c r="I367" s="4" t="n">
        <v>435</v>
      </c>
      <c r="J367" s="4" t="n">
        <v>14840</v>
      </c>
      <c r="K367" s="5" t="n">
        <v>34.1149425287356</v>
      </c>
    </row>
    <row r="368" customFormat="false" ht="13.2" hidden="false" customHeight="false" outlineLevel="0" collapsed="false">
      <c r="A368" s="2" t="n">
        <v>3821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164</v>
      </c>
      <c r="I368" s="4" t="n">
        <v>435</v>
      </c>
      <c r="J368" s="4" t="n">
        <v>14950</v>
      </c>
      <c r="K368" s="5" t="n">
        <v>34.367816091954</v>
      </c>
    </row>
    <row r="369" customFormat="false" ht="13.2" hidden="false" customHeight="false" outlineLevel="0" collapsed="false">
      <c r="A369" s="2" t="n">
        <v>3822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68</v>
      </c>
      <c r="I369" s="4" t="n">
        <v>435</v>
      </c>
      <c r="J369" s="4" t="n">
        <v>24740</v>
      </c>
      <c r="K369" s="5" t="n">
        <v>56.8735632183908</v>
      </c>
    </row>
    <row r="370" customFormat="false" ht="13.2" hidden="false" customHeight="false" outlineLevel="0" collapsed="false">
      <c r="A370" s="2" t="n">
        <v>3823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166</v>
      </c>
      <c r="I370" s="4" t="n">
        <v>1270</v>
      </c>
      <c r="J370" s="4" t="n">
        <v>37440</v>
      </c>
      <c r="K370" s="5" t="n">
        <v>29.4803149606299</v>
      </c>
    </row>
    <row r="371" customFormat="false" ht="13.2" hidden="false" customHeight="false" outlineLevel="0" collapsed="false">
      <c r="A371" s="2" t="n">
        <v>3824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107</v>
      </c>
      <c r="I371" s="4" t="n">
        <v>1125</v>
      </c>
      <c r="J371" s="4" t="n">
        <v>26040</v>
      </c>
      <c r="K371" s="5" t="n">
        <v>23.1466666666667</v>
      </c>
    </row>
    <row r="372" customFormat="false" ht="13.2" hidden="false" customHeight="false" outlineLevel="0" collapsed="false">
      <c r="A372" s="2" t="n">
        <v>3825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22</v>
      </c>
      <c r="I372" s="4" t="n">
        <v>1125</v>
      </c>
      <c r="J372" s="4" t="n">
        <v>18940</v>
      </c>
      <c r="K372" s="5" t="n">
        <v>16.8355555555556</v>
      </c>
    </row>
    <row r="373" customFormat="false" ht="13.2" hidden="false" customHeight="false" outlineLevel="0" collapsed="false">
      <c r="A373" s="2" t="n">
        <v>3826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93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827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162</v>
      </c>
      <c r="I374" s="4" t="n">
        <v>835</v>
      </c>
      <c r="J374" s="4" t="n">
        <v>27040</v>
      </c>
      <c r="K374" s="5" t="n">
        <v>32.3832335329341</v>
      </c>
    </row>
    <row r="375" customFormat="false" ht="13.2" hidden="false" customHeight="false" outlineLevel="0" collapsed="false">
      <c r="A375" s="2" t="n">
        <v>3828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47</v>
      </c>
      <c r="I375" s="4" t="n">
        <v>435</v>
      </c>
      <c r="J375" s="4" t="n">
        <v>11100</v>
      </c>
      <c r="K375" s="5" t="n">
        <v>25.5172413793103</v>
      </c>
    </row>
    <row r="376" customFormat="false" ht="13.2" hidden="false" customHeight="false" outlineLevel="0" collapsed="false">
      <c r="A376" s="2" t="n">
        <v>3829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26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3830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3</v>
      </c>
      <c r="I377" s="4" t="n">
        <v>435</v>
      </c>
      <c r="J377" s="4" t="n">
        <v>14840</v>
      </c>
      <c r="K377" s="5" t="n">
        <v>34.1149425287356</v>
      </c>
    </row>
    <row r="378" customFormat="false" ht="13.2" hidden="false" customHeight="false" outlineLevel="0" collapsed="false">
      <c r="A378" s="2" t="n">
        <v>3831</v>
      </c>
      <c r="B378" s="15" t="s">
        <v>19</v>
      </c>
      <c r="C378" s="15" t="s">
        <v>91</v>
      </c>
      <c r="D378" s="3" t="n">
        <v>0.375</v>
      </c>
      <c r="E378" s="3" t="n">
        <v>0.423611111111111</v>
      </c>
      <c r="G378" s="1" t="s">
        <v>178</v>
      </c>
      <c r="H378" s="15" t="s">
        <v>164</v>
      </c>
      <c r="I378" s="4" t="n">
        <v>435</v>
      </c>
      <c r="J378" s="4" t="n">
        <v>14950</v>
      </c>
      <c r="K378" s="5" t="n">
        <v>34.367816091954</v>
      </c>
    </row>
    <row r="379" customFormat="false" ht="13.2" hidden="false" customHeight="false" outlineLevel="0" collapsed="false">
      <c r="A379" s="2" t="n">
        <v>3832</v>
      </c>
      <c r="B379" s="15" t="s">
        <v>19</v>
      </c>
      <c r="C379" s="15" t="s">
        <v>91</v>
      </c>
      <c r="D379" s="3" t="n">
        <v>0.375</v>
      </c>
      <c r="E379" s="3" t="n">
        <v>0.423611111111111</v>
      </c>
      <c r="G379" s="1" t="s">
        <v>178</v>
      </c>
      <c r="H379" s="15" t="s">
        <v>68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833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34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835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47</v>
      </c>
      <c r="I382" s="4" t="n">
        <v>435</v>
      </c>
      <c r="J382" s="4" t="n">
        <v>11100</v>
      </c>
      <c r="K382" s="5" t="n">
        <v>25.5172413793103</v>
      </c>
    </row>
    <row r="383" customFormat="false" ht="13.2" hidden="false" customHeight="false" outlineLevel="0" collapsed="false">
      <c r="A383" s="2" t="n">
        <v>3836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26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3837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3</v>
      </c>
      <c r="I384" s="4" t="n">
        <v>435</v>
      </c>
      <c r="J384" s="4" t="n">
        <v>14840</v>
      </c>
      <c r="K384" s="5" t="n">
        <v>34.1149425287356</v>
      </c>
    </row>
    <row r="385" customFormat="false" ht="13.2" hidden="false" customHeight="false" outlineLevel="0" collapsed="false">
      <c r="A385" s="2" t="n">
        <v>3838</v>
      </c>
      <c r="B385" s="15" t="s">
        <v>19</v>
      </c>
      <c r="C385" s="15" t="s">
        <v>91</v>
      </c>
      <c r="D385" s="3" t="n">
        <v>0.517361111111111</v>
      </c>
      <c r="E385" s="3" t="n">
        <v>0.565972222222222</v>
      </c>
      <c r="G385" s="1" t="s">
        <v>179</v>
      </c>
      <c r="H385" s="15" t="s">
        <v>164</v>
      </c>
      <c r="I385" s="4" t="n">
        <v>435</v>
      </c>
      <c r="J385" s="4" t="n">
        <v>14950</v>
      </c>
      <c r="K385" s="5" t="n">
        <v>34.367816091954</v>
      </c>
    </row>
    <row r="386" customFormat="false" ht="13.2" hidden="false" customHeight="false" outlineLevel="0" collapsed="false">
      <c r="A386" s="2" t="n">
        <v>3839</v>
      </c>
      <c r="B386" s="15" t="s">
        <v>19</v>
      </c>
      <c r="C386" s="15" t="s">
        <v>91</v>
      </c>
      <c r="D386" s="3" t="n">
        <v>0.517361111111111</v>
      </c>
      <c r="E386" s="3" t="n">
        <v>0.565972222222222</v>
      </c>
      <c r="G386" s="1" t="s">
        <v>179</v>
      </c>
      <c r="H386" s="15" t="s">
        <v>68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840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93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41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162</v>
      </c>
      <c r="I388" s="4" t="n">
        <v>835</v>
      </c>
      <c r="J388" s="4" t="n">
        <v>27040</v>
      </c>
      <c r="K388" s="5" t="n">
        <v>32.3832335329341</v>
      </c>
    </row>
    <row r="389" customFormat="false" ht="13.2" hidden="false" customHeight="false" outlineLevel="0" collapsed="false">
      <c r="A389" s="2" t="n">
        <v>3842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47</v>
      </c>
      <c r="I389" s="4" t="n">
        <v>435</v>
      </c>
      <c r="J389" s="4" t="n">
        <v>11100</v>
      </c>
      <c r="K389" s="5" t="n">
        <v>25.5172413793103</v>
      </c>
    </row>
    <row r="390" customFormat="false" ht="13.2" hidden="false" customHeight="false" outlineLevel="0" collapsed="false">
      <c r="A390" s="2" t="n">
        <v>3843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26</v>
      </c>
      <c r="I390" s="4" t="n">
        <v>435</v>
      </c>
      <c r="J390" s="4" t="n">
        <v>14290</v>
      </c>
      <c r="K390" s="5" t="n">
        <v>32.8505747126437</v>
      </c>
    </row>
    <row r="391" customFormat="false" ht="13.2" hidden="false" customHeight="false" outlineLevel="0" collapsed="false">
      <c r="A391" s="2" t="n">
        <v>3844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3</v>
      </c>
      <c r="I391" s="4" t="n">
        <v>435</v>
      </c>
      <c r="J391" s="4" t="n">
        <v>14840</v>
      </c>
      <c r="K391" s="5" t="n">
        <v>34.1149425287356</v>
      </c>
    </row>
    <row r="392" customFormat="false" ht="13.2" hidden="false" customHeight="false" outlineLevel="0" collapsed="false">
      <c r="A392" s="2" t="n">
        <v>3845</v>
      </c>
      <c r="B392" s="15" t="s">
        <v>19</v>
      </c>
      <c r="C392" s="15" t="s">
        <v>91</v>
      </c>
      <c r="D392" s="3" t="n">
        <v>0.652777777777778</v>
      </c>
      <c r="E392" s="3" t="n">
        <v>0.701388888888889</v>
      </c>
      <c r="G392" s="1" t="s">
        <v>180</v>
      </c>
      <c r="H392" s="15" t="s">
        <v>164</v>
      </c>
      <c r="I392" s="4" t="n">
        <v>435</v>
      </c>
      <c r="J392" s="4" t="n">
        <v>14950</v>
      </c>
      <c r="K392" s="5" t="n">
        <v>34.367816091954</v>
      </c>
    </row>
    <row r="393" customFormat="false" ht="13.2" hidden="false" customHeight="false" outlineLevel="0" collapsed="false">
      <c r="A393" s="2" t="n">
        <v>3846</v>
      </c>
      <c r="B393" s="15" t="s">
        <v>19</v>
      </c>
      <c r="C393" s="15" t="s">
        <v>91</v>
      </c>
      <c r="D393" s="3" t="n">
        <v>0.652777777777778</v>
      </c>
      <c r="E393" s="3" t="n">
        <v>0.701388888888889</v>
      </c>
      <c r="G393" s="1" t="s">
        <v>180</v>
      </c>
      <c r="H393" s="15" t="s">
        <v>68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47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48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849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47</v>
      </c>
      <c r="I396" s="4" t="n">
        <v>435</v>
      </c>
      <c r="J396" s="4" t="n">
        <v>11100</v>
      </c>
      <c r="K396" s="5" t="n">
        <v>25.5172413793103</v>
      </c>
    </row>
    <row r="397" customFormat="false" ht="13.2" hidden="false" customHeight="false" outlineLevel="0" collapsed="false">
      <c r="A397" s="2" t="n">
        <v>3850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26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851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3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852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164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853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68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854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16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855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10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856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22</v>
      </c>
      <c r="I403" s="4" t="n">
        <v>1125</v>
      </c>
      <c r="J403" s="4" t="n">
        <v>19940</v>
      </c>
      <c r="K403" s="5" t="n">
        <v>17.7244444444444</v>
      </c>
    </row>
    <row r="404" customFormat="false" ht="13.2" hidden="false" customHeight="false" outlineLevel="0" collapsed="false">
      <c r="A404" s="2" t="n">
        <v>3857</v>
      </c>
      <c r="B404" s="15" t="s">
        <v>19</v>
      </c>
      <c r="C404" s="15" t="s">
        <v>91</v>
      </c>
      <c r="D404" s="3" t="n">
        <v>0.770833333333333</v>
      </c>
      <c r="E404" s="3" t="n">
        <v>0.819444444444445</v>
      </c>
      <c r="G404" s="1" t="s">
        <v>239</v>
      </c>
      <c r="H404" s="15" t="s">
        <v>93</v>
      </c>
      <c r="I404" s="4" t="n">
        <v>980</v>
      </c>
      <c r="J404" s="4" t="n">
        <v>30840</v>
      </c>
      <c r="K404" s="5" t="n">
        <v>31.469387755102</v>
      </c>
    </row>
    <row r="405" customFormat="false" ht="13.2" hidden="false" customHeight="false" outlineLevel="0" collapsed="false">
      <c r="A405" s="2" t="n">
        <v>3858</v>
      </c>
      <c r="B405" s="15" t="s">
        <v>19</v>
      </c>
      <c r="C405" s="15" t="s">
        <v>91</v>
      </c>
      <c r="D405" s="3" t="n">
        <v>0.770833333333333</v>
      </c>
      <c r="E405" s="3" t="n">
        <v>0.819444444444445</v>
      </c>
      <c r="G405" s="1" t="s">
        <v>239</v>
      </c>
      <c r="H405" s="15" t="s">
        <v>162</v>
      </c>
      <c r="I405" s="4" t="n">
        <v>835</v>
      </c>
      <c r="J405" s="4" t="n">
        <v>27040</v>
      </c>
      <c r="K405" s="5" t="n">
        <v>32.3832335329341</v>
      </c>
    </row>
    <row r="406" customFormat="false" ht="13.2" hidden="false" customHeight="false" outlineLevel="0" collapsed="false">
      <c r="A406" s="2" t="n">
        <v>3859</v>
      </c>
      <c r="B406" s="15" t="s">
        <v>19</v>
      </c>
      <c r="C406" s="15" t="s">
        <v>91</v>
      </c>
      <c r="D406" s="3" t="n">
        <v>0.770833333333333</v>
      </c>
      <c r="E406" s="3" t="n">
        <v>0.819444444444445</v>
      </c>
      <c r="G406" s="1" t="s">
        <v>239</v>
      </c>
      <c r="H406" s="15" t="s">
        <v>47</v>
      </c>
      <c r="I406" s="4" t="n">
        <v>435</v>
      </c>
      <c r="J406" s="4" t="n">
        <v>13440</v>
      </c>
      <c r="K406" s="5" t="n">
        <v>30.8965517241379</v>
      </c>
    </row>
    <row r="407" customFormat="false" ht="13.2" hidden="false" customHeight="false" outlineLevel="0" collapsed="false">
      <c r="A407" s="2" t="n">
        <v>3860</v>
      </c>
      <c r="B407" s="15" t="s">
        <v>19</v>
      </c>
      <c r="C407" s="15" t="s">
        <v>91</v>
      </c>
      <c r="D407" s="3" t="n">
        <v>0.770833333333333</v>
      </c>
      <c r="E407" s="3" t="n">
        <v>0.819444444444445</v>
      </c>
      <c r="G407" s="1" t="s">
        <v>239</v>
      </c>
      <c r="H407" s="15" t="s">
        <v>26</v>
      </c>
      <c r="I407" s="4" t="n">
        <v>435</v>
      </c>
      <c r="J407" s="4" t="n">
        <v>14740</v>
      </c>
      <c r="K407" s="5" t="n">
        <v>33.8850574712644</v>
      </c>
    </row>
    <row r="408" customFormat="false" ht="13.2" hidden="false" customHeight="false" outlineLevel="0" collapsed="false">
      <c r="A408" s="2" t="n">
        <v>3861</v>
      </c>
      <c r="B408" s="15" t="s">
        <v>19</v>
      </c>
      <c r="C408" s="15" t="s">
        <v>91</v>
      </c>
      <c r="D408" s="3" t="n">
        <v>0.770833333333333</v>
      </c>
      <c r="E408" s="3" t="n">
        <v>0.819444444444445</v>
      </c>
      <c r="G408" s="1" t="s">
        <v>239</v>
      </c>
      <c r="H408" s="15" t="s">
        <v>163</v>
      </c>
      <c r="I408" s="4" t="n">
        <v>435</v>
      </c>
      <c r="J408" s="4" t="n">
        <v>14840</v>
      </c>
      <c r="K408" s="5" t="n">
        <v>34.1149425287356</v>
      </c>
    </row>
    <row r="409" customFormat="false" ht="13.2" hidden="false" customHeight="false" outlineLevel="0" collapsed="false">
      <c r="A409" s="2" t="n">
        <v>3862</v>
      </c>
      <c r="B409" s="15" t="s">
        <v>19</v>
      </c>
      <c r="C409" s="15" t="s">
        <v>91</v>
      </c>
      <c r="D409" s="3" t="n">
        <v>0.770833333333333</v>
      </c>
      <c r="E409" s="3" t="n">
        <v>0.819444444444445</v>
      </c>
      <c r="G409" s="1" t="s">
        <v>239</v>
      </c>
      <c r="H409" s="15" t="s">
        <v>164</v>
      </c>
      <c r="I409" s="4" t="n">
        <v>435</v>
      </c>
      <c r="J409" s="4" t="n">
        <v>14950</v>
      </c>
      <c r="K409" s="5" t="n">
        <v>34.367816091954</v>
      </c>
    </row>
    <row r="410" customFormat="false" ht="13.2" hidden="false" customHeight="false" outlineLevel="0" collapsed="false">
      <c r="A410" s="2" t="n">
        <v>3863</v>
      </c>
      <c r="B410" s="15" t="s">
        <v>19</v>
      </c>
      <c r="C410" s="15" t="s">
        <v>91</v>
      </c>
      <c r="D410" s="3" t="n">
        <v>0.770833333333333</v>
      </c>
      <c r="E410" s="3" t="n">
        <v>0.819444444444445</v>
      </c>
      <c r="G410" s="1" t="s">
        <v>239</v>
      </c>
      <c r="H410" s="15" t="s">
        <v>68</v>
      </c>
      <c r="I410" s="4" t="n">
        <v>435</v>
      </c>
      <c r="J410" s="4" t="n">
        <v>24740</v>
      </c>
      <c r="K410" s="5" t="n">
        <v>56.8735632183908</v>
      </c>
    </row>
    <row r="411" customFormat="false" ht="13.2" hidden="false" customHeight="false" outlineLevel="0" collapsed="false">
      <c r="A411" s="2" t="n">
        <v>3864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93</v>
      </c>
      <c r="I411" s="4" t="n">
        <v>1388</v>
      </c>
      <c r="J411" s="4" t="n">
        <v>35440</v>
      </c>
      <c r="K411" s="5" t="n">
        <v>25.5331412103746</v>
      </c>
    </row>
    <row r="412" customFormat="false" ht="13.2" hidden="false" customHeight="false" outlineLevel="0" collapsed="false">
      <c r="A412" s="2" t="n">
        <v>3865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61</v>
      </c>
      <c r="I412" s="4" t="n">
        <v>1141</v>
      </c>
      <c r="J412" s="4" t="n">
        <v>30740</v>
      </c>
      <c r="K412" s="5" t="n">
        <v>26.9412795793164</v>
      </c>
    </row>
    <row r="413" customFormat="false" ht="13.2" hidden="false" customHeight="false" outlineLevel="0" collapsed="false">
      <c r="A413" s="2" t="n">
        <v>3866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162</v>
      </c>
      <c r="I413" s="4" t="n">
        <v>1141</v>
      </c>
      <c r="J413" s="4" t="n">
        <v>31240</v>
      </c>
      <c r="K413" s="5" t="n">
        <v>27.3794916739702</v>
      </c>
    </row>
    <row r="414" customFormat="false" ht="13.2" hidden="false" customHeight="false" outlineLevel="0" collapsed="false">
      <c r="A414" s="2" t="n">
        <v>3867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47</v>
      </c>
      <c r="I414" s="4" t="n">
        <v>741</v>
      </c>
      <c r="J414" s="4" t="n">
        <v>10540</v>
      </c>
      <c r="K414" s="5" t="n">
        <v>14.2240215924426</v>
      </c>
    </row>
    <row r="415" customFormat="false" ht="13.2" hidden="false" customHeight="false" outlineLevel="0" collapsed="false">
      <c r="A415" s="2" t="n">
        <v>3868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26</v>
      </c>
      <c r="I415" s="4" t="n">
        <v>741</v>
      </c>
      <c r="J415" s="4" t="n">
        <v>11040</v>
      </c>
      <c r="K415" s="5" t="n">
        <v>14.8987854251012</v>
      </c>
    </row>
    <row r="416" customFormat="false" ht="13.2" hidden="false" customHeight="false" outlineLevel="0" collapsed="false">
      <c r="A416" s="2" t="n">
        <v>3869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3</v>
      </c>
      <c r="I416" s="4" t="n">
        <v>741</v>
      </c>
      <c r="J416" s="4" t="n">
        <v>11540</v>
      </c>
      <c r="K416" s="5" t="n">
        <v>15.5735492577598</v>
      </c>
    </row>
    <row r="417" customFormat="false" ht="13.2" hidden="false" customHeight="false" outlineLevel="0" collapsed="false">
      <c r="A417" s="2" t="n">
        <v>3870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164</v>
      </c>
      <c r="I417" s="4" t="n">
        <v>741</v>
      </c>
      <c r="J417" s="4" t="n">
        <v>12440</v>
      </c>
      <c r="K417" s="5" t="n">
        <v>16.7881241565452</v>
      </c>
    </row>
    <row r="418" customFormat="false" ht="13.2" hidden="false" customHeight="false" outlineLevel="0" collapsed="false">
      <c r="A418" s="2" t="n">
        <v>3871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68</v>
      </c>
      <c r="I418" s="4" t="n">
        <v>741</v>
      </c>
      <c r="J418" s="4" t="n">
        <v>12940</v>
      </c>
      <c r="K418" s="5" t="n">
        <v>17.4628879892038</v>
      </c>
    </row>
    <row r="419" customFormat="false" ht="13.2" hidden="false" customHeight="false" outlineLevel="0" collapsed="false">
      <c r="A419" s="2" t="n">
        <v>3872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66</v>
      </c>
      <c r="I419" s="4" t="n">
        <v>1882</v>
      </c>
      <c r="J419" s="4" t="n">
        <v>44240</v>
      </c>
      <c r="K419" s="5" t="n">
        <v>23.5069075451647</v>
      </c>
    </row>
    <row r="420" customFormat="false" ht="13.2" hidden="false" customHeight="false" outlineLevel="0" collapsed="false">
      <c r="A420" s="2" t="n">
        <v>3873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107</v>
      </c>
      <c r="I420" s="4" t="n">
        <v>1635</v>
      </c>
      <c r="J420" s="4" t="n">
        <v>34640</v>
      </c>
      <c r="K420" s="5" t="n">
        <v>21.1865443425076</v>
      </c>
    </row>
    <row r="421" customFormat="false" ht="13.2" hidden="false" customHeight="false" outlineLevel="0" collapsed="false">
      <c r="A421" s="2" t="n">
        <v>3874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22</v>
      </c>
      <c r="I421" s="4" t="n">
        <v>1635</v>
      </c>
      <c r="J421" s="4" t="n">
        <v>19440</v>
      </c>
      <c r="K421" s="5" t="n">
        <v>11.8899082568807</v>
      </c>
    </row>
    <row r="422" customFormat="false" ht="13.2" hidden="false" customHeight="false" outlineLevel="0" collapsed="false">
      <c r="A422" s="31" t="s">
        <v>184</v>
      </c>
    </row>
    <row r="423" customFormat="false" ht="13.2" hidden="false" customHeight="false" outlineLevel="0" collapsed="false">
      <c r="A423" s="2" t="n">
        <v>1617</v>
      </c>
      <c r="B423" s="15" t="s">
        <v>72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93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18</v>
      </c>
      <c r="B424" s="15" t="s">
        <v>72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83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619</v>
      </c>
      <c r="B425" s="15" t="s">
        <v>72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1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620</v>
      </c>
      <c r="B426" s="15" t="s">
        <v>72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162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621</v>
      </c>
      <c r="B427" s="15" t="s">
        <v>72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47</v>
      </c>
      <c r="I427" s="4" t="n">
        <v>852</v>
      </c>
      <c r="J427" s="4" t="n">
        <v>14980</v>
      </c>
      <c r="K427" s="5" t="n">
        <v>17.5821596244131</v>
      </c>
    </row>
    <row r="428" customFormat="false" ht="13.2" hidden="false" customHeight="false" outlineLevel="0" collapsed="false">
      <c r="A428" s="2" t="n">
        <v>1622</v>
      </c>
      <c r="B428" s="15" t="s">
        <v>72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26</v>
      </c>
      <c r="I428" s="4" t="n">
        <v>852</v>
      </c>
      <c r="J428" s="4" t="n">
        <v>17070</v>
      </c>
      <c r="K428" s="5" t="n">
        <v>20.0352112676056</v>
      </c>
    </row>
    <row r="429" customFormat="false" ht="13.2" hidden="false" customHeight="false" outlineLevel="0" collapsed="false">
      <c r="A429" s="2" t="n">
        <v>1623</v>
      </c>
      <c r="B429" s="15" t="s">
        <v>72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3</v>
      </c>
      <c r="I429" s="4" t="n">
        <v>852</v>
      </c>
      <c r="J429" s="4" t="n">
        <v>18720</v>
      </c>
      <c r="K429" s="5" t="n">
        <v>21.9718309859155</v>
      </c>
    </row>
    <row r="430" customFormat="false" ht="13.2" hidden="false" customHeight="false" outlineLevel="0" collapsed="false">
      <c r="A430" s="2" t="n">
        <v>1624</v>
      </c>
      <c r="B430" s="15" t="s">
        <v>72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164</v>
      </c>
      <c r="I430" s="4" t="n">
        <v>852</v>
      </c>
      <c r="J430" s="4" t="n">
        <v>19820</v>
      </c>
      <c r="K430" s="5" t="n">
        <v>23.2629107981221</v>
      </c>
    </row>
    <row r="431" customFormat="false" ht="13.2" hidden="false" customHeight="false" outlineLevel="0" collapsed="false">
      <c r="A431" s="2" t="n">
        <v>1625</v>
      </c>
      <c r="B431" s="15" t="s">
        <v>72</v>
      </c>
      <c r="C431" s="15" t="s">
        <v>19</v>
      </c>
      <c r="D431" s="3" t="n">
        <v>0.302083333333333</v>
      </c>
      <c r="E431" s="3" t="n">
        <v>0.381944444444444</v>
      </c>
      <c r="G431" s="1" t="s">
        <v>185</v>
      </c>
      <c r="H431" s="15" t="s">
        <v>68</v>
      </c>
      <c r="I431" s="4" t="n">
        <v>852</v>
      </c>
      <c r="J431" s="4" t="n">
        <v>22020</v>
      </c>
      <c r="K431" s="5" t="n">
        <v>25.8450704225352</v>
      </c>
    </row>
    <row r="432" customFormat="false" ht="13.2" hidden="false" customHeight="false" outlineLevel="0" collapsed="false">
      <c r="A432" s="2" t="n">
        <v>1626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93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27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83</v>
      </c>
      <c r="I433" s="4" t="n">
        <v>1252</v>
      </c>
      <c r="J433" s="4" t="n">
        <v>27520</v>
      </c>
      <c r="K433" s="5" t="n">
        <v>21.9808306709265</v>
      </c>
    </row>
    <row r="434" customFormat="false" ht="13.2" hidden="false" customHeight="false" outlineLevel="0" collapsed="false">
      <c r="A434" s="2" t="n">
        <v>1628</v>
      </c>
      <c r="B434" s="15" t="s">
        <v>72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1</v>
      </c>
      <c r="I434" s="4" t="n">
        <v>1252</v>
      </c>
      <c r="J434" s="4" t="n">
        <v>40170</v>
      </c>
      <c r="K434" s="5" t="n">
        <v>32.0846645367412</v>
      </c>
    </row>
    <row r="435" customFormat="false" ht="13.2" hidden="false" customHeight="false" outlineLevel="0" collapsed="false">
      <c r="A435" s="2" t="n">
        <v>1629</v>
      </c>
      <c r="B435" s="15" t="s">
        <v>72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162</v>
      </c>
      <c r="I435" s="4" t="n">
        <v>1252</v>
      </c>
      <c r="J435" s="4" t="n">
        <v>42670</v>
      </c>
      <c r="K435" s="5" t="n">
        <v>34.0814696485623</v>
      </c>
    </row>
    <row r="436" customFormat="false" ht="13.2" hidden="false" customHeight="false" outlineLevel="0" collapsed="false">
      <c r="A436" s="2" t="n">
        <v>1630</v>
      </c>
      <c r="B436" s="15" t="s">
        <v>72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47</v>
      </c>
      <c r="I436" s="4" t="n">
        <v>852</v>
      </c>
      <c r="J436" s="4" t="n">
        <v>14980</v>
      </c>
      <c r="K436" s="5" t="n">
        <v>17.5821596244131</v>
      </c>
    </row>
    <row r="437" customFormat="false" ht="13.2" hidden="false" customHeight="false" outlineLevel="0" collapsed="false">
      <c r="A437" s="2" t="n">
        <v>1631</v>
      </c>
      <c r="B437" s="15" t="s">
        <v>72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26</v>
      </c>
      <c r="I437" s="4" t="n">
        <v>852</v>
      </c>
      <c r="J437" s="4" t="n">
        <v>17070</v>
      </c>
      <c r="K437" s="5" t="n">
        <v>20.0352112676056</v>
      </c>
    </row>
    <row r="438" customFormat="false" ht="13.2" hidden="false" customHeight="false" outlineLevel="0" collapsed="false">
      <c r="A438" s="2" t="n">
        <v>1632</v>
      </c>
      <c r="B438" s="15" t="s">
        <v>72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3</v>
      </c>
      <c r="I438" s="4" t="n">
        <v>852</v>
      </c>
      <c r="J438" s="4" t="n">
        <v>18720</v>
      </c>
      <c r="K438" s="5" t="n">
        <v>21.9718309859155</v>
      </c>
    </row>
    <row r="439" customFormat="false" ht="13.2" hidden="false" customHeight="false" outlineLevel="0" collapsed="false">
      <c r="A439" s="2" t="n">
        <v>1633</v>
      </c>
      <c r="B439" s="15" t="s">
        <v>72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164</v>
      </c>
      <c r="I439" s="4" t="n">
        <v>852</v>
      </c>
      <c r="J439" s="4" t="n">
        <v>19820</v>
      </c>
      <c r="K439" s="5" t="n">
        <v>23.2629107981221</v>
      </c>
    </row>
    <row r="440" customFormat="false" ht="13.2" hidden="false" customHeight="false" outlineLevel="0" collapsed="false">
      <c r="A440" s="2" t="n">
        <v>1634</v>
      </c>
      <c r="B440" s="15" t="s">
        <v>72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68</v>
      </c>
      <c r="I440" s="4" t="n">
        <v>852</v>
      </c>
      <c r="J440" s="4" t="n">
        <v>22020</v>
      </c>
      <c r="K440" s="5" t="n">
        <v>25.8450704225352</v>
      </c>
    </row>
    <row r="441" customFormat="false" ht="13.2" hidden="false" customHeight="false" outlineLevel="0" collapsed="false">
      <c r="A441" s="2" t="n">
        <v>1635</v>
      </c>
      <c r="B441" s="15" t="s">
        <v>72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66</v>
      </c>
      <c r="I441" s="4" t="n">
        <v>2104</v>
      </c>
      <c r="J441" s="4" t="n">
        <v>60670</v>
      </c>
      <c r="K441" s="5" t="n">
        <v>28.8355513307985</v>
      </c>
    </row>
    <row r="442" customFormat="false" ht="13.2" hidden="false" customHeight="false" outlineLevel="0" collapsed="false">
      <c r="A442" s="2" t="n">
        <v>1636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107</v>
      </c>
      <c r="I442" s="4" t="n">
        <v>1820</v>
      </c>
      <c r="J442" s="4" t="n">
        <v>47070</v>
      </c>
      <c r="K442" s="5" t="n">
        <v>25.8626373626374</v>
      </c>
    </row>
    <row r="443" customFormat="false" ht="13.2" hidden="false" customHeight="false" outlineLevel="0" collapsed="false">
      <c r="A443" s="2" t="n">
        <v>1637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186</v>
      </c>
      <c r="H443" s="15" t="s">
        <v>22</v>
      </c>
      <c r="I443" s="4" t="n">
        <v>1820</v>
      </c>
      <c r="J443" s="4" t="n">
        <v>31370</v>
      </c>
      <c r="K443" s="5" t="n">
        <v>17.2362637362637</v>
      </c>
    </row>
    <row r="444" customFormat="false" ht="13.2" hidden="false" customHeight="false" outlineLevel="0" collapsed="false">
      <c r="A444" s="2" t="n">
        <v>1638</v>
      </c>
      <c r="B444" s="15" t="s">
        <v>72</v>
      </c>
      <c r="C444" s="15" t="s">
        <v>19</v>
      </c>
      <c r="D444" s="3" t="n">
        <v>0.40625</v>
      </c>
      <c r="E444" s="3" t="n">
        <v>0.486111111111111</v>
      </c>
      <c r="G444" s="1" t="s">
        <v>247</v>
      </c>
      <c r="H444" s="15" t="s">
        <v>93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9</v>
      </c>
      <c r="B445" s="15" t="s">
        <v>72</v>
      </c>
      <c r="C445" s="15" t="s">
        <v>19</v>
      </c>
      <c r="D445" s="3" t="n">
        <v>0.40625</v>
      </c>
      <c r="E445" s="3" t="n">
        <v>0.486111111111111</v>
      </c>
      <c r="G445" s="1" t="s">
        <v>247</v>
      </c>
      <c r="H445" s="15" t="s">
        <v>83</v>
      </c>
      <c r="I445" s="4" t="n">
        <v>1252</v>
      </c>
      <c r="J445" s="4" t="n">
        <v>27520</v>
      </c>
      <c r="K445" s="5" t="n">
        <v>21.9808306709265</v>
      </c>
    </row>
    <row r="446" customFormat="false" ht="13.2" hidden="false" customHeight="false" outlineLevel="0" collapsed="false">
      <c r="A446" s="2" t="n">
        <v>1640</v>
      </c>
      <c r="B446" s="15" t="s">
        <v>72</v>
      </c>
      <c r="C446" s="15" t="s">
        <v>19</v>
      </c>
      <c r="D446" s="3" t="n">
        <v>0.40625</v>
      </c>
      <c r="E446" s="3" t="n">
        <v>0.486111111111111</v>
      </c>
      <c r="G446" s="1" t="s">
        <v>247</v>
      </c>
      <c r="H446" s="15" t="s">
        <v>161</v>
      </c>
      <c r="I446" s="4" t="n">
        <v>1252</v>
      </c>
      <c r="J446" s="4" t="n">
        <v>40170</v>
      </c>
      <c r="K446" s="5" t="n">
        <v>32.0846645367412</v>
      </c>
    </row>
    <row r="447" customFormat="false" ht="13.2" hidden="false" customHeight="false" outlineLevel="0" collapsed="false">
      <c r="A447" s="2" t="n">
        <v>1641</v>
      </c>
      <c r="B447" s="15" t="s">
        <v>72</v>
      </c>
      <c r="C447" s="15" t="s">
        <v>19</v>
      </c>
      <c r="D447" s="3" t="n">
        <v>0.40625</v>
      </c>
      <c r="E447" s="3" t="n">
        <v>0.486111111111111</v>
      </c>
      <c r="G447" s="1" t="s">
        <v>247</v>
      </c>
      <c r="H447" s="15" t="s">
        <v>162</v>
      </c>
      <c r="I447" s="4" t="n">
        <v>1252</v>
      </c>
      <c r="J447" s="4" t="n">
        <v>42670</v>
      </c>
      <c r="K447" s="5" t="n">
        <v>34.0814696485623</v>
      </c>
    </row>
    <row r="448" customFormat="false" ht="13.2" hidden="false" customHeight="false" outlineLevel="0" collapsed="false">
      <c r="A448" s="2" t="n">
        <v>1642</v>
      </c>
      <c r="B448" s="15" t="s">
        <v>72</v>
      </c>
      <c r="C448" s="15" t="s">
        <v>19</v>
      </c>
      <c r="D448" s="3" t="n">
        <v>0.40625</v>
      </c>
      <c r="E448" s="3" t="n">
        <v>0.486111111111111</v>
      </c>
      <c r="G448" s="1" t="s">
        <v>247</v>
      </c>
      <c r="H448" s="15" t="s">
        <v>47</v>
      </c>
      <c r="I448" s="4" t="n">
        <v>852</v>
      </c>
      <c r="J448" s="4" t="n">
        <v>16070</v>
      </c>
      <c r="K448" s="5" t="n">
        <v>18.8615023474178</v>
      </c>
    </row>
    <row r="449" customFormat="false" ht="13.2" hidden="false" customHeight="false" outlineLevel="0" collapsed="false">
      <c r="A449" s="2" t="n">
        <v>1643</v>
      </c>
      <c r="B449" s="15" t="s">
        <v>72</v>
      </c>
      <c r="C449" s="15" t="s">
        <v>19</v>
      </c>
      <c r="D449" s="3" t="n">
        <v>0.40625</v>
      </c>
      <c r="E449" s="3" t="n">
        <v>0.486111111111111</v>
      </c>
      <c r="G449" s="1" t="s">
        <v>247</v>
      </c>
      <c r="H449" s="15" t="s">
        <v>26</v>
      </c>
      <c r="I449" s="4" t="n">
        <v>852</v>
      </c>
      <c r="J449" s="4" t="n">
        <v>17070</v>
      </c>
      <c r="K449" s="5" t="n">
        <v>20.0352112676056</v>
      </c>
    </row>
    <row r="450" customFormat="false" ht="13.2" hidden="false" customHeight="false" outlineLevel="0" collapsed="false">
      <c r="A450" s="2" t="n">
        <v>1644</v>
      </c>
      <c r="B450" s="15" t="s">
        <v>72</v>
      </c>
      <c r="C450" s="15" t="s">
        <v>19</v>
      </c>
      <c r="D450" s="3" t="n">
        <v>0.40625</v>
      </c>
      <c r="E450" s="3" t="n">
        <v>0.486111111111111</v>
      </c>
      <c r="G450" s="1" t="s">
        <v>247</v>
      </c>
      <c r="H450" s="15" t="s">
        <v>163</v>
      </c>
      <c r="I450" s="4" t="n">
        <v>852</v>
      </c>
      <c r="J450" s="4" t="n">
        <v>18720</v>
      </c>
      <c r="K450" s="5" t="n">
        <v>21.9718309859155</v>
      </c>
    </row>
    <row r="451" customFormat="false" ht="13.2" hidden="false" customHeight="false" outlineLevel="0" collapsed="false">
      <c r="A451" s="2" t="n">
        <v>1645</v>
      </c>
      <c r="B451" s="15" t="s">
        <v>72</v>
      </c>
      <c r="C451" s="15" t="s">
        <v>19</v>
      </c>
      <c r="D451" s="3" t="n">
        <v>0.40625</v>
      </c>
      <c r="E451" s="3" t="n">
        <v>0.486111111111111</v>
      </c>
      <c r="G451" s="1" t="s">
        <v>247</v>
      </c>
      <c r="H451" s="15" t="s">
        <v>164</v>
      </c>
      <c r="I451" s="4" t="n">
        <v>852</v>
      </c>
      <c r="J451" s="4" t="n">
        <v>19820</v>
      </c>
      <c r="K451" s="5" t="n">
        <v>23.2629107981221</v>
      </c>
    </row>
    <row r="452" customFormat="false" ht="13.2" hidden="false" customHeight="false" outlineLevel="0" collapsed="false">
      <c r="A452" s="2" t="n">
        <v>1646</v>
      </c>
      <c r="B452" s="15" t="s">
        <v>72</v>
      </c>
      <c r="C452" s="15" t="s">
        <v>19</v>
      </c>
      <c r="D452" s="3" t="n">
        <v>0.40625</v>
      </c>
      <c r="E452" s="3" t="n">
        <v>0.486111111111111</v>
      </c>
      <c r="G452" s="1" t="s">
        <v>247</v>
      </c>
      <c r="H452" s="15" t="s">
        <v>68</v>
      </c>
      <c r="I452" s="4" t="n">
        <v>852</v>
      </c>
      <c r="J452" s="4" t="n">
        <v>22020</v>
      </c>
      <c r="K452" s="5" t="n">
        <v>25.8450704225352</v>
      </c>
    </row>
    <row r="453" customFormat="false" ht="13.2" hidden="false" customHeight="false" outlineLevel="0" collapsed="false">
      <c r="A453" s="2" t="n">
        <v>1647</v>
      </c>
      <c r="B453" s="15" t="s">
        <v>72</v>
      </c>
      <c r="C453" s="15" t="s">
        <v>19</v>
      </c>
      <c r="D453" s="3" t="n">
        <v>0.40625</v>
      </c>
      <c r="E453" s="3" t="n">
        <v>0.486111111111111</v>
      </c>
      <c r="G453" s="1" t="s">
        <v>247</v>
      </c>
      <c r="H453" s="15" t="s">
        <v>16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8</v>
      </c>
      <c r="B454" s="15" t="s">
        <v>72</v>
      </c>
      <c r="C454" s="15" t="s">
        <v>19</v>
      </c>
      <c r="D454" s="3" t="n">
        <v>0.40625</v>
      </c>
      <c r="E454" s="3" t="n">
        <v>0.486111111111111</v>
      </c>
      <c r="G454" s="1" t="s">
        <v>247</v>
      </c>
      <c r="H454" s="15" t="s">
        <v>10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9</v>
      </c>
      <c r="B455" s="15" t="s">
        <v>72</v>
      </c>
      <c r="C455" s="15" t="s">
        <v>19</v>
      </c>
      <c r="D455" s="3" t="n">
        <v>0.40625</v>
      </c>
      <c r="E455" s="3" t="n">
        <v>0.486111111111111</v>
      </c>
      <c r="G455" s="1" t="s">
        <v>247</v>
      </c>
      <c r="H455" s="15" t="s">
        <v>22</v>
      </c>
      <c r="I455" s="4" t="n">
        <v>1820</v>
      </c>
      <c r="J455" s="4" t="n">
        <v>31370</v>
      </c>
      <c r="K455" s="5" t="n">
        <v>17.2362637362637</v>
      </c>
    </row>
    <row r="456" customFormat="false" ht="13.2" hidden="false" customHeight="false" outlineLevel="0" collapsed="false">
      <c r="A456" s="2" t="n">
        <v>1650</v>
      </c>
      <c r="B456" s="15" t="s">
        <v>72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93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1</v>
      </c>
      <c r="B457" s="15" t="s">
        <v>72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83</v>
      </c>
      <c r="I457" s="4" t="n">
        <v>1252</v>
      </c>
      <c r="J457" s="4" t="n">
        <v>27520</v>
      </c>
      <c r="K457" s="5" t="n">
        <v>21.9808306709265</v>
      </c>
    </row>
    <row r="458" customFormat="false" ht="13.2" hidden="false" customHeight="false" outlineLevel="0" collapsed="false">
      <c r="A458" s="2" t="n">
        <v>1652</v>
      </c>
      <c r="B458" s="15" t="s">
        <v>72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1</v>
      </c>
      <c r="I458" s="4" t="n">
        <v>1252</v>
      </c>
      <c r="J458" s="4" t="n">
        <v>40170</v>
      </c>
      <c r="K458" s="5" t="n">
        <v>32.0846645367412</v>
      </c>
    </row>
    <row r="459" customFormat="false" ht="13.2" hidden="false" customHeight="false" outlineLevel="0" collapsed="false">
      <c r="A459" s="2" t="n">
        <v>1653</v>
      </c>
      <c r="B459" s="15" t="s">
        <v>72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162</v>
      </c>
      <c r="I459" s="4" t="n">
        <v>1252</v>
      </c>
      <c r="J459" s="4" t="n">
        <v>42670</v>
      </c>
      <c r="K459" s="5" t="n">
        <v>34.0814696485623</v>
      </c>
    </row>
    <row r="460" customFormat="false" ht="13.2" hidden="false" customHeight="false" outlineLevel="0" collapsed="false">
      <c r="A460" s="2" t="n">
        <v>1654</v>
      </c>
      <c r="B460" s="15" t="s">
        <v>72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47</v>
      </c>
      <c r="I460" s="4" t="n">
        <v>852</v>
      </c>
      <c r="J460" s="4" t="n">
        <v>14980</v>
      </c>
      <c r="K460" s="5" t="n">
        <v>17.5821596244131</v>
      </c>
    </row>
    <row r="461" customFormat="false" ht="13.2" hidden="false" customHeight="false" outlineLevel="0" collapsed="false">
      <c r="A461" s="2" t="n">
        <v>1655</v>
      </c>
      <c r="B461" s="15" t="s">
        <v>72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26</v>
      </c>
      <c r="I461" s="4" t="n">
        <v>852</v>
      </c>
      <c r="J461" s="4" t="n">
        <v>17070</v>
      </c>
      <c r="K461" s="5" t="n">
        <v>20.0352112676056</v>
      </c>
    </row>
    <row r="462" customFormat="false" ht="13.2" hidden="false" customHeight="false" outlineLevel="0" collapsed="false">
      <c r="A462" s="2" t="n">
        <v>1656</v>
      </c>
      <c r="B462" s="15" t="s">
        <v>72</v>
      </c>
      <c r="C462" s="15" t="s">
        <v>19</v>
      </c>
      <c r="D462" s="3" t="n">
        <v>0.440972222222222</v>
      </c>
      <c r="E462" s="3" t="n">
        <v>0.524305555555556</v>
      </c>
      <c r="G462" s="1" t="s">
        <v>188</v>
      </c>
      <c r="H462" s="15" t="s">
        <v>163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657</v>
      </c>
      <c r="B463" s="15" t="s">
        <v>72</v>
      </c>
      <c r="C463" s="15" t="s">
        <v>19</v>
      </c>
      <c r="D463" s="3" t="n">
        <v>0.440972222222222</v>
      </c>
      <c r="E463" s="3" t="n">
        <v>0.524305555555556</v>
      </c>
      <c r="G463" s="1" t="s">
        <v>188</v>
      </c>
      <c r="H463" s="15" t="s">
        <v>164</v>
      </c>
      <c r="I463" s="4" t="n">
        <v>852</v>
      </c>
      <c r="J463" s="4" t="n">
        <v>19820</v>
      </c>
      <c r="K463" s="5" t="n">
        <v>23.2629107981221</v>
      </c>
    </row>
    <row r="464" customFormat="false" ht="13.2" hidden="false" customHeight="false" outlineLevel="0" collapsed="false">
      <c r="A464" s="2" t="n">
        <v>1658</v>
      </c>
      <c r="B464" s="15" t="s">
        <v>72</v>
      </c>
      <c r="C464" s="15" t="s">
        <v>19</v>
      </c>
      <c r="D464" s="3" t="n">
        <v>0.440972222222222</v>
      </c>
      <c r="E464" s="3" t="n">
        <v>0.524305555555556</v>
      </c>
      <c r="G464" s="1" t="s">
        <v>188</v>
      </c>
      <c r="H464" s="15" t="s">
        <v>68</v>
      </c>
      <c r="I464" s="4" t="n">
        <v>852</v>
      </c>
      <c r="J464" s="4" t="n">
        <v>22020</v>
      </c>
      <c r="K464" s="5" t="n">
        <v>25.8450704225352</v>
      </c>
    </row>
    <row r="465" customFormat="false" ht="13.2" hidden="false" customHeight="false" outlineLevel="0" collapsed="false">
      <c r="A465" s="2" t="n">
        <v>1659</v>
      </c>
      <c r="B465" s="15" t="s">
        <v>72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93</v>
      </c>
      <c r="I465" s="4" t="n">
        <v>1536</v>
      </c>
      <c r="J465" s="4" t="n">
        <v>47970</v>
      </c>
      <c r="K465" s="5" t="n">
        <v>31.23046875</v>
      </c>
    </row>
    <row r="466" customFormat="false" ht="13.2" hidden="false" customHeight="false" outlineLevel="0" collapsed="false">
      <c r="A466" s="2" t="n">
        <v>1660</v>
      </c>
      <c r="B466" s="15" t="s">
        <v>72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83</v>
      </c>
      <c r="I466" s="4" t="n">
        <v>1252</v>
      </c>
      <c r="J466" s="4" t="n">
        <v>27520</v>
      </c>
      <c r="K466" s="5" t="n">
        <v>21.9808306709265</v>
      </c>
    </row>
    <row r="467" customFormat="false" ht="13.2" hidden="false" customHeight="false" outlineLevel="0" collapsed="false">
      <c r="A467" s="2" t="n">
        <v>1661</v>
      </c>
      <c r="B467" s="15" t="s">
        <v>72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161</v>
      </c>
      <c r="I467" s="4" t="n">
        <v>1252</v>
      </c>
      <c r="J467" s="4" t="n">
        <v>40170</v>
      </c>
      <c r="K467" s="5" t="n">
        <v>32.0846645367412</v>
      </c>
    </row>
    <row r="468" customFormat="false" ht="13.2" hidden="false" customHeight="false" outlineLevel="0" collapsed="false">
      <c r="A468" s="2" t="n">
        <v>1662</v>
      </c>
      <c r="B468" s="15" t="s">
        <v>72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162</v>
      </c>
      <c r="I468" s="4" t="n">
        <v>1252</v>
      </c>
      <c r="J468" s="4" t="n">
        <v>42670</v>
      </c>
      <c r="K468" s="5" t="n">
        <v>34.0814696485623</v>
      </c>
    </row>
    <row r="469" customFormat="false" ht="13.2" hidden="false" customHeight="false" outlineLevel="0" collapsed="false">
      <c r="A469" s="2" t="n">
        <v>1663</v>
      </c>
      <c r="B469" s="15" t="s">
        <v>72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47</v>
      </c>
      <c r="I469" s="4" t="n">
        <v>852</v>
      </c>
      <c r="J469" s="4" t="n">
        <v>16070</v>
      </c>
      <c r="K469" s="5" t="n">
        <v>18.8615023474178</v>
      </c>
    </row>
    <row r="470" customFormat="false" ht="13.2" hidden="false" customHeight="false" outlineLevel="0" collapsed="false">
      <c r="A470" s="2" t="n">
        <v>1664</v>
      </c>
      <c r="B470" s="15" t="s">
        <v>72</v>
      </c>
      <c r="C470" s="15" t="s">
        <v>19</v>
      </c>
      <c r="D470" s="3" t="n">
        <v>0.503472222222222</v>
      </c>
      <c r="E470" s="3" t="n">
        <v>0.583333333333333</v>
      </c>
      <c r="G470" s="1" t="s">
        <v>189</v>
      </c>
      <c r="H470" s="15" t="s">
        <v>26</v>
      </c>
      <c r="I470" s="4" t="n">
        <v>852</v>
      </c>
      <c r="J470" s="4" t="n">
        <v>17070</v>
      </c>
      <c r="K470" s="5" t="n">
        <v>20.0352112676056</v>
      </c>
    </row>
    <row r="471" customFormat="false" ht="13.2" hidden="false" customHeight="false" outlineLevel="0" collapsed="false">
      <c r="A471" s="2" t="n">
        <v>1665</v>
      </c>
      <c r="B471" s="15" t="s">
        <v>72</v>
      </c>
      <c r="C471" s="15" t="s">
        <v>19</v>
      </c>
      <c r="D471" s="3" t="n">
        <v>0.503472222222222</v>
      </c>
      <c r="E471" s="3" t="n">
        <v>0.583333333333333</v>
      </c>
      <c r="G471" s="1" t="s">
        <v>189</v>
      </c>
      <c r="H471" s="15" t="s">
        <v>163</v>
      </c>
      <c r="I471" s="4" t="n">
        <v>852</v>
      </c>
      <c r="J471" s="4" t="n">
        <v>18720</v>
      </c>
      <c r="K471" s="5" t="n">
        <v>21.9718309859155</v>
      </c>
    </row>
    <row r="472" customFormat="false" ht="13.2" hidden="false" customHeight="false" outlineLevel="0" collapsed="false">
      <c r="A472" s="2" t="n">
        <v>1666</v>
      </c>
      <c r="B472" s="15" t="s">
        <v>72</v>
      </c>
      <c r="C472" s="15" t="s">
        <v>19</v>
      </c>
      <c r="D472" s="3" t="n">
        <v>0.503472222222222</v>
      </c>
      <c r="E472" s="3" t="n">
        <v>0.583333333333333</v>
      </c>
      <c r="G472" s="1" t="s">
        <v>189</v>
      </c>
      <c r="H472" s="15" t="s">
        <v>164</v>
      </c>
      <c r="I472" s="4" t="n">
        <v>852</v>
      </c>
      <c r="J472" s="4" t="n">
        <v>19820</v>
      </c>
      <c r="K472" s="5" t="n">
        <v>23.2629107981221</v>
      </c>
    </row>
    <row r="473" customFormat="false" ht="13.2" hidden="false" customHeight="false" outlineLevel="0" collapsed="false">
      <c r="A473" s="2" t="n">
        <v>1667</v>
      </c>
      <c r="B473" s="15" t="s">
        <v>72</v>
      </c>
      <c r="C473" s="15" t="s">
        <v>19</v>
      </c>
      <c r="D473" s="3" t="n">
        <v>0.503472222222222</v>
      </c>
      <c r="E473" s="3" t="n">
        <v>0.583333333333333</v>
      </c>
      <c r="G473" s="1" t="s">
        <v>189</v>
      </c>
      <c r="H473" s="15" t="s">
        <v>68</v>
      </c>
      <c r="I473" s="4" t="n">
        <v>852</v>
      </c>
      <c r="J473" s="4" t="n">
        <v>22020</v>
      </c>
      <c r="K473" s="5" t="n">
        <v>25.8450704225352</v>
      </c>
    </row>
    <row r="474" customFormat="false" ht="13.2" hidden="false" customHeight="false" outlineLevel="0" collapsed="false">
      <c r="A474" s="2" t="n">
        <v>1668</v>
      </c>
      <c r="B474" s="15" t="s">
        <v>72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93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69</v>
      </c>
      <c r="B475" s="15" t="s">
        <v>72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83</v>
      </c>
      <c r="I475" s="4" t="n">
        <v>1252</v>
      </c>
      <c r="J475" s="4" t="n">
        <v>27520</v>
      </c>
      <c r="K475" s="5" t="n">
        <v>21.9808306709265</v>
      </c>
    </row>
    <row r="476" customFormat="false" ht="13.2" hidden="false" customHeight="false" outlineLevel="0" collapsed="false">
      <c r="A476" s="2" t="n">
        <v>1670</v>
      </c>
      <c r="B476" s="15" t="s">
        <v>72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1</v>
      </c>
      <c r="I476" s="4" t="n">
        <v>1252</v>
      </c>
      <c r="J476" s="4" t="n">
        <v>40170</v>
      </c>
      <c r="K476" s="5" t="n">
        <v>32.0846645367412</v>
      </c>
    </row>
    <row r="477" customFormat="false" ht="13.2" hidden="false" customHeight="false" outlineLevel="0" collapsed="false">
      <c r="A477" s="2" t="n">
        <v>1671</v>
      </c>
      <c r="B477" s="15" t="s">
        <v>72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162</v>
      </c>
      <c r="I477" s="4" t="n">
        <v>1252</v>
      </c>
      <c r="J477" s="4" t="n">
        <v>42670</v>
      </c>
      <c r="K477" s="5" t="n">
        <v>34.0814696485623</v>
      </c>
    </row>
    <row r="478" customFormat="false" ht="13.2" hidden="false" customHeight="false" outlineLevel="0" collapsed="false">
      <c r="A478" s="2" t="n">
        <v>1672</v>
      </c>
      <c r="B478" s="15" t="s">
        <v>72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47</v>
      </c>
      <c r="I478" s="4" t="n">
        <v>852</v>
      </c>
      <c r="J478" s="4" t="n">
        <v>14980</v>
      </c>
      <c r="K478" s="5" t="n">
        <v>17.5821596244131</v>
      </c>
    </row>
    <row r="479" customFormat="false" ht="13.2" hidden="false" customHeight="false" outlineLevel="0" collapsed="false">
      <c r="A479" s="2" t="n">
        <v>1673</v>
      </c>
      <c r="B479" s="15" t="s">
        <v>72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26</v>
      </c>
      <c r="I479" s="4" t="n">
        <v>852</v>
      </c>
      <c r="J479" s="4" t="n">
        <v>17070</v>
      </c>
      <c r="K479" s="5" t="n">
        <v>20.0352112676056</v>
      </c>
    </row>
    <row r="480" customFormat="false" ht="13.2" hidden="false" customHeight="false" outlineLevel="0" collapsed="false">
      <c r="A480" s="2" t="n">
        <v>1674</v>
      </c>
      <c r="B480" s="15" t="s">
        <v>72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163</v>
      </c>
      <c r="I480" s="4" t="n">
        <v>852</v>
      </c>
      <c r="J480" s="4" t="n">
        <v>18720</v>
      </c>
      <c r="K480" s="5" t="n">
        <v>21.9718309859155</v>
      </c>
    </row>
    <row r="481" customFormat="false" ht="13.2" hidden="false" customHeight="false" outlineLevel="0" collapsed="false">
      <c r="A481" s="2" t="n">
        <v>1675</v>
      </c>
      <c r="B481" s="15" t="s">
        <v>72</v>
      </c>
      <c r="C481" s="15" t="s">
        <v>19</v>
      </c>
      <c r="D481" s="3" t="n">
        <v>0.621527777777778</v>
      </c>
      <c r="E481" s="3" t="n">
        <v>0.701388888888889</v>
      </c>
      <c r="G481" s="1" t="s">
        <v>190</v>
      </c>
      <c r="H481" s="15" t="s">
        <v>164</v>
      </c>
      <c r="I481" s="4" t="n">
        <v>852</v>
      </c>
      <c r="J481" s="4" t="n">
        <v>19820</v>
      </c>
      <c r="K481" s="5" t="n">
        <v>23.2629107981221</v>
      </c>
    </row>
    <row r="482" customFormat="false" ht="13.2" hidden="false" customHeight="false" outlineLevel="0" collapsed="false">
      <c r="A482" s="2" t="n">
        <v>1676</v>
      </c>
      <c r="B482" s="15" t="s">
        <v>72</v>
      </c>
      <c r="C482" s="15" t="s">
        <v>19</v>
      </c>
      <c r="D482" s="3" t="n">
        <v>0.621527777777778</v>
      </c>
      <c r="E482" s="3" t="n">
        <v>0.701388888888889</v>
      </c>
      <c r="G482" s="1" t="s">
        <v>190</v>
      </c>
      <c r="H482" s="15" t="s">
        <v>68</v>
      </c>
      <c r="I482" s="4" t="n">
        <v>852</v>
      </c>
      <c r="J482" s="4" t="n">
        <v>22020</v>
      </c>
      <c r="K482" s="5" t="n">
        <v>25.8450704225352</v>
      </c>
    </row>
    <row r="483" customFormat="false" ht="13.2" hidden="false" customHeight="false" outlineLevel="0" collapsed="false">
      <c r="A483" s="2" t="n">
        <v>1677</v>
      </c>
      <c r="B483" s="15" t="s">
        <v>72</v>
      </c>
      <c r="C483" s="15" t="s">
        <v>19</v>
      </c>
      <c r="D483" s="3" t="n">
        <v>0.621527777777778</v>
      </c>
      <c r="E483" s="3" t="n">
        <v>0.701388888888889</v>
      </c>
      <c r="G483" s="1" t="s">
        <v>190</v>
      </c>
      <c r="H483" s="15" t="s">
        <v>166</v>
      </c>
      <c r="I483" s="4" t="n">
        <v>2104</v>
      </c>
      <c r="J483" s="4" t="n">
        <v>60670</v>
      </c>
      <c r="K483" s="5" t="n">
        <v>28.8355513307985</v>
      </c>
    </row>
    <row r="484" customFormat="false" ht="13.2" hidden="false" customHeight="false" outlineLevel="0" collapsed="false">
      <c r="A484" s="2" t="n">
        <v>1678</v>
      </c>
      <c r="B484" s="15" t="s">
        <v>72</v>
      </c>
      <c r="C484" s="15" t="s">
        <v>19</v>
      </c>
      <c r="D484" s="3" t="n">
        <v>0.621527777777778</v>
      </c>
      <c r="E484" s="3" t="n">
        <v>0.701388888888889</v>
      </c>
      <c r="G484" s="1" t="s">
        <v>190</v>
      </c>
      <c r="H484" s="15" t="s">
        <v>107</v>
      </c>
      <c r="I484" s="4" t="n">
        <v>1820</v>
      </c>
      <c r="J484" s="4" t="n">
        <v>47070</v>
      </c>
      <c r="K484" s="5" t="n">
        <v>25.8626373626374</v>
      </c>
    </row>
    <row r="485" customFormat="false" ht="13.2" hidden="false" customHeight="false" outlineLevel="0" collapsed="false">
      <c r="A485" s="2" t="n">
        <v>1679</v>
      </c>
      <c r="B485" s="15" t="s">
        <v>72</v>
      </c>
      <c r="C485" s="15" t="s">
        <v>19</v>
      </c>
      <c r="D485" s="3" t="n">
        <v>0.621527777777778</v>
      </c>
      <c r="E485" s="3" t="n">
        <v>0.701388888888889</v>
      </c>
      <c r="G485" s="1" t="s">
        <v>190</v>
      </c>
      <c r="H485" s="15" t="s">
        <v>22</v>
      </c>
      <c r="I485" s="4" t="n">
        <v>1820</v>
      </c>
      <c r="J485" s="4" t="n">
        <v>28370</v>
      </c>
      <c r="K485" s="5" t="n">
        <v>15.5879120879121</v>
      </c>
    </row>
    <row r="486" customFormat="false" ht="13.2" hidden="false" customHeight="false" outlineLevel="0" collapsed="false">
      <c r="A486" s="2" t="n">
        <v>1680</v>
      </c>
      <c r="B486" s="15" t="s">
        <v>72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93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81</v>
      </c>
      <c r="B487" s="15" t="s">
        <v>72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83</v>
      </c>
      <c r="I487" s="4" t="n">
        <v>1252</v>
      </c>
      <c r="J487" s="4" t="n">
        <v>27520</v>
      </c>
      <c r="K487" s="5" t="n">
        <v>21.9808306709265</v>
      </c>
    </row>
    <row r="488" customFormat="false" ht="13.2" hidden="false" customHeight="false" outlineLevel="0" collapsed="false">
      <c r="A488" s="2" t="n">
        <v>1682</v>
      </c>
      <c r="B488" s="15" t="s">
        <v>72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1</v>
      </c>
      <c r="I488" s="4" t="n">
        <v>1252</v>
      </c>
      <c r="J488" s="4" t="n">
        <v>40170</v>
      </c>
      <c r="K488" s="5" t="n">
        <v>32.0846645367412</v>
      </c>
    </row>
    <row r="489" customFormat="false" ht="13.2" hidden="false" customHeight="false" outlineLevel="0" collapsed="false">
      <c r="A489" s="2" t="n">
        <v>1683</v>
      </c>
      <c r="B489" s="15" t="s">
        <v>72</v>
      </c>
      <c r="C489" s="15" t="s">
        <v>19</v>
      </c>
      <c r="D489" s="3" t="n">
        <v>0.690972222222222</v>
      </c>
      <c r="E489" s="3" t="n">
        <v>0.770833333333333</v>
      </c>
      <c r="G489" s="1" t="s">
        <v>191</v>
      </c>
      <c r="H489" s="15" t="s">
        <v>162</v>
      </c>
      <c r="I489" s="4" t="n">
        <v>1252</v>
      </c>
      <c r="J489" s="4" t="n">
        <v>42670</v>
      </c>
      <c r="K489" s="5" t="n">
        <v>34.0814696485623</v>
      </c>
    </row>
    <row r="490" customFormat="false" ht="13.2" hidden="false" customHeight="false" outlineLevel="0" collapsed="false">
      <c r="A490" s="2" t="n">
        <v>1684</v>
      </c>
      <c r="B490" s="15" t="s">
        <v>72</v>
      </c>
      <c r="C490" s="15" t="s">
        <v>19</v>
      </c>
      <c r="D490" s="3" t="n">
        <v>0.690972222222222</v>
      </c>
      <c r="E490" s="3" t="n">
        <v>0.770833333333333</v>
      </c>
      <c r="G490" s="1" t="s">
        <v>191</v>
      </c>
      <c r="H490" s="15" t="s">
        <v>47</v>
      </c>
      <c r="I490" s="4" t="n">
        <v>852</v>
      </c>
      <c r="J490" s="4" t="n">
        <v>14980</v>
      </c>
      <c r="K490" s="5" t="n">
        <v>17.5821596244131</v>
      </c>
    </row>
    <row r="491" customFormat="false" ht="13.2" hidden="false" customHeight="false" outlineLevel="0" collapsed="false">
      <c r="A491" s="2" t="n">
        <v>1685</v>
      </c>
      <c r="B491" s="15" t="s">
        <v>72</v>
      </c>
      <c r="C491" s="15" t="s">
        <v>19</v>
      </c>
      <c r="D491" s="3" t="n">
        <v>0.690972222222222</v>
      </c>
      <c r="E491" s="3" t="n">
        <v>0.770833333333333</v>
      </c>
      <c r="G491" s="1" t="s">
        <v>191</v>
      </c>
      <c r="H491" s="15" t="s">
        <v>26</v>
      </c>
      <c r="I491" s="4" t="n">
        <v>852</v>
      </c>
      <c r="J491" s="4" t="n">
        <v>17070</v>
      </c>
      <c r="K491" s="5" t="n">
        <v>20.0352112676056</v>
      </c>
    </row>
    <row r="492" customFormat="false" ht="13.2" hidden="false" customHeight="false" outlineLevel="0" collapsed="false">
      <c r="A492" s="2" t="n">
        <v>1686</v>
      </c>
      <c r="B492" s="15" t="s">
        <v>72</v>
      </c>
      <c r="C492" s="15" t="s">
        <v>19</v>
      </c>
      <c r="D492" s="3" t="n">
        <v>0.690972222222222</v>
      </c>
      <c r="E492" s="3" t="n">
        <v>0.770833333333333</v>
      </c>
      <c r="G492" s="1" t="s">
        <v>191</v>
      </c>
      <c r="H492" s="15" t="s">
        <v>163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687</v>
      </c>
      <c r="B493" s="15" t="s">
        <v>72</v>
      </c>
      <c r="C493" s="15" t="s">
        <v>19</v>
      </c>
      <c r="D493" s="3" t="n">
        <v>0.690972222222222</v>
      </c>
      <c r="E493" s="3" t="n">
        <v>0.770833333333333</v>
      </c>
      <c r="G493" s="1" t="s">
        <v>191</v>
      </c>
      <c r="H493" s="15" t="s">
        <v>164</v>
      </c>
      <c r="I493" s="4" t="n">
        <v>852</v>
      </c>
      <c r="J493" s="4" t="n">
        <v>19820</v>
      </c>
      <c r="K493" s="5" t="n">
        <v>23.2629107981221</v>
      </c>
    </row>
    <row r="494" customFormat="false" ht="13.2" hidden="false" customHeight="false" outlineLevel="0" collapsed="false">
      <c r="A494" s="2" t="n">
        <v>1688</v>
      </c>
      <c r="B494" s="15" t="s">
        <v>72</v>
      </c>
      <c r="C494" s="15" t="s">
        <v>19</v>
      </c>
      <c r="D494" s="3" t="n">
        <v>0.690972222222222</v>
      </c>
      <c r="E494" s="3" t="n">
        <v>0.770833333333333</v>
      </c>
      <c r="G494" s="1" t="s">
        <v>191</v>
      </c>
      <c r="H494" s="15" t="s">
        <v>68</v>
      </c>
      <c r="I494" s="4" t="n">
        <v>852</v>
      </c>
      <c r="J494" s="4" t="n">
        <v>22020</v>
      </c>
      <c r="K494" s="5" t="n">
        <v>25.8450704225352</v>
      </c>
    </row>
    <row r="495" customFormat="false" ht="13.2" hidden="false" customHeight="false" outlineLevel="0" collapsed="false">
      <c r="A495" s="2" t="n">
        <v>1689</v>
      </c>
      <c r="B495" s="15" t="s">
        <v>72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93</v>
      </c>
      <c r="I495" s="4" t="n">
        <v>1536</v>
      </c>
      <c r="J495" s="4" t="n">
        <v>47970</v>
      </c>
      <c r="K495" s="5" t="n">
        <v>31.23046875</v>
      </c>
    </row>
    <row r="496" customFormat="false" ht="13.2" hidden="false" customHeight="false" outlineLevel="0" collapsed="false">
      <c r="A496" s="2" t="n">
        <v>1690</v>
      </c>
      <c r="B496" s="15" t="s">
        <v>72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83</v>
      </c>
      <c r="I496" s="4" t="n">
        <v>1252</v>
      </c>
      <c r="J496" s="4" t="n">
        <v>27520</v>
      </c>
      <c r="K496" s="5" t="n">
        <v>21.9808306709265</v>
      </c>
    </row>
    <row r="497" customFormat="false" ht="13.2" hidden="false" customHeight="false" outlineLevel="0" collapsed="false">
      <c r="A497" s="2" t="n">
        <v>1691</v>
      </c>
      <c r="B497" s="15" t="s">
        <v>72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1</v>
      </c>
      <c r="I497" s="4" t="n">
        <v>1252</v>
      </c>
      <c r="J497" s="4" t="n">
        <v>40170</v>
      </c>
      <c r="K497" s="5" t="n">
        <v>32.0846645367412</v>
      </c>
    </row>
    <row r="498" customFormat="false" ht="13.2" hidden="false" customHeight="false" outlineLevel="0" collapsed="false">
      <c r="A498" s="2" t="n">
        <v>1692</v>
      </c>
      <c r="B498" s="15" t="s">
        <v>72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162</v>
      </c>
      <c r="I498" s="4" t="n">
        <v>1252</v>
      </c>
      <c r="J498" s="4" t="n">
        <v>42670</v>
      </c>
      <c r="K498" s="5" t="n">
        <v>34.0814696485623</v>
      </c>
    </row>
    <row r="499" customFormat="false" ht="13.2" hidden="false" customHeight="false" outlineLevel="0" collapsed="false">
      <c r="A499" s="2" t="n">
        <v>1693</v>
      </c>
      <c r="B499" s="15" t="s">
        <v>72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47</v>
      </c>
      <c r="I499" s="4" t="n">
        <v>852</v>
      </c>
      <c r="J499" s="4" t="n">
        <v>14980</v>
      </c>
      <c r="K499" s="5" t="n">
        <v>17.5821596244131</v>
      </c>
    </row>
    <row r="500" customFormat="false" ht="13.2" hidden="false" customHeight="false" outlineLevel="0" collapsed="false">
      <c r="A500" s="2" t="n">
        <v>1694</v>
      </c>
      <c r="B500" s="15" t="s">
        <v>72</v>
      </c>
      <c r="C500" s="15" t="s">
        <v>19</v>
      </c>
      <c r="D500" s="3" t="n">
        <v>0.746527777777778</v>
      </c>
      <c r="E500" s="3" t="n">
        <v>0.826388888888889</v>
      </c>
      <c r="G500" s="1" t="s">
        <v>192</v>
      </c>
      <c r="H500" s="15" t="s">
        <v>26</v>
      </c>
      <c r="I500" s="4" t="n">
        <v>852</v>
      </c>
      <c r="J500" s="4" t="n">
        <v>17070</v>
      </c>
      <c r="K500" s="5" t="n">
        <v>20.0352112676056</v>
      </c>
    </row>
    <row r="501" customFormat="false" ht="13.2" hidden="false" customHeight="false" outlineLevel="0" collapsed="false">
      <c r="A501" s="2" t="n">
        <v>1695</v>
      </c>
      <c r="B501" s="15" t="s">
        <v>72</v>
      </c>
      <c r="C501" s="15" t="s">
        <v>19</v>
      </c>
      <c r="D501" s="3" t="n">
        <v>0.746527777777778</v>
      </c>
      <c r="E501" s="3" t="n">
        <v>0.826388888888889</v>
      </c>
      <c r="G501" s="1" t="s">
        <v>192</v>
      </c>
      <c r="H501" s="15" t="s">
        <v>163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696</v>
      </c>
      <c r="B502" s="15" t="s">
        <v>72</v>
      </c>
      <c r="C502" s="15" t="s">
        <v>19</v>
      </c>
      <c r="D502" s="3" t="n">
        <v>0.746527777777778</v>
      </c>
      <c r="E502" s="3" t="n">
        <v>0.826388888888889</v>
      </c>
      <c r="G502" s="1" t="s">
        <v>192</v>
      </c>
      <c r="H502" s="15" t="s">
        <v>164</v>
      </c>
      <c r="I502" s="4" t="n">
        <v>852</v>
      </c>
      <c r="J502" s="4" t="n">
        <v>19820</v>
      </c>
      <c r="K502" s="5" t="n">
        <v>23.2629107981221</v>
      </c>
    </row>
    <row r="503" customFormat="false" ht="13.2" hidden="false" customHeight="false" outlineLevel="0" collapsed="false">
      <c r="A503" s="2" t="n">
        <v>1697</v>
      </c>
      <c r="B503" s="15" t="s">
        <v>72</v>
      </c>
      <c r="C503" s="15" t="s">
        <v>19</v>
      </c>
      <c r="D503" s="3" t="n">
        <v>0.746527777777778</v>
      </c>
      <c r="E503" s="3" t="n">
        <v>0.826388888888889</v>
      </c>
      <c r="G503" s="1" t="s">
        <v>192</v>
      </c>
      <c r="H503" s="15" t="s">
        <v>68</v>
      </c>
      <c r="I503" s="4" t="n">
        <v>852</v>
      </c>
      <c r="J503" s="4" t="n">
        <v>22020</v>
      </c>
      <c r="K503" s="5" t="n">
        <v>25.8450704225352</v>
      </c>
    </row>
    <row r="504" customFormat="false" ht="13.2" hidden="false" customHeight="false" outlineLevel="0" collapsed="false">
      <c r="A504" s="2" t="n">
        <v>1698</v>
      </c>
      <c r="B504" s="15" t="s">
        <v>72</v>
      </c>
      <c r="C504" s="15" t="s">
        <v>19</v>
      </c>
      <c r="D504" s="3" t="n">
        <v>0.746527777777778</v>
      </c>
      <c r="E504" s="3" t="n">
        <v>0.826388888888889</v>
      </c>
      <c r="G504" s="1" t="s">
        <v>192</v>
      </c>
      <c r="H504" s="15" t="s">
        <v>166</v>
      </c>
      <c r="I504" s="4" t="n">
        <v>2104</v>
      </c>
      <c r="J504" s="4" t="n">
        <v>60670</v>
      </c>
      <c r="K504" s="5" t="n">
        <v>28.8355513307985</v>
      </c>
    </row>
    <row r="505" customFormat="false" ht="13.2" hidden="false" customHeight="false" outlineLevel="0" collapsed="false">
      <c r="A505" s="2" t="n">
        <v>1699</v>
      </c>
      <c r="B505" s="15" t="s">
        <v>72</v>
      </c>
      <c r="C505" s="15" t="s">
        <v>19</v>
      </c>
      <c r="D505" s="3" t="n">
        <v>0.746527777777778</v>
      </c>
      <c r="E505" s="3" t="n">
        <v>0.826388888888889</v>
      </c>
      <c r="G505" s="1" t="s">
        <v>192</v>
      </c>
      <c r="H505" s="15" t="s">
        <v>107</v>
      </c>
      <c r="I505" s="4" t="n">
        <v>1820</v>
      </c>
      <c r="J505" s="4" t="n">
        <v>47070</v>
      </c>
      <c r="K505" s="5" t="n">
        <v>25.8626373626374</v>
      </c>
    </row>
    <row r="506" customFormat="false" ht="13.2" hidden="false" customHeight="false" outlineLevel="0" collapsed="false">
      <c r="A506" s="2" t="n">
        <v>1700</v>
      </c>
      <c r="B506" s="15" t="s">
        <v>72</v>
      </c>
      <c r="C506" s="15" t="s">
        <v>19</v>
      </c>
      <c r="D506" s="3" t="n">
        <v>0.746527777777778</v>
      </c>
      <c r="E506" s="3" t="n">
        <v>0.826388888888889</v>
      </c>
      <c r="G506" s="1" t="s">
        <v>192</v>
      </c>
      <c r="H506" s="15" t="s">
        <v>22</v>
      </c>
      <c r="I506" s="4" t="n">
        <v>1820</v>
      </c>
      <c r="J506" s="4" t="n">
        <v>28370</v>
      </c>
      <c r="K506" s="5" t="n">
        <v>15.5879120879121</v>
      </c>
    </row>
    <row r="507" customFormat="false" ht="13.2" hidden="false" customHeight="false" outlineLevel="0" collapsed="false">
      <c r="A507" s="2" t="n">
        <v>1701</v>
      </c>
      <c r="B507" s="15" t="s">
        <v>72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93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02</v>
      </c>
      <c r="B508" s="15" t="s">
        <v>72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83</v>
      </c>
      <c r="I508" s="4" t="n">
        <v>1252</v>
      </c>
      <c r="J508" s="4" t="n">
        <v>27520</v>
      </c>
      <c r="K508" s="5" t="n">
        <v>21.9808306709265</v>
      </c>
    </row>
    <row r="509" customFormat="false" ht="13.2" hidden="false" customHeight="false" outlineLevel="0" collapsed="false">
      <c r="A509" s="2" t="n">
        <v>1703</v>
      </c>
      <c r="B509" s="15" t="s">
        <v>72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1</v>
      </c>
      <c r="I509" s="4" t="n">
        <v>1252</v>
      </c>
      <c r="J509" s="4" t="n">
        <v>40170</v>
      </c>
      <c r="K509" s="5" t="n">
        <v>32.0846645367412</v>
      </c>
    </row>
    <row r="510" customFormat="false" ht="13.2" hidden="false" customHeight="false" outlineLevel="0" collapsed="false">
      <c r="A510" s="2" t="n">
        <v>1704</v>
      </c>
      <c r="B510" s="15" t="s">
        <v>72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162</v>
      </c>
      <c r="I510" s="4" t="n">
        <v>1252</v>
      </c>
      <c r="J510" s="4" t="n">
        <v>42670</v>
      </c>
      <c r="K510" s="5" t="n">
        <v>34.0814696485623</v>
      </c>
    </row>
    <row r="511" customFormat="false" ht="13.2" hidden="false" customHeight="false" outlineLevel="0" collapsed="false">
      <c r="A511" s="2" t="n">
        <v>1705</v>
      </c>
      <c r="B511" s="15" t="s">
        <v>72</v>
      </c>
      <c r="C511" s="15" t="s">
        <v>19</v>
      </c>
      <c r="D511" s="3" t="n">
        <v>0.788194444444445</v>
      </c>
      <c r="E511" s="3" t="n">
        <v>0.868055555555555</v>
      </c>
      <c r="G511" s="1" t="s">
        <v>193</v>
      </c>
      <c r="H511" s="15" t="s">
        <v>47</v>
      </c>
      <c r="I511" s="4" t="n">
        <v>852</v>
      </c>
      <c r="J511" s="4" t="n">
        <v>14980</v>
      </c>
      <c r="K511" s="5" t="n">
        <v>17.5821596244131</v>
      </c>
    </row>
    <row r="512" customFormat="false" ht="13.2" hidden="false" customHeight="false" outlineLevel="0" collapsed="false">
      <c r="A512" s="2" t="n">
        <v>1706</v>
      </c>
      <c r="B512" s="15" t="s">
        <v>72</v>
      </c>
      <c r="C512" s="15" t="s">
        <v>19</v>
      </c>
      <c r="D512" s="3" t="n">
        <v>0.788194444444445</v>
      </c>
      <c r="E512" s="3" t="n">
        <v>0.868055555555555</v>
      </c>
      <c r="G512" s="1" t="s">
        <v>193</v>
      </c>
      <c r="H512" s="15" t="s">
        <v>26</v>
      </c>
      <c r="I512" s="4" t="n">
        <v>852</v>
      </c>
      <c r="J512" s="4" t="n">
        <v>17070</v>
      </c>
      <c r="K512" s="5" t="n">
        <v>20.0352112676056</v>
      </c>
    </row>
    <row r="513" customFormat="false" ht="13.2" hidden="false" customHeight="false" outlineLevel="0" collapsed="false">
      <c r="A513" s="2" t="n">
        <v>1707</v>
      </c>
      <c r="B513" s="15" t="s">
        <v>72</v>
      </c>
      <c r="C513" s="15" t="s">
        <v>19</v>
      </c>
      <c r="D513" s="3" t="n">
        <v>0.788194444444445</v>
      </c>
      <c r="E513" s="3" t="n">
        <v>0.868055555555555</v>
      </c>
      <c r="G513" s="1" t="s">
        <v>193</v>
      </c>
      <c r="H513" s="15" t="s">
        <v>163</v>
      </c>
      <c r="I513" s="4" t="n">
        <v>852</v>
      </c>
      <c r="J513" s="4" t="n">
        <v>18720</v>
      </c>
      <c r="K513" s="5" t="n">
        <v>21.9718309859155</v>
      </c>
    </row>
    <row r="514" customFormat="false" ht="13.2" hidden="false" customHeight="false" outlineLevel="0" collapsed="false">
      <c r="A514" s="2" t="n">
        <v>1708</v>
      </c>
      <c r="B514" s="15" t="s">
        <v>72</v>
      </c>
      <c r="C514" s="15" t="s">
        <v>19</v>
      </c>
      <c r="D514" s="3" t="n">
        <v>0.788194444444445</v>
      </c>
      <c r="E514" s="3" t="n">
        <v>0.868055555555555</v>
      </c>
      <c r="G514" s="1" t="s">
        <v>193</v>
      </c>
      <c r="H514" s="15" t="s">
        <v>164</v>
      </c>
      <c r="I514" s="4" t="n">
        <v>852</v>
      </c>
      <c r="J514" s="4" t="n">
        <v>19820</v>
      </c>
      <c r="K514" s="5" t="n">
        <v>23.2629107981221</v>
      </c>
    </row>
    <row r="515" customFormat="false" ht="13.2" hidden="false" customHeight="false" outlineLevel="0" collapsed="false">
      <c r="A515" s="2" t="n">
        <v>1709</v>
      </c>
      <c r="B515" s="15" t="s">
        <v>72</v>
      </c>
      <c r="C515" s="15" t="s">
        <v>19</v>
      </c>
      <c r="D515" s="3" t="n">
        <v>0.788194444444445</v>
      </c>
      <c r="E515" s="3" t="n">
        <v>0.868055555555555</v>
      </c>
      <c r="G515" s="1" t="s">
        <v>193</v>
      </c>
      <c r="H515" s="15" t="s">
        <v>68</v>
      </c>
      <c r="I515" s="4" t="n">
        <v>852</v>
      </c>
      <c r="J515" s="4" t="n">
        <v>22020</v>
      </c>
      <c r="K515" s="5" t="n">
        <v>25.8450704225352</v>
      </c>
    </row>
    <row r="516" customFormat="false" ht="13.2" hidden="false" customHeight="false" outlineLevel="0" collapsed="false">
      <c r="A516" s="2" t="n">
        <v>1710</v>
      </c>
      <c r="B516" s="15" t="s">
        <v>72</v>
      </c>
      <c r="C516" s="15" t="s">
        <v>19</v>
      </c>
      <c r="D516" s="3" t="n">
        <v>0.788194444444445</v>
      </c>
      <c r="E516" s="3" t="n">
        <v>0.868055555555555</v>
      </c>
      <c r="G516" s="1" t="s">
        <v>193</v>
      </c>
      <c r="H516" s="15" t="s">
        <v>16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11</v>
      </c>
      <c r="B517" s="15" t="s">
        <v>72</v>
      </c>
      <c r="C517" s="15" t="s">
        <v>19</v>
      </c>
      <c r="D517" s="3" t="n">
        <v>0.788194444444445</v>
      </c>
      <c r="E517" s="3" t="n">
        <v>0.868055555555555</v>
      </c>
      <c r="G517" s="1" t="s">
        <v>193</v>
      </c>
      <c r="H517" s="15" t="s">
        <v>107</v>
      </c>
      <c r="I517" s="4" t="n">
        <v>1820</v>
      </c>
      <c r="J517" s="4" t="n">
        <v>47070</v>
      </c>
      <c r="K517" s="5" t="n">
        <v>25.8626373626374</v>
      </c>
    </row>
    <row r="518" customFormat="false" ht="13.2" hidden="false" customHeight="false" outlineLevel="0" collapsed="false">
      <c r="A518" s="2" t="n">
        <v>1712</v>
      </c>
      <c r="B518" s="15" t="s">
        <v>72</v>
      </c>
      <c r="C518" s="15" t="s">
        <v>19</v>
      </c>
      <c r="D518" s="3" t="n">
        <v>0.788194444444445</v>
      </c>
      <c r="E518" s="3" t="n">
        <v>0.868055555555555</v>
      </c>
      <c r="G518" s="1" t="s">
        <v>193</v>
      </c>
      <c r="H518" s="15" t="s">
        <v>22</v>
      </c>
      <c r="I518" s="4" t="n">
        <v>1820</v>
      </c>
      <c r="J518" s="4" t="n">
        <v>28370</v>
      </c>
      <c r="K518" s="5" t="n">
        <v>15.5879120879121</v>
      </c>
    </row>
    <row r="519" customFormat="false" ht="13.2" hidden="false" customHeight="false" outlineLevel="0" collapsed="false">
      <c r="A519" s="2" t="n">
        <v>1713</v>
      </c>
      <c r="B519" s="15" t="s">
        <v>72</v>
      </c>
      <c r="C519" s="15" t="s">
        <v>19</v>
      </c>
      <c r="D519" s="3" t="n">
        <v>0.791666666666667</v>
      </c>
      <c r="E519" s="3" t="n">
        <v>0.875</v>
      </c>
      <c r="G519" s="1" t="s">
        <v>194</v>
      </c>
      <c r="H519" s="15" t="s">
        <v>93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14</v>
      </c>
      <c r="B520" s="15" t="s">
        <v>72</v>
      </c>
      <c r="C520" s="15" t="s">
        <v>19</v>
      </c>
      <c r="D520" s="3" t="n">
        <v>0.791666666666667</v>
      </c>
      <c r="E520" s="3" t="n">
        <v>0.875</v>
      </c>
      <c r="G520" s="1" t="s">
        <v>194</v>
      </c>
      <c r="H520" s="15" t="s">
        <v>83</v>
      </c>
      <c r="I520" s="4" t="n">
        <v>1252</v>
      </c>
      <c r="J520" s="4" t="n">
        <v>27520</v>
      </c>
      <c r="K520" s="5" t="n">
        <v>21.9808306709265</v>
      </c>
    </row>
    <row r="521" customFormat="false" ht="13.2" hidden="false" customHeight="false" outlineLevel="0" collapsed="false">
      <c r="A521" s="2" t="n">
        <v>1715</v>
      </c>
      <c r="B521" s="15" t="s">
        <v>72</v>
      </c>
      <c r="C521" s="15" t="s">
        <v>19</v>
      </c>
      <c r="D521" s="3" t="n">
        <v>0.791666666666667</v>
      </c>
      <c r="E521" s="3" t="n">
        <v>0.875</v>
      </c>
      <c r="G521" s="1" t="s">
        <v>194</v>
      </c>
      <c r="H521" s="15" t="s">
        <v>161</v>
      </c>
      <c r="I521" s="4" t="n">
        <v>1252</v>
      </c>
      <c r="J521" s="4" t="n">
        <v>40170</v>
      </c>
      <c r="K521" s="5" t="n">
        <v>32.0846645367412</v>
      </c>
    </row>
    <row r="522" customFormat="false" ht="13.2" hidden="false" customHeight="false" outlineLevel="0" collapsed="false">
      <c r="A522" s="2" t="n">
        <v>1716</v>
      </c>
      <c r="B522" s="15" t="s">
        <v>72</v>
      </c>
      <c r="C522" s="15" t="s">
        <v>19</v>
      </c>
      <c r="D522" s="3" t="n">
        <v>0.791666666666667</v>
      </c>
      <c r="E522" s="3" t="n">
        <v>0.875</v>
      </c>
      <c r="G522" s="1" t="s">
        <v>194</v>
      </c>
      <c r="H522" s="15" t="s">
        <v>162</v>
      </c>
      <c r="I522" s="4" t="n">
        <v>1252</v>
      </c>
      <c r="J522" s="4" t="n">
        <v>42670</v>
      </c>
      <c r="K522" s="5" t="n">
        <v>34.0814696485623</v>
      </c>
    </row>
    <row r="523" customFormat="false" ht="13.2" hidden="false" customHeight="false" outlineLevel="0" collapsed="false">
      <c r="A523" s="2" t="n">
        <v>1717</v>
      </c>
      <c r="B523" s="15" t="s">
        <v>72</v>
      </c>
      <c r="C523" s="15" t="s">
        <v>19</v>
      </c>
      <c r="D523" s="3" t="n">
        <v>0.791666666666667</v>
      </c>
      <c r="E523" s="3" t="n">
        <v>0.875</v>
      </c>
      <c r="G523" s="1" t="s">
        <v>194</v>
      </c>
      <c r="H523" s="15" t="s">
        <v>47</v>
      </c>
      <c r="I523" s="4" t="n">
        <v>852</v>
      </c>
      <c r="J523" s="4" t="n">
        <v>14980</v>
      </c>
      <c r="K523" s="5" t="n">
        <v>17.5821596244131</v>
      </c>
    </row>
    <row r="524" customFormat="false" ht="13.2" hidden="false" customHeight="false" outlineLevel="0" collapsed="false">
      <c r="A524" s="2" t="n">
        <v>1718</v>
      </c>
      <c r="B524" s="15" t="s">
        <v>72</v>
      </c>
      <c r="C524" s="15" t="s">
        <v>19</v>
      </c>
      <c r="D524" s="3" t="n">
        <v>0.791666666666667</v>
      </c>
      <c r="E524" s="3" t="n">
        <v>0.875</v>
      </c>
      <c r="G524" s="1" t="s">
        <v>194</v>
      </c>
      <c r="H524" s="15" t="s">
        <v>26</v>
      </c>
      <c r="I524" s="4" t="n">
        <v>852</v>
      </c>
      <c r="J524" s="4" t="n">
        <v>17070</v>
      </c>
      <c r="K524" s="5" t="n">
        <v>20.0352112676056</v>
      </c>
    </row>
    <row r="525" customFormat="false" ht="13.2" hidden="false" customHeight="false" outlineLevel="0" collapsed="false">
      <c r="A525" s="2" t="n">
        <v>1719</v>
      </c>
      <c r="B525" s="15" t="s">
        <v>72</v>
      </c>
      <c r="C525" s="15" t="s">
        <v>19</v>
      </c>
      <c r="D525" s="3" t="n">
        <v>0.791666666666667</v>
      </c>
      <c r="E525" s="3" t="n">
        <v>0.875</v>
      </c>
      <c r="G525" s="1" t="s">
        <v>194</v>
      </c>
      <c r="H525" s="15" t="s">
        <v>163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720</v>
      </c>
      <c r="B526" s="15" t="s">
        <v>72</v>
      </c>
      <c r="C526" s="15" t="s">
        <v>19</v>
      </c>
      <c r="D526" s="3" t="n">
        <v>0.791666666666667</v>
      </c>
      <c r="E526" s="3" t="n">
        <v>0.875</v>
      </c>
      <c r="G526" s="1" t="s">
        <v>194</v>
      </c>
      <c r="H526" s="15" t="s">
        <v>164</v>
      </c>
      <c r="I526" s="4" t="n">
        <v>852</v>
      </c>
      <c r="J526" s="4" t="n">
        <v>19820</v>
      </c>
      <c r="K526" s="5" t="n">
        <v>23.2629107981221</v>
      </c>
    </row>
    <row r="527" customFormat="false" ht="13.2" hidden="false" customHeight="false" outlineLevel="0" collapsed="false">
      <c r="A527" s="2" t="n">
        <v>1721</v>
      </c>
      <c r="B527" s="15" t="s">
        <v>72</v>
      </c>
      <c r="C527" s="15" t="s">
        <v>19</v>
      </c>
      <c r="D527" s="3" t="n">
        <v>0.791666666666667</v>
      </c>
      <c r="E527" s="3" t="n">
        <v>0.875</v>
      </c>
      <c r="G527" s="1" t="s">
        <v>194</v>
      </c>
      <c r="H527" s="15" t="s">
        <v>68</v>
      </c>
      <c r="I527" s="4" t="n">
        <v>852</v>
      </c>
      <c r="J527" s="4" t="n">
        <v>22020</v>
      </c>
      <c r="K527" s="5" t="n">
        <v>25.8450704225352</v>
      </c>
    </row>
    <row r="528" customFormat="false" ht="13.2" hidden="false" customHeight="false" outlineLevel="0" collapsed="false">
      <c r="A528" s="2" t="n">
        <v>2235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93</v>
      </c>
      <c r="I528" s="4" t="n">
        <v>1150</v>
      </c>
      <c r="J528" s="4" t="n">
        <v>38240</v>
      </c>
      <c r="K528" s="5" t="n">
        <v>33.2521739130435</v>
      </c>
    </row>
    <row r="529" customFormat="false" ht="13.2" hidden="false" customHeight="false" outlineLevel="0" collapsed="false">
      <c r="A529" s="2" t="n">
        <v>2236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83</v>
      </c>
      <c r="I529" s="4" t="n">
        <v>962</v>
      </c>
      <c r="J529" s="4" t="n">
        <v>19780</v>
      </c>
      <c r="K529" s="5" t="n">
        <v>20.5613305613306</v>
      </c>
    </row>
    <row r="530" customFormat="false" ht="13.2" hidden="false" customHeight="false" outlineLevel="0" collapsed="false">
      <c r="A530" s="2" t="n">
        <v>2237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161</v>
      </c>
      <c r="I530" s="4" t="n">
        <v>962</v>
      </c>
      <c r="J530" s="4" t="n">
        <v>30840</v>
      </c>
      <c r="K530" s="5" t="n">
        <v>32.0582120582121</v>
      </c>
    </row>
    <row r="531" customFormat="false" ht="13.2" hidden="false" customHeight="false" outlineLevel="0" collapsed="false">
      <c r="A531" s="2" t="n">
        <v>2238</v>
      </c>
      <c r="B531" s="15" t="s">
        <v>20</v>
      </c>
      <c r="C531" s="15" t="s">
        <v>19</v>
      </c>
      <c r="D531" s="3" t="n">
        <v>0.319444444444444</v>
      </c>
      <c r="E531" s="3" t="n">
        <v>0.378472222222222</v>
      </c>
      <c r="G531" s="1" t="s">
        <v>195</v>
      </c>
      <c r="H531" s="15" t="s">
        <v>162</v>
      </c>
      <c r="I531" s="4" t="n">
        <v>962</v>
      </c>
      <c r="J531" s="4" t="n">
        <v>33840</v>
      </c>
      <c r="K531" s="5" t="n">
        <v>35.1767151767152</v>
      </c>
    </row>
    <row r="532" customFormat="false" ht="13.2" hidden="false" customHeight="false" outlineLevel="0" collapsed="false">
      <c r="A532" s="2" t="n">
        <v>2239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195</v>
      </c>
      <c r="H532" s="15" t="s">
        <v>47</v>
      </c>
      <c r="I532" s="4" t="n">
        <v>562</v>
      </c>
      <c r="J532" s="4" t="n">
        <v>11640</v>
      </c>
      <c r="K532" s="5" t="n">
        <v>20.711743772242</v>
      </c>
    </row>
    <row r="533" customFormat="false" ht="13.2" hidden="false" customHeight="false" outlineLevel="0" collapsed="false">
      <c r="A533" s="2" t="n">
        <v>2240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195</v>
      </c>
      <c r="H533" s="15" t="s">
        <v>26</v>
      </c>
      <c r="I533" s="4" t="n">
        <v>562</v>
      </c>
      <c r="J533" s="4" t="n">
        <v>12740</v>
      </c>
      <c r="K533" s="5" t="n">
        <v>22.6690391459075</v>
      </c>
    </row>
    <row r="534" customFormat="false" ht="13.2" hidden="false" customHeight="false" outlineLevel="0" collapsed="false">
      <c r="A534" s="2" t="n">
        <v>2241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195</v>
      </c>
      <c r="H534" s="15" t="s">
        <v>163</v>
      </c>
      <c r="I534" s="4" t="n">
        <v>562</v>
      </c>
      <c r="J534" s="4" t="n">
        <v>13730</v>
      </c>
      <c r="K534" s="5" t="n">
        <v>24.4306049822064</v>
      </c>
    </row>
    <row r="535" customFormat="false" ht="13.2" hidden="false" customHeight="false" outlineLevel="0" collapsed="false">
      <c r="A535" s="2" t="n">
        <v>2242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195</v>
      </c>
      <c r="H535" s="15" t="s">
        <v>164</v>
      </c>
      <c r="I535" s="4" t="n">
        <v>562</v>
      </c>
      <c r="J535" s="4" t="n">
        <v>15270</v>
      </c>
      <c r="K535" s="5" t="n">
        <v>27.1708185053381</v>
      </c>
    </row>
    <row r="536" customFormat="false" ht="13.2" hidden="false" customHeight="false" outlineLevel="0" collapsed="false">
      <c r="A536" s="2" t="n">
        <v>2243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195</v>
      </c>
      <c r="H536" s="15" t="s">
        <v>68</v>
      </c>
      <c r="I536" s="4" t="n">
        <v>562</v>
      </c>
      <c r="J536" s="4" t="n">
        <v>18240</v>
      </c>
      <c r="K536" s="5" t="n">
        <v>32.4555160142349</v>
      </c>
    </row>
    <row r="537" customFormat="false" ht="13.2" hidden="false" customHeight="false" outlineLevel="0" collapsed="false">
      <c r="A537" s="2" t="n">
        <v>2244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195</v>
      </c>
      <c r="H537" s="15" t="s">
        <v>166</v>
      </c>
      <c r="I537" s="4" t="n">
        <v>1525</v>
      </c>
      <c r="J537" s="4" t="n">
        <v>44940</v>
      </c>
      <c r="K537" s="5" t="n">
        <v>29.4688524590164</v>
      </c>
    </row>
    <row r="538" customFormat="false" ht="13.2" hidden="false" customHeight="false" outlineLevel="0" collapsed="false">
      <c r="A538" s="2" t="n">
        <v>2245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195</v>
      </c>
      <c r="H538" s="15" t="s">
        <v>107</v>
      </c>
      <c r="I538" s="4" t="n">
        <v>1337</v>
      </c>
      <c r="J538" s="4" t="n">
        <v>34040</v>
      </c>
      <c r="K538" s="5" t="n">
        <v>25.4599850411369</v>
      </c>
    </row>
    <row r="539" customFormat="false" ht="13.2" hidden="false" customHeight="false" outlineLevel="0" collapsed="false">
      <c r="A539" s="2" t="n">
        <v>2246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195</v>
      </c>
      <c r="H539" s="15" t="s">
        <v>22</v>
      </c>
      <c r="I539" s="4" t="n">
        <v>1337</v>
      </c>
      <c r="J539" s="4" t="n">
        <v>19240</v>
      </c>
      <c r="K539" s="5" t="n">
        <v>14.3904263275991</v>
      </c>
    </row>
    <row r="540" customFormat="false" ht="13.2" hidden="false" customHeight="false" outlineLevel="0" collapsed="false">
      <c r="A540" s="2" t="n">
        <v>2247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93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48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83</v>
      </c>
      <c r="I541" s="4" t="n">
        <v>962</v>
      </c>
      <c r="J541" s="4" t="n">
        <v>19780</v>
      </c>
      <c r="K541" s="5" t="n">
        <v>20.5613305613306</v>
      </c>
    </row>
    <row r="542" customFormat="false" ht="13.2" hidden="false" customHeight="false" outlineLevel="0" collapsed="false">
      <c r="A542" s="2" t="n">
        <v>2249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161</v>
      </c>
      <c r="I542" s="4" t="n">
        <v>962</v>
      </c>
      <c r="J542" s="4" t="n">
        <v>30840</v>
      </c>
      <c r="K542" s="5" t="n">
        <v>32.0582120582121</v>
      </c>
    </row>
    <row r="543" customFormat="false" ht="13.2" hidden="false" customHeight="false" outlineLevel="0" collapsed="false">
      <c r="A543" s="2" t="n">
        <v>2250</v>
      </c>
      <c r="B543" s="15" t="s">
        <v>20</v>
      </c>
      <c r="C543" s="15" t="s">
        <v>19</v>
      </c>
      <c r="D543" s="3" t="n">
        <v>0.732638888888889</v>
      </c>
      <c r="E543" s="3" t="n">
        <v>0.791666666666667</v>
      </c>
      <c r="G543" s="1" t="s">
        <v>196</v>
      </c>
      <c r="H543" s="15" t="s">
        <v>162</v>
      </c>
      <c r="I543" s="4" t="n">
        <v>962</v>
      </c>
      <c r="J543" s="4" t="n">
        <v>33840</v>
      </c>
      <c r="K543" s="5" t="n">
        <v>35.1767151767152</v>
      </c>
    </row>
    <row r="544" customFormat="false" ht="13.2" hidden="false" customHeight="false" outlineLevel="0" collapsed="false">
      <c r="A544" s="2" t="n">
        <v>2251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196</v>
      </c>
      <c r="H544" s="15" t="s">
        <v>47</v>
      </c>
      <c r="I544" s="4" t="n">
        <v>562</v>
      </c>
      <c r="J544" s="4" t="n">
        <v>11640</v>
      </c>
      <c r="K544" s="5" t="n">
        <v>20.711743772242</v>
      </c>
    </row>
    <row r="545" customFormat="false" ht="13.2" hidden="false" customHeight="false" outlineLevel="0" collapsed="false">
      <c r="A545" s="2" t="n">
        <v>2252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196</v>
      </c>
      <c r="H545" s="15" t="s">
        <v>26</v>
      </c>
      <c r="I545" s="4" t="n">
        <v>562</v>
      </c>
      <c r="J545" s="4" t="n">
        <v>12740</v>
      </c>
      <c r="K545" s="5" t="n">
        <v>22.6690391459075</v>
      </c>
    </row>
    <row r="546" customFormat="false" ht="13.2" hidden="false" customHeight="false" outlineLevel="0" collapsed="false">
      <c r="A546" s="2" t="n">
        <v>2253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196</v>
      </c>
      <c r="H546" s="15" t="s">
        <v>163</v>
      </c>
      <c r="I546" s="4" t="n">
        <v>562</v>
      </c>
      <c r="J546" s="4" t="n">
        <v>13730</v>
      </c>
      <c r="K546" s="5" t="n">
        <v>24.4306049822064</v>
      </c>
    </row>
    <row r="547" customFormat="false" ht="13.2" hidden="false" customHeight="false" outlineLevel="0" collapsed="false">
      <c r="A547" s="2" t="n">
        <v>2254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196</v>
      </c>
      <c r="H547" s="15" t="s">
        <v>164</v>
      </c>
      <c r="I547" s="4" t="n">
        <v>562</v>
      </c>
      <c r="J547" s="4" t="n">
        <v>15270</v>
      </c>
      <c r="K547" s="5" t="n">
        <v>27.1708185053381</v>
      </c>
    </row>
    <row r="548" customFormat="false" ht="13.2" hidden="false" customHeight="false" outlineLevel="0" collapsed="false">
      <c r="A548" s="2" t="n">
        <v>2255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196</v>
      </c>
      <c r="H548" s="15" t="s">
        <v>68</v>
      </c>
      <c r="I548" s="4" t="n">
        <v>562</v>
      </c>
      <c r="J548" s="4" t="n">
        <v>18240</v>
      </c>
      <c r="K548" s="5" t="n">
        <v>32.4555160142349</v>
      </c>
    </row>
    <row r="549" customFormat="false" ht="13.2" hidden="false" customHeight="false" outlineLevel="0" collapsed="false">
      <c r="A549" s="2" t="n">
        <v>2256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196</v>
      </c>
      <c r="H549" s="15" t="s">
        <v>16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57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196</v>
      </c>
      <c r="H550" s="15" t="s">
        <v>107</v>
      </c>
      <c r="I550" s="4" t="n">
        <v>1337</v>
      </c>
      <c r="J550" s="4" t="n">
        <v>34040</v>
      </c>
      <c r="K550" s="5" t="n">
        <v>25.4599850411369</v>
      </c>
    </row>
    <row r="551" customFormat="false" ht="13.2" hidden="false" customHeight="false" outlineLevel="0" collapsed="false">
      <c r="A551" s="2" t="n">
        <v>2258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196</v>
      </c>
      <c r="H551" s="15" t="s">
        <v>22</v>
      </c>
      <c r="I551" s="4" t="n">
        <v>1337</v>
      </c>
      <c r="J551" s="4" t="n">
        <v>19240</v>
      </c>
      <c r="K551" s="5" t="n">
        <v>14.3904263275991</v>
      </c>
    </row>
    <row r="552" customFormat="false" ht="13.2" hidden="false" customHeight="false" outlineLevel="0" collapsed="false">
      <c r="A552" s="2" t="n">
        <v>2639</v>
      </c>
      <c r="B552" s="15" t="s">
        <v>91</v>
      </c>
      <c r="C552" s="15" t="s">
        <v>19</v>
      </c>
      <c r="D552" s="3" t="n">
        <v>0.298611111111111</v>
      </c>
      <c r="E552" s="3" t="n">
        <v>0.354166666666667</v>
      </c>
      <c r="G552" s="1" t="s">
        <v>197</v>
      </c>
      <c r="H552" s="15" t="s">
        <v>93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640</v>
      </c>
      <c r="B553" s="15" t="s">
        <v>91</v>
      </c>
      <c r="C553" s="15" t="s">
        <v>19</v>
      </c>
      <c r="D553" s="3" t="n">
        <v>0.298611111111111</v>
      </c>
      <c r="E553" s="3" t="n">
        <v>0.354166666666667</v>
      </c>
      <c r="G553" s="1" t="s">
        <v>197</v>
      </c>
      <c r="H553" s="15" t="s">
        <v>162</v>
      </c>
      <c r="I553" s="4" t="n">
        <v>835</v>
      </c>
      <c r="J553" s="4" t="n">
        <v>27040</v>
      </c>
      <c r="K553" s="5" t="n">
        <v>32.3832335329341</v>
      </c>
    </row>
    <row r="554" customFormat="false" ht="13.2" hidden="false" customHeight="false" outlineLevel="0" collapsed="false">
      <c r="A554" s="2" t="n">
        <v>2641</v>
      </c>
      <c r="B554" s="15" t="s">
        <v>91</v>
      </c>
      <c r="C554" s="15" t="s">
        <v>19</v>
      </c>
      <c r="D554" s="3" t="n">
        <v>0.298611111111111</v>
      </c>
      <c r="E554" s="3" t="n">
        <v>0.354166666666667</v>
      </c>
      <c r="G554" s="1" t="s">
        <v>197</v>
      </c>
      <c r="H554" s="15" t="s">
        <v>47</v>
      </c>
      <c r="I554" s="4" t="n">
        <v>435</v>
      </c>
      <c r="J554" s="4" t="n">
        <v>11100</v>
      </c>
      <c r="K554" s="5" t="n">
        <v>25.5172413793103</v>
      </c>
    </row>
    <row r="555" customFormat="false" ht="13.2" hidden="false" customHeight="false" outlineLevel="0" collapsed="false">
      <c r="A555" s="2" t="n">
        <v>2642</v>
      </c>
      <c r="B555" s="15" t="s">
        <v>91</v>
      </c>
      <c r="C555" s="15" t="s">
        <v>19</v>
      </c>
      <c r="D555" s="3" t="n">
        <v>0.298611111111111</v>
      </c>
      <c r="E555" s="3" t="n">
        <v>0.354166666666667</v>
      </c>
      <c r="G555" s="1" t="s">
        <v>197</v>
      </c>
      <c r="H555" s="15" t="s">
        <v>26</v>
      </c>
      <c r="I555" s="4" t="n">
        <v>435</v>
      </c>
      <c r="J555" s="4" t="n">
        <v>14290</v>
      </c>
      <c r="K555" s="5" t="n">
        <v>32.8505747126437</v>
      </c>
    </row>
    <row r="556" customFormat="false" ht="13.2" hidden="false" customHeight="false" outlineLevel="0" collapsed="false">
      <c r="A556" s="2" t="n">
        <v>2643</v>
      </c>
      <c r="B556" s="15" t="s">
        <v>91</v>
      </c>
      <c r="C556" s="15" t="s">
        <v>19</v>
      </c>
      <c r="D556" s="3" t="n">
        <v>0.298611111111111</v>
      </c>
      <c r="E556" s="3" t="n">
        <v>0.354166666666667</v>
      </c>
      <c r="G556" s="1" t="s">
        <v>197</v>
      </c>
      <c r="H556" s="15" t="s">
        <v>163</v>
      </c>
      <c r="I556" s="4" t="n">
        <v>435</v>
      </c>
      <c r="J556" s="4" t="n">
        <v>14840</v>
      </c>
      <c r="K556" s="5" t="n">
        <v>34.1149425287356</v>
      </c>
    </row>
    <row r="557" customFormat="false" ht="13.2" hidden="false" customHeight="false" outlineLevel="0" collapsed="false">
      <c r="A557" s="2" t="n">
        <v>2644</v>
      </c>
      <c r="B557" s="15" t="s">
        <v>91</v>
      </c>
      <c r="C557" s="15" t="s">
        <v>19</v>
      </c>
      <c r="D557" s="3" t="n">
        <v>0.298611111111111</v>
      </c>
      <c r="E557" s="3" t="n">
        <v>0.354166666666667</v>
      </c>
      <c r="G557" s="1" t="s">
        <v>197</v>
      </c>
      <c r="H557" s="15" t="s">
        <v>164</v>
      </c>
      <c r="I557" s="4" t="n">
        <v>435</v>
      </c>
      <c r="J557" s="4" t="n">
        <v>14950</v>
      </c>
      <c r="K557" s="5" t="n">
        <v>34.367816091954</v>
      </c>
    </row>
    <row r="558" customFormat="false" ht="13.2" hidden="false" customHeight="false" outlineLevel="0" collapsed="false">
      <c r="A558" s="2" t="n">
        <v>2645</v>
      </c>
      <c r="B558" s="15" t="s">
        <v>91</v>
      </c>
      <c r="C558" s="15" t="s">
        <v>19</v>
      </c>
      <c r="D558" s="3" t="n">
        <v>0.298611111111111</v>
      </c>
      <c r="E558" s="3" t="n">
        <v>0.354166666666667</v>
      </c>
      <c r="G558" s="1" t="s">
        <v>197</v>
      </c>
      <c r="H558" s="15" t="s">
        <v>68</v>
      </c>
      <c r="I558" s="4" t="n">
        <v>435</v>
      </c>
      <c r="J558" s="4" t="n">
        <v>24740</v>
      </c>
      <c r="K558" s="5" t="n">
        <v>56.8735632183908</v>
      </c>
    </row>
    <row r="559" customFormat="false" ht="13.2" hidden="false" customHeight="false" outlineLevel="0" collapsed="false">
      <c r="A559" s="2" t="n">
        <v>2646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93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647</v>
      </c>
      <c r="B560" s="15" t="s">
        <v>91</v>
      </c>
      <c r="C560" s="15" t="s">
        <v>19</v>
      </c>
      <c r="D560" s="3" t="n">
        <v>0.388888888888889</v>
      </c>
      <c r="E560" s="3" t="n">
        <v>0.440972222222222</v>
      </c>
      <c r="G560" s="1" t="s">
        <v>198</v>
      </c>
      <c r="H560" s="15" t="s">
        <v>162</v>
      </c>
      <c r="I560" s="4" t="n">
        <v>835</v>
      </c>
      <c r="J560" s="4" t="n">
        <v>27040</v>
      </c>
      <c r="K560" s="5" t="n">
        <v>32.3832335329341</v>
      </c>
    </row>
    <row r="561" customFormat="false" ht="13.2" hidden="false" customHeight="false" outlineLevel="0" collapsed="false">
      <c r="A561" s="2" t="n">
        <v>2648</v>
      </c>
      <c r="B561" s="15" t="s">
        <v>91</v>
      </c>
      <c r="C561" s="15" t="s">
        <v>19</v>
      </c>
      <c r="D561" s="3" t="n">
        <v>0.388888888888889</v>
      </c>
      <c r="E561" s="3" t="n">
        <v>0.440972222222222</v>
      </c>
      <c r="G561" s="1" t="s">
        <v>198</v>
      </c>
      <c r="H561" s="15" t="s">
        <v>47</v>
      </c>
      <c r="I561" s="4" t="n">
        <v>435</v>
      </c>
      <c r="J561" s="4" t="n">
        <v>11100</v>
      </c>
      <c r="K561" s="5" t="n">
        <v>25.5172413793103</v>
      </c>
    </row>
    <row r="562" customFormat="false" ht="13.2" hidden="false" customHeight="false" outlineLevel="0" collapsed="false">
      <c r="A562" s="2" t="n">
        <v>2649</v>
      </c>
      <c r="B562" s="15" t="s">
        <v>91</v>
      </c>
      <c r="C562" s="15" t="s">
        <v>19</v>
      </c>
      <c r="D562" s="3" t="n">
        <v>0.388888888888889</v>
      </c>
      <c r="E562" s="3" t="n">
        <v>0.440972222222222</v>
      </c>
      <c r="G562" s="1" t="s">
        <v>198</v>
      </c>
      <c r="H562" s="15" t="s">
        <v>26</v>
      </c>
      <c r="I562" s="4" t="n">
        <v>435</v>
      </c>
      <c r="J562" s="4" t="n">
        <v>14290</v>
      </c>
      <c r="K562" s="5" t="n">
        <v>32.8505747126437</v>
      </c>
    </row>
    <row r="563" customFormat="false" ht="13.2" hidden="false" customHeight="false" outlineLevel="0" collapsed="false">
      <c r="A563" s="2" t="n">
        <v>2650</v>
      </c>
      <c r="B563" s="15" t="s">
        <v>91</v>
      </c>
      <c r="C563" s="15" t="s">
        <v>19</v>
      </c>
      <c r="D563" s="3" t="n">
        <v>0.388888888888889</v>
      </c>
      <c r="E563" s="3" t="n">
        <v>0.440972222222222</v>
      </c>
      <c r="G563" s="1" t="s">
        <v>198</v>
      </c>
      <c r="H563" s="15" t="s">
        <v>163</v>
      </c>
      <c r="I563" s="4" t="n">
        <v>435</v>
      </c>
      <c r="J563" s="4" t="n">
        <v>14840</v>
      </c>
      <c r="K563" s="5" t="n">
        <v>34.1149425287356</v>
      </c>
    </row>
    <row r="564" customFormat="false" ht="13.2" hidden="false" customHeight="false" outlineLevel="0" collapsed="false">
      <c r="A564" s="2" t="n">
        <v>2651</v>
      </c>
      <c r="B564" s="15" t="s">
        <v>91</v>
      </c>
      <c r="C564" s="15" t="s">
        <v>19</v>
      </c>
      <c r="D564" s="3" t="n">
        <v>0.388888888888889</v>
      </c>
      <c r="E564" s="3" t="n">
        <v>0.440972222222222</v>
      </c>
      <c r="G564" s="1" t="s">
        <v>198</v>
      </c>
      <c r="H564" s="15" t="s">
        <v>164</v>
      </c>
      <c r="I564" s="4" t="n">
        <v>435</v>
      </c>
      <c r="J564" s="4" t="n">
        <v>14950</v>
      </c>
      <c r="K564" s="5" t="n">
        <v>34.367816091954</v>
      </c>
    </row>
    <row r="565" customFormat="false" ht="13.2" hidden="false" customHeight="false" outlineLevel="0" collapsed="false">
      <c r="A565" s="2" t="n">
        <v>2652</v>
      </c>
      <c r="B565" s="15" t="s">
        <v>91</v>
      </c>
      <c r="C565" s="15" t="s">
        <v>19</v>
      </c>
      <c r="D565" s="3" t="n">
        <v>0.388888888888889</v>
      </c>
      <c r="E565" s="3" t="n">
        <v>0.440972222222222</v>
      </c>
      <c r="G565" s="1" t="s">
        <v>198</v>
      </c>
      <c r="H565" s="15" t="s">
        <v>68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53</v>
      </c>
      <c r="B566" s="15" t="s">
        <v>91</v>
      </c>
      <c r="C566" s="15" t="s">
        <v>19</v>
      </c>
      <c r="D566" s="3" t="n">
        <v>0.388888888888889</v>
      </c>
      <c r="E566" s="3" t="n">
        <v>0.440972222222222</v>
      </c>
      <c r="G566" s="1" t="s">
        <v>198</v>
      </c>
      <c r="H566" s="15" t="s">
        <v>166</v>
      </c>
      <c r="I566" s="4" t="n">
        <v>1270</v>
      </c>
      <c r="J566" s="4" t="n">
        <v>37440</v>
      </c>
      <c r="K566" s="5" t="n">
        <v>29.4803149606299</v>
      </c>
    </row>
    <row r="567" customFormat="false" ht="13.2" hidden="false" customHeight="false" outlineLevel="0" collapsed="false">
      <c r="A567" s="2" t="n">
        <v>2654</v>
      </c>
      <c r="B567" s="15" t="s">
        <v>91</v>
      </c>
      <c r="C567" s="15" t="s">
        <v>19</v>
      </c>
      <c r="D567" s="3" t="n">
        <v>0.388888888888889</v>
      </c>
      <c r="E567" s="3" t="n">
        <v>0.440972222222222</v>
      </c>
      <c r="G567" s="1" t="s">
        <v>198</v>
      </c>
      <c r="H567" s="15" t="s">
        <v>107</v>
      </c>
      <c r="I567" s="4" t="n">
        <v>1125</v>
      </c>
      <c r="J567" s="4" t="n">
        <v>26040</v>
      </c>
      <c r="K567" s="5" t="n">
        <v>23.1466666666667</v>
      </c>
    </row>
    <row r="568" customFormat="false" ht="13.2" hidden="false" customHeight="false" outlineLevel="0" collapsed="false">
      <c r="A568" s="2" t="n">
        <v>2655</v>
      </c>
      <c r="B568" s="15" t="s">
        <v>91</v>
      </c>
      <c r="C568" s="15" t="s">
        <v>19</v>
      </c>
      <c r="D568" s="3" t="n">
        <v>0.388888888888889</v>
      </c>
      <c r="E568" s="3" t="n">
        <v>0.440972222222222</v>
      </c>
      <c r="G568" s="1" t="s">
        <v>198</v>
      </c>
      <c r="H568" s="15" t="s">
        <v>22</v>
      </c>
      <c r="I568" s="4" t="n">
        <v>1125</v>
      </c>
      <c r="J568" s="4" t="n">
        <v>19940</v>
      </c>
      <c r="K568" s="5" t="n">
        <v>17.7244444444444</v>
      </c>
    </row>
    <row r="569" customFormat="false" ht="13.2" hidden="false" customHeight="false" outlineLevel="0" collapsed="false">
      <c r="A569" s="2" t="n">
        <v>2656</v>
      </c>
      <c r="B569" s="15" t="s">
        <v>91</v>
      </c>
      <c r="C569" s="15" t="s">
        <v>19</v>
      </c>
      <c r="D569" s="3" t="n">
        <v>0.440972222222222</v>
      </c>
      <c r="E569" s="3" t="n">
        <v>0.496527777777778</v>
      </c>
      <c r="G569" s="1" t="s">
        <v>199</v>
      </c>
      <c r="H569" s="15" t="s">
        <v>93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57</v>
      </c>
      <c r="B570" s="15" t="s">
        <v>91</v>
      </c>
      <c r="C570" s="15" t="s">
        <v>19</v>
      </c>
      <c r="D570" s="3" t="n">
        <v>0.440972222222222</v>
      </c>
      <c r="E570" s="3" t="n">
        <v>0.496527777777778</v>
      </c>
      <c r="G570" s="1" t="s">
        <v>199</v>
      </c>
      <c r="H570" s="15" t="s">
        <v>162</v>
      </c>
      <c r="I570" s="4" t="n">
        <v>835</v>
      </c>
      <c r="J570" s="4" t="n">
        <v>27040</v>
      </c>
      <c r="K570" s="5" t="n">
        <v>32.3832335329341</v>
      </c>
    </row>
    <row r="571" customFormat="false" ht="13.2" hidden="false" customHeight="false" outlineLevel="0" collapsed="false">
      <c r="A571" s="2" t="n">
        <v>2658</v>
      </c>
      <c r="B571" s="15" t="s">
        <v>91</v>
      </c>
      <c r="C571" s="15" t="s">
        <v>19</v>
      </c>
      <c r="D571" s="3" t="n">
        <v>0.440972222222222</v>
      </c>
      <c r="E571" s="3" t="n">
        <v>0.496527777777778</v>
      </c>
      <c r="G571" s="1" t="s">
        <v>199</v>
      </c>
      <c r="H571" s="15" t="s">
        <v>47</v>
      </c>
      <c r="I571" s="4" t="n">
        <v>435</v>
      </c>
      <c r="J571" s="4" t="n">
        <v>11100</v>
      </c>
      <c r="K571" s="5" t="n">
        <v>25.5172413793103</v>
      </c>
    </row>
    <row r="572" customFormat="false" ht="13.2" hidden="false" customHeight="false" outlineLevel="0" collapsed="false">
      <c r="A572" s="2" t="n">
        <v>2659</v>
      </c>
      <c r="B572" s="15" t="s">
        <v>91</v>
      </c>
      <c r="C572" s="15" t="s">
        <v>19</v>
      </c>
      <c r="D572" s="3" t="n">
        <v>0.440972222222222</v>
      </c>
      <c r="E572" s="3" t="n">
        <v>0.496527777777778</v>
      </c>
      <c r="G572" s="1" t="s">
        <v>199</v>
      </c>
      <c r="H572" s="15" t="s">
        <v>26</v>
      </c>
      <c r="I572" s="4" t="n">
        <v>435</v>
      </c>
      <c r="J572" s="4" t="n">
        <v>14290</v>
      </c>
      <c r="K572" s="5" t="n">
        <v>32.8505747126437</v>
      </c>
    </row>
    <row r="573" customFormat="false" ht="13.2" hidden="false" customHeight="false" outlineLevel="0" collapsed="false">
      <c r="A573" s="2" t="n">
        <v>2660</v>
      </c>
      <c r="B573" s="15" t="s">
        <v>91</v>
      </c>
      <c r="C573" s="15" t="s">
        <v>19</v>
      </c>
      <c r="D573" s="3" t="n">
        <v>0.440972222222222</v>
      </c>
      <c r="E573" s="3" t="n">
        <v>0.496527777777778</v>
      </c>
      <c r="G573" s="1" t="s">
        <v>199</v>
      </c>
      <c r="H573" s="15" t="s">
        <v>163</v>
      </c>
      <c r="I573" s="4" t="n">
        <v>435</v>
      </c>
      <c r="J573" s="4" t="n">
        <v>14840</v>
      </c>
      <c r="K573" s="5" t="n">
        <v>34.1149425287356</v>
      </c>
    </row>
    <row r="574" customFormat="false" ht="13.2" hidden="false" customHeight="false" outlineLevel="0" collapsed="false">
      <c r="A574" s="2" t="n">
        <v>2661</v>
      </c>
      <c r="B574" s="15" t="s">
        <v>91</v>
      </c>
      <c r="C574" s="15" t="s">
        <v>19</v>
      </c>
      <c r="D574" s="3" t="n">
        <v>0.440972222222222</v>
      </c>
      <c r="E574" s="3" t="n">
        <v>0.496527777777778</v>
      </c>
      <c r="G574" s="1" t="s">
        <v>199</v>
      </c>
      <c r="H574" s="15" t="s">
        <v>164</v>
      </c>
      <c r="I574" s="4" t="n">
        <v>435</v>
      </c>
      <c r="J574" s="4" t="n">
        <v>14950</v>
      </c>
      <c r="K574" s="5" t="n">
        <v>34.367816091954</v>
      </c>
    </row>
    <row r="575" customFormat="false" ht="13.2" hidden="false" customHeight="false" outlineLevel="0" collapsed="false">
      <c r="A575" s="2" t="n">
        <v>2662</v>
      </c>
      <c r="B575" s="15" t="s">
        <v>91</v>
      </c>
      <c r="C575" s="15" t="s">
        <v>19</v>
      </c>
      <c r="D575" s="3" t="n">
        <v>0.440972222222222</v>
      </c>
      <c r="E575" s="3" t="n">
        <v>0.496527777777778</v>
      </c>
      <c r="G575" s="1" t="s">
        <v>199</v>
      </c>
      <c r="H575" s="15" t="s">
        <v>68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663</v>
      </c>
      <c r="B576" s="15" t="s">
        <v>91</v>
      </c>
      <c r="C576" s="15" t="s">
        <v>19</v>
      </c>
      <c r="D576" s="3" t="n">
        <v>0.576388888888889</v>
      </c>
      <c r="E576" s="3" t="n">
        <v>0.631944444444444</v>
      </c>
      <c r="G576" s="1" t="s">
        <v>200</v>
      </c>
      <c r="H576" s="15" t="s">
        <v>93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664</v>
      </c>
      <c r="B577" s="15" t="s">
        <v>91</v>
      </c>
      <c r="C577" s="15" t="s">
        <v>19</v>
      </c>
      <c r="D577" s="3" t="n">
        <v>0.576388888888889</v>
      </c>
      <c r="E577" s="3" t="n">
        <v>0.631944444444444</v>
      </c>
      <c r="G577" s="1" t="s">
        <v>200</v>
      </c>
      <c r="H577" s="15" t="s">
        <v>162</v>
      </c>
      <c r="I577" s="4" t="n">
        <v>835</v>
      </c>
      <c r="J577" s="4" t="n">
        <v>27040</v>
      </c>
      <c r="K577" s="5" t="n">
        <v>32.3832335329341</v>
      </c>
    </row>
    <row r="578" customFormat="false" ht="13.2" hidden="false" customHeight="false" outlineLevel="0" collapsed="false">
      <c r="A578" s="2" t="n">
        <v>2665</v>
      </c>
      <c r="B578" s="15" t="s">
        <v>91</v>
      </c>
      <c r="C578" s="15" t="s">
        <v>19</v>
      </c>
      <c r="D578" s="3" t="n">
        <v>0.576388888888889</v>
      </c>
      <c r="E578" s="3" t="n">
        <v>0.631944444444444</v>
      </c>
      <c r="G578" s="1" t="s">
        <v>200</v>
      </c>
      <c r="H578" s="15" t="s">
        <v>47</v>
      </c>
      <c r="I578" s="4" t="n">
        <v>435</v>
      </c>
      <c r="J578" s="4" t="n">
        <v>11100</v>
      </c>
      <c r="K578" s="5" t="n">
        <v>25.5172413793103</v>
      </c>
    </row>
    <row r="579" customFormat="false" ht="13.2" hidden="false" customHeight="false" outlineLevel="0" collapsed="false">
      <c r="A579" s="2" t="n">
        <v>2666</v>
      </c>
      <c r="B579" s="15" t="s">
        <v>91</v>
      </c>
      <c r="C579" s="15" t="s">
        <v>19</v>
      </c>
      <c r="D579" s="3" t="n">
        <v>0.576388888888889</v>
      </c>
      <c r="E579" s="3" t="n">
        <v>0.631944444444444</v>
      </c>
      <c r="G579" s="1" t="s">
        <v>200</v>
      </c>
      <c r="H579" s="15" t="s">
        <v>26</v>
      </c>
      <c r="I579" s="4" t="n">
        <v>435</v>
      </c>
      <c r="J579" s="4" t="n">
        <v>14290</v>
      </c>
      <c r="K579" s="5" t="n">
        <v>32.8505747126437</v>
      </c>
    </row>
    <row r="580" customFormat="false" ht="13.2" hidden="false" customHeight="false" outlineLevel="0" collapsed="false">
      <c r="A580" s="2" t="n">
        <v>2667</v>
      </c>
      <c r="B580" s="15" t="s">
        <v>91</v>
      </c>
      <c r="C580" s="15" t="s">
        <v>19</v>
      </c>
      <c r="D580" s="3" t="n">
        <v>0.576388888888889</v>
      </c>
      <c r="E580" s="3" t="n">
        <v>0.631944444444444</v>
      </c>
      <c r="G580" s="1" t="s">
        <v>200</v>
      </c>
      <c r="H580" s="15" t="s">
        <v>163</v>
      </c>
      <c r="I580" s="4" t="n">
        <v>435</v>
      </c>
      <c r="J580" s="4" t="n">
        <v>14840</v>
      </c>
      <c r="K580" s="5" t="n">
        <v>34.1149425287356</v>
      </c>
    </row>
    <row r="581" customFormat="false" ht="13.2" hidden="false" customHeight="false" outlineLevel="0" collapsed="false">
      <c r="A581" s="2" t="n">
        <v>2668</v>
      </c>
      <c r="B581" s="15" t="s">
        <v>91</v>
      </c>
      <c r="C581" s="15" t="s">
        <v>19</v>
      </c>
      <c r="D581" s="3" t="n">
        <v>0.576388888888889</v>
      </c>
      <c r="E581" s="3" t="n">
        <v>0.631944444444444</v>
      </c>
      <c r="G581" s="1" t="s">
        <v>200</v>
      </c>
      <c r="H581" s="15" t="s">
        <v>164</v>
      </c>
      <c r="I581" s="4" t="n">
        <v>435</v>
      </c>
      <c r="J581" s="4" t="n">
        <v>14950</v>
      </c>
      <c r="K581" s="5" t="n">
        <v>34.367816091954</v>
      </c>
    </row>
    <row r="582" customFormat="false" ht="13.2" hidden="false" customHeight="false" outlineLevel="0" collapsed="false">
      <c r="A582" s="2" t="n">
        <v>2669</v>
      </c>
      <c r="B582" s="15" t="s">
        <v>91</v>
      </c>
      <c r="C582" s="15" t="s">
        <v>19</v>
      </c>
      <c r="D582" s="3" t="n">
        <v>0.576388888888889</v>
      </c>
      <c r="E582" s="3" t="n">
        <v>0.631944444444444</v>
      </c>
      <c r="G582" s="1" t="s">
        <v>200</v>
      </c>
      <c r="H582" s="15" t="s">
        <v>68</v>
      </c>
      <c r="I582" s="4" t="n">
        <v>435</v>
      </c>
      <c r="J582" s="4" t="n">
        <v>24740</v>
      </c>
      <c r="K582" s="5" t="n">
        <v>56.8735632183908</v>
      </c>
    </row>
    <row r="583" customFormat="false" ht="13.2" hidden="false" customHeight="false" outlineLevel="0" collapsed="false">
      <c r="A583" s="2" t="n">
        <v>2670</v>
      </c>
      <c r="B583" s="15" t="s">
        <v>91</v>
      </c>
      <c r="C583" s="15" t="s">
        <v>19</v>
      </c>
      <c r="D583" s="3" t="n">
        <v>0.694444444444445</v>
      </c>
      <c r="E583" s="3" t="n">
        <v>0.75</v>
      </c>
      <c r="G583" s="1" t="s">
        <v>240</v>
      </c>
      <c r="H583" s="15" t="s">
        <v>93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71</v>
      </c>
      <c r="B584" s="15" t="s">
        <v>91</v>
      </c>
      <c r="C584" s="15" t="s">
        <v>19</v>
      </c>
      <c r="D584" s="3" t="n">
        <v>0.694444444444445</v>
      </c>
      <c r="E584" s="3" t="n">
        <v>0.75</v>
      </c>
      <c r="G584" s="1" t="s">
        <v>240</v>
      </c>
      <c r="H584" s="15" t="s">
        <v>162</v>
      </c>
      <c r="I584" s="4" t="n">
        <v>835</v>
      </c>
      <c r="J584" s="4" t="n">
        <v>27040</v>
      </c>
      <c r="K584" s="5" t="n">
        <v>32.3832335329341</v>
      </c>
    </row>
    <row r="585" customFormat="false" ht="13.2" hidden="false" customHeight="false" outlineLevel="0" collapsed="false">
      <c r="A585" s="2" t="n">
        <v>2672</v>
      </c>
      <c r="B585" s="15" t="s">
        <v>91</v>
      </c>
      <c r="C585" s="15" t="s">
        <v>19</v>
      </c>
      <c r="D585" s="3" t="n">
        <v>0.694444444444445</v>
      </c>
      <c r="E585" s="3" t="n">
        <v>0.75</v>
      </c>
      <c r="G585" s="1" t="s">
        <v>240</v>
      </c>
      <c r="H585" s="15" t="s">
        <v>47</v>
      </c>
      <c r="I585" s="4" t="n">
        <v>435</v>
      </c>
      <c r="J585" s="4" t="n">
        <v>11100</v>
      </c>
      <c r="K585" s="5" t="n">
        <v>25.5172413793103</v>
      </c>
    </row>
    <row r="586" customFormat="false" ht="13.2" hidden="false" customHeight="false" outlineLevel="0" collapsed="false">
      <c r="A586" s="2" t="n">
        <v>2673</v>
      </c>
      <c r="B586" s="15" t="s">
        <v>91</v>
      </c>
      <c r="C586" s="15" t="s">
        <v>19</v>
      </c>
      <c r="D586" s="3" t="n">
        <v>0.694444444444445</v>
      </c>
      <c r="E586" s="3" t="n">
        <v>0.75</v>
      </c>
      <c r="G586" s="1" t="s">
        <v>240</v>
      </c>
      <c r="H586" s="15" t="s">
        <v>26</v>
      </c>
      <c r="I586" s="4" t="n">
        <v>435</v>
      </c>
      <c r="J586" s="4" t="n">
        <v>14290</v>
      </c>
      <c r="K586" s="5" t="n">
        <v>32.8505747126437</v>
      </c>
    </row>
    <row r="587" customFormat="false" ht="13.2" hidden="false" customHeight="false" outlineLevel="0" collapsed="false">
      <c r="A587" s="2" t="n">
        <v>2674</v>
      </c>
      <c r="B587" s="15" t="s">
        <v>91</v>
      </c>
      <c r="C587" s="15" t="s">
        <v>19</v>
      </c>
      <c r="D587" s="3" t="n">
        <v>0.694444444444445</v>
      </c>
      <c r="E587" s="3" t="n">
        <v>0.75</v>
      </c>
      <c r="G587" s="1" t="s">
        <v>240</v>
      </c>
      <c r="H587" s="15" t="s">
        <v>163</v>
      </c>
      <c r="I587" s="4" t="n">
        <v>435</v>
      </c>
      <c r="J587" s="4" t="n">
        <v>14840</v>
      </c>
      <c r="K587" s="5" t="n">
        <v>34.1149425287356</v>
      </c>
    </row>
    <row r="588" customFormat="false" ht="13.2" hidden="false" customHeight="false" outlineLevel="0" collapsed="false">
      <c r="A588" s="2" t="n">
        <v>2675</v>
      </c>
      <c r="B588" s="15" t="s">
        <v>91</v>
      </c>
      <c r="C588" s="15" t="s">
        <v>19</v>
      </c>
      <c r="D588" s="3" t="n">
        <v>0.694444444444445</v>
      </c>
      <c r="E588" s="3" t="n">
        <v>0.75</v>
      </c>
      <c r="G588" s="1" t="s">
        <v>240</v>
      </c>
      <c r="H588" s="15" t="s">
        <v>164</v>
      </c>
      <c r="I588" s="4" t="n">
        <v>435</v>
      </c>
      <c r="J588" s="4" t="n">
        <v>14950</v>
      </c>
      <c r="K588" s="5" t="n">
        <v>34.367816091954</v>
      </c>
    </row>
    <row r="589" customFormat="false" ht="13.2" hidden="false" customHeight="false" outlineLevel="0" collapsed="false">
      <c r="A589" s="2" t="n">
        <v>2676</v>
      </c>
      <c r="B589" s="15" t="s">
        <v>91</v>
      </c>
      <c r="C589" s="15" t="s">
        <v>19</v>
      </c>
      <c r="D589" s="3" t="n">
        <v>0.694444444444445</v>
      </c>
      <c r="E589" s="3" t="n">
        <v>0.75</v>
      </c>
      <c r="G589" s="1" t="s">
        <v>240</v>
      </c>
      <c r="H589" s="15" t="s">
        <v>68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77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93</v>
      </c>
      <c r="I590" s="4" t="n">
        <v>980</v>
      </c>
      <c r="J590" s="4" t="n">
        <v>30840</v>
      </c>
      <c r="K590" s="5" t="n">
        <v>31.469387755102</v>
      </c>
    </row>
    <row r="591" customFormat="false" ht="13.2" hidden="false" customHeight="false" outlineLevel="0" collapsed="false">
      <c r="A591" s="2" t="n">
        <v>2678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162</v>
      </c>
      <c r="I591" s="4" t="n">
        <v>835</v>
      </c>
      <c r="J591" s="4" t="n">
        <v>27040</v>
      </c>
      <c r="K591" s="5" t="n">
        <v>32.3832335329341</v>
      </c>
    </row>
    <row r="592" customFormat="false" ht="13.2" hidden="false" customHeight="false" outlineLevel="0" collapsed="false">
      <c r="A592" s="2" t="n">
        <v>2679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47</v>
      </c>
      <c r="I592" s="4" t="n">
        <v>435</v>
      </c>
      <c r="J592" s="4" t="n">
        <v>11100</v>
      </c>
      <c r="K592" s="5" t="n">
        <v>25.5172413793103</v>
      </c>
    </row>
    <row r="593" customFormat="false" ht="13.2" hidden="false" customHeight="false" outlineLevel="0" collapsed="false">
      <c r="A593" s="2" t="n">
        <v>2680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26</v>
      </c>
      <c r="I593" s="4" t="n">
        <v>435</v>
      </c>
      <c r="J593" s="4" t="n">
        <v>14290</v>
      </c>
      <c r="K593" s="5" t="n">
        <v>32.8505747126437</v>
      </c>
    </row>
    <row r="594" customFormat="false" ht="13.2" hidden="false" customHeight="false" outlineLevel="0" collapsed="false">
      <c r="A594" s="2" t="n">
        <v>2681</v>
      </c>
      <c r="B594" s="15" t="s">
        <v>91</v>
      </c>
      <c r="C594" s="15" t="s">
        <v>19</v>
      </c>
      <c r="D594" s="3" t="n">
        <v>0.819444444444445</v>
      </c>
      <c r="E594" s="3" t="n">
        <v>0.871527777777778</v>
      </c>
      <c r="G594" s="1" t="s">
        <v>202</v>
      </c>
      <c r="H594" s="15" t="s">
        <v>163</v>
      </c>
      <c r="I594" s="4" t="n">
        <v>435</v>
      </c>
      <c r="J594" s="4" t="n">
        <v>14840</v>
      </c>
      <c r="K594" s="5" t="n">
        <v>34.1149425287356</v>
      </c>
    </row>
    <row r="595" customFormat="false" ht="13.2" hidden="false" customHeight="false" outlineLevel="0" collapsed="false">
      <c r="A595" s="2" t="n">
        <v>2682</v>
      </c>
      <c r="B595" s="15" t="s">
        <v>91</v>
      </c>
      <c r="C595" s="15" t="s">
        <v>19</v>
      </c>
      <c r="D595" s="3" t="n">
        <v>0.819444444444445</v>
      </c>
      <c r="E595" s="3" t="n">
        <v>0.871527777777778</v>
      </c>
      <c r="G595" s="1" t="s">
        <v>202</v>
      </c>
      <c r="H595" s="15" t="s">
        <v>164</v>
      </c>
      <c r="I595" s="4" t="n">
        <v>435</v>
      </c>
      <c r="J595" s="4" t="n">
        <v>14950</v>
      </c>
      <c r="K595" s="5" t="n">
        <v>34.367816091954</v>
      </c>
    </row>
    <row r="596" customFormat="false" ht="13.2" hidden="false" customHeight="false" outlineLevel="0" collapsed="false">
      <c r="A596" s="2" t="n">
        <v>2683</v>
      </c>
      <c r="B596" s="15" t="s">
        <v>91</v>
      </c>
      <c r="C596" s="15" t="s">
        <v>19</v>
      </c>
      <c r="D596" s="3" t="n">
        <v>0.819444444444445</v>
      </c>
      <c r="E596" s="3" t="n">
        <v>0.871527777777778</v>
      </c>
      <c r="G596" s="1" t="s">
        <v>202</v>
      </c>
      <c r="H596" s="15" t="s">
        <v>68</v>
      </c>
      <c r="I596" s="4" t="n">
        <v>435</v>
      </c>
      <c r="J596" s="4" t="n">
        <v>24740</v>
      </c>
      <c r="K596" s="5" t="n">
        <v>56.8735632183908</v>
      </c>
    </row>
    <row r="597" customFormat="false" ht="13.2" hidden="false" customHeight="false" outlineLevel="0" collapsed="false">
      <c r="A597" s="2" t="n">
        <v>2684</v>
      </c>
      <c r="B597" s="15" t="s">
        <v>91</v>
      </c>
      <c r="C597" s="15" t="s">
        <v>19</v>
      </c>
      <c r="D597" s="3" t="n">
        <v>0.819444444444445</v>
      </c>
      <c r="E597" s="3" t="n">
        <v>0.871527777777778</v>
      </c>
      <c r="G597" s="1" t="s">
        <v>202</v>
      </c>
      <c r="H597" s="15" t="s">
        <v>166</v>
      </c>
      <c r="I597" s="4" t="n">
        <v>1270</v>
      </c>
      <c r="J597" s="4" t="n">
        <v>37440</v>
      </c>
      <c r="K597" s="5" t="n">
        <v>29.4803149606299</v>
      </c>
    </row>
    <row r="598" customFormat="false" ht="13.2" hidden="false" customHeight="false" outlineLevel="0" collapsed="false">
      <c r="A598" s="2" t="n">
        <v>2685</v>
      </c>
      <c r="B598" s="15" t="s">
        <v>91</v>
      </c>
      <c r="C598" s="15" t="s">
        <v>19</v>
      </c>
      <c r="D598" s="3" t="n">
        <v>0.819444444444445</v>
      </c>
      <c r="E598" s="3" t="n">
        <v>0.871527777777778</v>
      </c>
      <c r="G598" s="1" t="s">
        <v>202</v>
      </c>
      <c r="H598" s="15" t="s">
        <v>107</v>
      </c>
      <c r="I598" s="4" t="n">
        <v>1125</v>
      </c>
      <c r="J598" s="4" t="n">
        <v>26040</v>
      </c>
      <c r="K598" s="5" t="n">
        <v>23.1466666666667</v>
      </c>
    </row>
    <row r="599" customFormat="false" ht="13.2" hidden="false" customHeight="false" outlineLevel="0" collapsed="false">
      <c r="A599" s="2" t="n">
        <v>2686</v>
      </c>
      <c r="B599" s="15" t="s">
        <v>91</v>
      </c>
      <c r="C599" s="15" t="s">
        <v>19</v>
      </c>
      <c r="D599" s="3" t="n">
        <v>0.819444444444445</v>
      </c>
      <c r="E599" s="3" t="n">
        <v>0.871527777777778</v>
      </c>
      <c r="G599" s="1" t="s">
        <v>202</v>
      </c>
      <c r="H599" s="15" t="s">
        <v>22</v>
      </c>
      <c r="I599" s="4" t="n">
        <v>1125</v>
      </c>
      <c r="J599" s="4" t="n">
        <v>18940</v>
      </c>
      <c r="K599" s="5" t="n">
        <v>16.8355555555556</v>
      </c>
    </row>
    <row r="600" customFormat="false" ht="13.2" hidden="false" customHeight="false" outlineLevel="0" collapsed="false">
      <c r="A600" s="2" t="n">
        <v>4541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93</v>
      </c>
      <c r="I600" s="4" t="n">
        <v>1388</v>
      </c>
      <c r="J600" s="4" t="n">
        <v>35440</v>
      </c>
      <c r="K600" s="5" t="n">
        <v>25.5331412103746</v>
      </c>
    </row>
    <row r="601" customFormat="false" ht="13.2" hidden="false" customHeight="false" outlineLevel="0" collapsed="false">
      <c r="A601" s="2" t="n">
        <v>4542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1</v>
      </c>
      <c r="I601" s="4" t="n">
        <v>1141</v>
      </c>
      <c r="J601" s="4" t="n">
        <v>30740</v>
      </c>
      <c r="K601" s="5" t="n">
        <v>26.9412795793164</v>
      </c>
    </row>
    <row r="602" customFormat="false" ht="13.2" hidden="false" customHeight="false" outlineLevel="0" collapsed="false">
      <c r="A602" s="2" t="n">
        <v>4543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162</v>
      </c>
      <c r="I602" s="4" t="n">
        <v>1141</v>
      </c>
      <c r="J602" s="4" t="n">
        <v>31240</v>
      </c>
      <c r="K602" s="5" t="n">
        <v>27.3794916739702</v>
      </c>
    </row>
    <row r="603" customFormat="false" ht="13.2" hidden="false" customHeight="false" outlineLevel="0" collapsed="false">
      <c r="A603" s="2" t="n">
        <v>4544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47</v>
      </c>
      <c r="I603" s="4" t="n">
        <v>741</v>
      </c>
      <c r="J603" s="4" t="n">
        <v>10540</v>
      </c>
      <c r="K603" s="5" t="n">
        <v>14.2240215924426</v>
      </c>
    </row>
    <row r="604" customFormat="false" ht="13.2" hidden="false" customHeight="false" outlineLevel="0" collapsed="false">
      <c r="A604" s="2" t="n">
        <v>4545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26</v>
      </c>
      <c r="I604" s="4" t="n">
        <v>741</v>
      </c>
      <c r="J604" s="4" t="n">
        <v>11040</v>
      </c>
      <c r="K604" s="5" t="n">
        <v>14.8987854251012</v>
      </c>
    </row>
    <row r="605" customFormat="false" ht="13.2" hidden="false" customHeight="false" outlineLevel="0" collapsed="false">
      <c r="A605" s="2" t="n">
        <v>4546</v>
      </c>
      <c r="B605" s="15" t="s">
        <v>24</v>
      </c>
      <c r="C605" s="15" t="s">
        <v>19</v>
      </c>
      <c r="D605" s="3" t="n">
        <v>0.638888888888889</v>
      </c>
      <c r="E605" s="3" t="n">
        <v>0.697916666666667</v>
      </c>
      <c r="G605" s="1" t="s">
        <v>203</v>
      </c>
      <c r="H605" s="15" t="s">
        <v>163</v>
      </c>
      <c r="I605" s="4" t="n">
        <v>741</v>
      </c>
      <c r="J605" s="4" t="n">
        <v>11540</v>
      </c>
      <c r="K605" s="5" t="n">
        <v>15.5735492577598</v>
      </c>
    </row>
    <row r="606" customFormat="false" ht="13.2" hidden="false" customHeight="false" outlineLevel="0" collapsed="false">
      <c r="A606" s="2" t="n">
        <v>4547</v>
      </c>
      <c r="B606" s="15" t="s">
        <v>24</v>
      </c>
      <c r="C606" s="15" t="s">
        <v>19</v>
      </c>
      <c r="D606" s="3" t="n">
        <v>0.638888888888889</v>
      </c>
      <c r="E606" s="3" t="n">
        <v>0.697916666666667</v>
      </c>
      <c r="G606" s="1" t="s">
        <v>203</v>
      </c>
      <c r="H606" s="15" t="s">
        <v>164</v>
      </c>
      <c r="I606" s="4" t="n">
        <v>741</v>
      </c>
      <c r="J606" s="4" t="n">
        <v>12440</v>
      </c>
      <c r="K606" s="5" t="n">
        <v>16.7881241565452</v>
      </c>
    </row>
    <row r="607" customFormat="false" ht="13.2" hidden="false" customHeight="false" outlineLevel="0" collapsed="false">
      <c r="A607" s="2" t="n">
        <v>4548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03</v>
      </c>
      <c r="H607" s="15" t="s">
        <v>68</v>
      </c>
      <c r="I607" s="4" t="n">
        <v>741</v>
      </c>
      <c r="J607" s="4" t="n">
        <v>12940</v>
      </c>
      <c r="K607" s="5" t="n">
        <v>17.4628879892038</v>
      </c>
    </row>
    <row r="608" customFormat="false" ht="13.2" hidden="false" customHeight="false" outlineLevel="0" collapsed="false">
      <c r="A608" s="2" t="n">
        <v>4549</v>
      </c>
      <c r="B608" s="15" t="s">
        <v>24</v>
      </c>
      <c r="C608" s="15" t="s">
        <v>19</v>
      </c>
      <c r="D608" s="3" t="n">
        <v>0.638888888888889</v>
      </c>
      <c r="E608" s="3" t="n">
        <v>0.697916666666667</v>
      </c>
      <c r="G608" s="1" t="s">
        <v>203</v>
      </c>
      <c r="H608" s="15" t="s">
        <v>166</v>
      </c>
      <c r="I608" s="4" t="n">
        <v>1882</v>
      </c>
      <c r="J608" s="4" t="n">
        <v>44240</v>
      </c>
      <c r="K608" s="5" t="n">
        <v>23.5069075451647</v>
      </c>
    </row>
    <row r="609" customFormat="false" ht="13.2" hidden="false" customHeight="false" outlineLevel="0" collapsed="false">
      <c r="A609" s="2" t="n">
        <v>4550</v>
      </c>
      <c r="B609" s="15" t="s">
        <v>24</v>
      </c>
      <c r="C609" s="15" t="s">
        <v>19</v>
      </c>
      <c r="D609" s="3" t="n">
        <v>0.638888888888889</v>
      </c>
      <c r="E609" s="3" t="n">
        <v>0.697916666666667</v>
      </c>
      <c r="G609" s="1" t="s">
        <v>203</v>
      </c>
      <c r="H609" s="15" t="s">
        <v>107</v>
      </c>
      <c r="I609" s="4" t="n">
        <v>1635</v>
      </c>
      <c r="J609" s="4" t="n">
        <v>34640</v>
      </c>
      <c r="K609" s="5" t="n">
        <v>21.1865443425076</v>
      </c>
    </row>
    <row r="610" customFormat="false" ht="13.2" hidden="false" customHeight="false" outlineLevel="0" collapsed="false">
      <c r="A610" s="2" t="n">
        <v>4551</v>
      </c>
      <c r="B610" s="15" t="s">
        <v>24</v>
      </c>
      <c r="C610" s="15" t="s">
        <v>19</v>
      </c>
      <c r="D610" s="3" t="n">
        <v>0.638888888888889</v>
      </c>
      <c r="E610" s="3" t="n">
        <v>0.697916666666667</v>
      </c>
      <c r="G610" s="1" t="s">
        <v>203</v>
      </c>
      <c r="H610" s="15" t="s">
        <v>22</v>
      </c>
      <c r="I610" s="4" t="n">
        <v>1635</v>
      </c>
      <c r="J610" s="4" t="n">
        <v>18540</v>
      </c>
      <c r="K610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548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13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8170</v>
      </c>
      <c r="K3" s="5" t="n">
        <v>21.3262910798122</v>
      </c>
    </row>
    <row r="4" customFormat="false" ht="13.2" hidden="false" customHeight="false" outlineLevel="0" collapsed="false">
      <c r="A4" s="2" t="n">
        <v>3221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8170</v>
      </c>
      <c r="K4" s="5" t="n">
        <v>21.3262910798122</v>
      </c>
    </row>
    <row r="5" customFormat="false" ht="13.2" hidden="false" customHeight="false" outlineLevel="0" collapsed="false">
      <c r="A5" s="2" t="n">
        <v>3227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870</v>
      </c>
      <c r="K5" s="5" t="n">
        <v>15.8626373626374</v>
      </c>
    </row>
    <row r="6" customFormat="false" ht="13.2" hidden="false" customHeight="false" outlineLevel="0" collapsed="false">
      <c r="A6" s="2" t="n">
        <v>3232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8170</v>
      </c>
      <c r="K6" s="5" t="n">
        <v>21.3262910798122</v>
      </c>
    </row>
    <row r="7" customFormat="false" ht="13.2" hidden="false" customHeight="false" outlineLevel="0" collapsed="false">
      <c r="A7" s="2" t="n">
        <v>3240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8170</v>
      </c>
      <c r="K7" s="5" t="n">
        <v>21.3262910798122</v>
      </c>
    </row>
    <row r="8" customFormat="false" ht="13.2" hidden="false" customHeight="false" outlineLevel="0" collapsed="false">
      <c r="A8" s="2" t="n">
        <v>3246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0370</v>
      </c>
      <c r="K8" s="5" t="n">
        <v>16.6868131868132</v>
      </c>
    </row>
    <row r="9" customFormat="false" ht="13.2" hidden="false" customHeight="false" outlineLevel="0" collapsed="false">
      <c r="A9" s="2" t="n">
        <v>3251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8170</v>
      </c>
      <c r="K9" s="5" t="n">
        <v>21.3262910798122</v>
      </c>
    </row>
    <row r="10" customFormat="false" ht="13.2" hidden="false" customHeight="false" outlineLevel="0" collapsed="false">
      <c r="A10" s="2" t="n">
        <v>3257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870</v>
      </c>
      <c r="K10" s="5" t="n">
        <v>17.510989010989</v>
      </c>
    </row>
    <row r="11" customFormat="false" ht="13.2" hidden="false" customHeight="false" outlineLevel="0" collapsed="false">
      <c r="A11" s="2" t="n">
        <v>3262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8170</v>
      </c>
      <c r="K11" s="5" t="n">
        <v>21.3262910798122</v>
      </c>
    </row>
    <row r="12" customFormat="false" ht="13.2" hidden="false" customHeight="false" outlineLevel="0" collapsed="false">
      <c r="A12" s="2" t="n">
        <v>3267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275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27520</v>
      </c>
      <c r="K13" s="5" t="n">
        <v>21.9808306709265</v>
      </c>
    </row>
    <row r="14" customFormat="false" ht="13.2" hidden="false" customHeight="false" outlineLevel="0" collapsed="false">
      <c r="A14" s="2" t="n">
        <v>3284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0370</v>
      </c>
      <c r="K14" s="5" t="n">
        <v>16.6868131868132</v>
      </c>
    </row>
    <row r="15" customFormat="false" ht="13.2" hidden="false" customHeight="false" outlineLevel="0" collapsed="false">
      <c r="A15" s="2" t="n">
        <v>3286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296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8170</v>
      </c>
      <c r="K16" s="5" t="n">
        <v>21.3262910798122</v>
      </c>
    </row>
    <row r="17" customFormat="false" ht="13.2" hidden="false" customHeight="false" outlineLevel="0" collapsed="false">
      <c r="A17" s="2" t="n">
        <v>3302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30370</v>
      </c>
      <c r="K17" s="5" t="n">
        <v>16.6868131868132</v>
      </c>
    </row>
    <row r="18" customFormat="false" ht="13.2" hidden="false" customHeight="false" outlineLevel="0" collapsed="false">
      <c r="A18" s="2" t="n">
        <v>330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31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31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324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325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333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1340</v>
      </c>
      <c r="K23" s="5" t="n">
        <v>18.9688888888889</v>
      </c>
    </row>
    <row r="24" customFormat="false" ht="13.2" hidden="false" customHeight="false" outlineLevel="0" collapsed="false">
      <c r="A24" s="2" t="n">
        <v>333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340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346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352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360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2440</v>
      </c>
      <c r="K28" s="5" t="n">
        <v>19.9466666666667</v>
      </c>
    </row>
    <row r="29" customFormat="false" ht="13.2" hidden="false" customHeight="false" outlineLevel="0" collapsed="false">
      <c r="A29" s="2" t="n">
        <v>3361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369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2440</v>
      </c>
      <c r="K30" s="5" t="n">
        <v>19.9466666666667</v>
      </c>
    </row>
    <row r="31" customFormat="false" ht="13.2" hidden="false" customHeight="false" outlineLevel="0" collapsed="false">
      <c r="A31" s="2" t="n">
        <v>3373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4340</v>
      </c>
      <c r="K31" s="5" t="n">
        <v>19.3522267206478</v>
      </c>
    </row>
    <row r="32" customFormat="false" ht="13.2" hidden="false" customHeight="false" outlineLevel="0" collapsed="false">
      <c r="A32" s="2" t="n">
        <v>3379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40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8170</v>
      </c>
      <c r="K34" s="5" t="n">
        <v>21.3262910798122</v>
      </c>
    </row>
    <row r="35" customFormat="false" ht="13.2" hidden="false" customHeight="false" outlineLevel="0" collapsed="false">
      <c r="A35" s="2" t="n">
        <v>1448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8170</v>
      </c>
      <c r="K35" s="5" t="n">
        <v>21.3262910798122</v>
      </c>
    </row>
    <row r="36" customFormat="false" ht="13.2" hidden="false" customHeight="false" outlineLevel="0" collapsed="false">
      <c r="A36" s="2" t="n">
        <v>1453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107</v>
      </c>
      <c r="I36" s="4" t="n">
        <v>1820</v>
      </c>
      <c r="J36" s="4" t="n">
        <v>48070</v>
      </c>
      <c r="K36" s="5" t="n">
        <v>26.4120879120879</v>
      </c>
    </row>
    <row r="37" customFormat="false" ht="13.2" hidden="false" customHeight="false" outlineLevel="0" collapsed="false">
      <c r="A37" s="2" t="n">
        <v>1455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83</v>
      </c>
      <c r="I37" s="4" t="n">
        <v>1252</v>
      </c>
      <c r="J37" s="4" t="n">
        <v>30170</v>
      </c>
      <c r="K37" s="5" t="n">
        <v>24.0974440894569</v>
      </c>
    </row>
    <row r="38" customFormat="false" ht="13.2" hidden="false" customHeight="false" outlineLevel="0" collapsed="false">
      <c r="A38" s="2" t="n">
        <v>1464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870</v>
      </c>
      <c r="K38" s="5" t="n">
        <v>17.510989010989</v>
      </c>
    </row>
    <row r="39" customFormat="false" ht="13.2" hidden="false" customHeight="false" outlineLevel="0" collapsed="false">
      <c r="A39" s="2" t="n">
        <v>1469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8170</v>
      </c>
      <c r="K39" s="5" t="n">
        <v>21.3262910798122</v>
      </c>
    </row>
    <row r="40" customFormat="false" ht="13.2" hidden="false" customHeight="false" outlineLevel="0" collapsed="false">
      <c r="A40" s="2" t="n">
        <v>1477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26</v>
      </c>
      <c r="I40" s="4" t="n">
        <v>852</v>
      </c>
      <c r="J40" s="4" t="n">
        <v>18170</v>
      </c>
      <c r="K40" s="5" t="n">
        <v>21.3262910798122</v>
      </c>
    </row>
    <row r="41" customFormat="false" ht="13.2" hidden="false" customHeight="false" outlineLevel="0" collapsed="false">
      <c r="A41" s="2" t="n">
        <v>1482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83</v>
      </c>
      <c r="I41" s="4" t="n">
        <v>1252</v>
      </c>
      <c r="J41" s="4" t="n">
        <v>27520</v>
      </c>
      <c r="K41" s="5" t="n">
        <v>21.9808306709265</v>
      </c>
    </row>
    <row r="42" customFormat="false" ht="13.2" hidden="false" customHeight="false" outlineLevel="0" collapsed="false">
      <c r="A42" s="2" t="n">
        <v>1491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870</v>
      </c>
      <c r="K42" s="5" t="n">
        <v>15.8626373626374</v>
      </c>
    </row>
    <row r="43" customFormat="false" ht="13.2" hidden="false" customHeight="false" outlineLevel="0" collapsed="false">
      <c r="A43" s="2" t="n">
        <v>1496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8170</v>
      </c>
      <c r="K43" s="5" t="n">
        <v>21.3262910798122</v>
      </c>
    </row>
    <row r="44" customFormat="false" ht="13.2" hidden="false" customHeight="false" outlineLevel="0" collapsed="false">
      <c r="A44" s="2" t="n">
        <v>1504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8170</v>
      </c>
      <c r="K44" s="5" t="n">
        <v>21.3262910798122</v>
      </c>
    </row>
    <row r="45" customFormat="false" ht="13.2" hidden="false" customHeight="false" outlineLevel="0" collapsed="false">
      <c r="A45" s="2" t="n">
        <v>1510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30370</v>
      </c>
      <c r="K45" s="5" t="n">
        <v>16.6868131868132</v>
      </c>
    </row>
    <row r="46" customFormat="false" ht="13.2" hidden="false" customHeight="false" outlineLevel="0" collapsed="false">
      <c r="A46" s="2" t="n">
        <v>1515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8170</v>
      </c>
      <c r="K46" s="5" t="n">
        <v>21.3262910798122</v>
      </c>
    </row>
    <row r="47" customFormat="false" ht="13.2" hidden="false" customHeight="false" outlineLevel="0" collapsed="false">
      <c r="A47" s="2" t="n">
        <v>1521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870</v>
      </c>
      <c r="K47" s="5" t="n">
        <v>15.8626373626374</v>
      </c>
    </row>
    <row r="48" customFormat="false" ht="13.2" hidden="false" customHeight="false" outlineLevel="0" collapsed="false">
      <c r="A48" s="2" t="n">
        <v>1526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8170</v>
      </c>
      <c r="K48" s="5" t="n">
        <v>21.3262910798122</v>
      </c>
    </row>
    <row r="49" customFormat="false" ht="13.2" hidden="false" customHeight="false" outlineLevel="0" collapsed="false">
      <c r="A49" s="2" t="n">
        <v>194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56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195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196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29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0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0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23540</v>
      </c>
      <c r="K55" s="5" t="n">
        <v>20.9244444444444</v>
      </c>
    </row>
    <row r="56" customFormat="false" ht="13.2" hidden="false" customHeight="false" outlineLevel="0" collapsed="false">
      <c r="A56" s="2" t="n">
        <v>2309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1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21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2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21340</v>
      </c>
      <c r="K59" s="5" t="n">
        <v>18.9688888888889</v>
      </c>
    </row>
    <row r="60" customFormat="false" ht="13.2" hidden="false" customHeight="false" outlineLevel="0" collapsed="false">
      <c r="A60" s="2" t="n">
        <v>2330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3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1340</v>
      </c>
      <c r="K61" s="5" t="n">
        <v>18.9688888888889</v>
      </c>
    </row>
    <row r="62" customFormat="false" ht="13.2" hidden="false" customHeight="false" outlineLevel="0" collapsed="false">
      <c r="A62" s="2" t="n">
        <v>3964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4340</v>
      </c>
      <c r="K62" s="5" t="n">
        <v>19.3522267206478</v>
      </c>
    </row>
    <row r="63" customFormat="false" ht="13.2" hidden="false" customHeight="false" outlineLevel="0" collapsed="false">
      <c r="A63" s="2" t="n">
        <v>3970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22940</v>
      </c>
      <c r="K63" s="5" t="n">
        <v>14.030581039755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213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8170</v>
      </c>
      <c r="K66" s="24" t="n">
        <v>21.3262910798122</v>
      </c>
      <c r="L66" s="23"/>
      <c r="M66" s="23"/>
      <c r="N66" s="24"/>
    </row>
    <row r="67" customFormat="false" ht="13.2" hidden="false" customHeight="false" outlineLevel="0" collapsed="false">
      <c r="A67" s="2" t="n">
        <v>1469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8170</v>
      </c>
      <c r="K67" s="5" t="n">
        <v>21.3262910798122</v>
      </c>
      <c r="L67" s="4" t="n">
        <f aca="false">I66+I67</f>
        <v>1704</v>
      </c>
      <c r="M67" s="4" t="n">
        <f aca="false">J66+J67</f>
        <v>36340</v>
      </c>
      <c r="N67" s="5" t="n">
        <f aca="false">M67/L67</f>
        <v>21.3262910798122</v>
      </c>
    </row>
    <row r="68" customFormat="false" ht="13.2" hidden="false" customHeight="false" outlineLevel="0" collapsed="false">
      <c r="A68" s="2" t="n">
        <v>1477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26</v>
      </c>
      <c r="I68" s="4" t="n">
        <v>852</v>
      </c>
      <c r="J68" s="4" t="n">
        <v>18170</v>
      </c>
      <c r="K68" s="5" t="n">
        <v>21.3262910798122</v>
      </c>
      <c r="L68" s="4" t="n">
        <f aca="false">I66+I68</f>
        <v>1704</v>
      </c>
      <c r="M68" s="4" t="n">
        <f aca="false">J66+J68</f>
        <v>36340</v>
      </c>
      <c r="N68" s="5" t="n">
        <f aca="false">M68/L68</f>
        <v>21.3262910798122</v>
      </c>
    </row>
    <row r="69" customFormat="false" ht="13.2" hidden="false" customHeight="false" outlineLevel="0" collapsed="false">
      <c r="A69" s="2" t="n">
        <v>1482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83</v>
      </c>
      <c r="I69" s="4" t="n">
        <v>1252</v>
      </c>
      <c r="J69" s="4" t="n">
        <v>27520</v>
      </c>
      <c r="K69" s="5" t="n">
        <v>21.9808306709265</v>
      </c>
      <c r="L69" s="4" t="n">
        <f aca="false">I66+I69</f>
        <v>2104</v>
      </c>
      <c r="M69" s="4" t="n">
        <f aca="false">J66+J69</f>
        <v>45690</v>
      </c>
      <c r="N69" s="5" t="n">
        <f aca="false">M69/L69</f>
        <v>21.7157794676806</v>
      </c>
    </row>
    <row r="70" customFormat="false" ht="13.2" hidden="false" customHeight="false" outlineLevel="0" collapsed="false">
      <c r="A70" s="2" t="n">
        <v>1491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870</v>
      </c>
      <c r="K70" s="5" t="n">
        <v>15.8626373626374</v>
      </c>
      <c r="L70" s="4" t="n">
        <f aca="false">I66+I70</f>
        <v>2672</v>
      </c>
      <c r="M70" s="4" t="n">
        <f aca="false">J66+J70</f>
        <v>47040</v>
      </c>
      <c r="N70" s="5" t="n">
        <f aca="false">M70/L70</f>
        <v>17.6047904191617</v>
      </c>
    </row>
    <row r="71" customFormat="false" ht="13.2" hidden="false" customHeight="false" outlineLevel="0" collapsed="false">
      <c r="A71" s="2" t="n">
        <v>1496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8170</v>
      </c>
      <c r="K71" s="5" t="n">
        <v>21.3262910798122</v>
      </c>
      <c r="L71" s="4" t="n">
        <f aca="false">I66+I71</f>
        <v>1704</v>
      </c>
      <c r="M71" s="4" t="n">
        <f aca="false">J66+J71</f>
        <v>36340</v>
      </c>
      <c r="N71" s="5" t="n">
        <f aca="false">M71/L71</f>
        <v>21.3262910798122</v>
      </c>
    </row>
    <row r="72" customFormat="false" ht="13.2" hidden="false" customHeight="false" outlineLevel="0" collapsed="false">
      <c r="A72" s="2" t="n">
        <v>1504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8170</v>
      </c>
      <c r="K72" s="5" t="n">
        <v>21.3262910798122</v>
      </c>
      <c r="L72" s="4" t="n">
        <f aca="false">I66+I72</f>
        <v>1704</v>
      </c>
      <c r="M72" s="4" t="n">
        <f aca="false">J66+J72</f>
        <v>36340</v>
      </c>
      <c r="N72" s="5" t="n">
        <f aca="false">M72/L72</f>
        <v>21.3262910798122</v>
      </c>
    </row>
    <row r="73" customFormat="false" ht="13.2" hidden="false" customHeight="false" outlineLevel="0" collapsed="false">
      <c r="A73" s="2" t="n">
        <v>1510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30370</v>
      </c>
      <c r="K73" s="5" t="n">
        <v>16.6868131868132</v>
      </c>
      <c r="L73" s="4" t="n">
        <f aca="false">I66+I73</f>
        <v>2672</v>
      </c>
      <c r="M73" s="4" t="n">
        <f aca="false">J66+J73</f>
        <v>48540</v>
      </c>
      <c r="N73" s="5" t="n">
        <f aca="false">M73/L73</f>
        <v>18.1661676646707</v>
      </c>
    </row>
    <row r="74" customFormat="false" ht="13.2" hidden="false" customHeight="false" outlineLevel="0" collapsed="false">
      <c r="A74" s="2" t="n">
        <v>1515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8170</v>
      </c>
      <c r="K74" s="5" t="n">
        <v>21.3262910798122</v>
      </c>
      <c r="L74" s="4" t="n">
        <f aca="false">I66+I74</f>
        <v>1704</v>
      </c>
      <c r="M74" s="4" t="n">
        <f aca="false">J66+J74</f>
        <v>36340</v>
      </c>
      <c r="N74" s="5" t="n">
        <f aca="false">M74/L74</f>
        <v>21.3262910798122</v>
      </c>
    </row>
    <row r="75" customFormat="false" ht="13.2" hidden="false" customHeight="false" outlineLevel="0" collapsed="false">
      <c r="A75" s="2" t="n">
        <v>1521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870</v>
      </c>
      <c r="K75" s="5" t="n">
        <v>15.8626373626374</v>
      </c>
      <c r="L75" s="4" t="n">
        <f aca="false">I66+I75</f>
        <v>2672</v>
      </c>
      <c r="M75" s="4" t="n">
        <f aca="false">J66+J75</f>
        <v>47040</v>
      </c>
      <c r="N75" s="5" t="n">
        <f aca="false">M75/L75</f>
        <v>17.6047904191617</v>
      </c>
    </row>
    <row r="76" customFormat="false" ht="13.2" hidden="false" customHeight="false" outlineLevel="0" collapsed="false">
      <c r="A76" s="2" t="n">
        <v>1526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8170</v>
      </c>
      <c r="K76" s="5" t="n">
        <v>21.3262910798122</v>
      </c>
      <c r="L76" s="4" t="n">
        <f aca="false">I66+I76</f>
        <v>1704</v>
      </c>
      <c r="M76" s="4" t="n">
        <f aca="false">J66+J76</f>
        <v>36340</v>
      </c>
      <c r="N76" s="5" t="n">
        <f aca="false">M76/L76</f>
        <v>21.3262910798122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221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8170</v>
      </c>
      <c r="K78" s="24" t="n">
        <v>21.3262910798122</v>
      </c>
      <c r="L78" s="23"/>
      <c r="M78" s="23"/>
      <c r="N78" s="24"/>
    </row>
    <row r="79" customFormat="false" ht="13.2" hidden="false" customHeight="false" outlineLevel="0" collapsed="false">
      <c r="A79" s="2" t="n">
        <v>1469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8170</v>
      </c>
      <c r="K79" s="5" t="n">
        <v>21.3262910798122</v>
      </c>
      <c r="L79" s="4" t="n">
        <f aca="false">I78+I79</f>
        <v>1704</v>
      </c>
      <c r="M79" s="4" t="n">
        <f aca="false">J78+J79</f>
        <v>36340</v>
      </c>
      <c r="N79" s="5" t="n">
        <f aca="false">M79/L79</f>
        <v>21.3262910798122</v>
      </c>
    </row>
    <row r="80" customFormat="false" ht="13.2" hidden="false" customHeight="false" outlineLevel="0" collapsed="false">
      <c r="A80" s="2" t="n">
        <v>1477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26</v>
      </c>
      <c r="I80" s="4" t="n">
        <v>852</v>
      </c>
      <c r="J80" s="4" t="n">
        <v>18170</v>
      </c>
      <c r="K80" s="5" t="n">
        <v>21.3262910798122</v>
      </c>
      <c r="L80" s="4" t="n">
        <f aca="false">I78+I80</f>
        <v>1704</v>
      </c>
      <c r="M80" s="4" t="n">
        <f aca="false">J78+J80</f>
        <v>36340</v>
      </c>
      <c r="N80" s="5" t="n">
        <f aca="false">M80/L80</f>
        <v>21.3262910798122</v>
      </c>
    </row>
    <row r="81" customFormat="false" ht="13.2" hidden="false" customHeight="false" outlineLevel="0" collapsed="false">
      <c r="A81" s="2" t="n">
        <v>1482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83</v>
      </c>
      <c r="I81" s="4" t="n">
        <v>1252</v>
      </c>
      <c r="J81" s="4" t="n">
        <v>27520</v>
      </c>
      <c r="K81" s="5" t="n">
        <v>21.9808306709265</v>
      </c>
      <c r="L81" s="4" t="n">
        <f aca="false">I78+I81</f>
        <v>2104</v>
      </c>
      <c r="M81" s="4" t="n">
        <f aca="false">J78+J81</f>
        <v>45690</v>
      </c>
      <c r="N81" s="5" t="n">
        <f aca="false">M81/L81</f>
        <v>21.7157794676806</v>
      </c>
    </row>
    <row r="82" customFormat="false" ht="13.2" hidden="false" customHeight="false" outlineLevel="0" collapsed="false">
      <c r="A82" s="2" t="n">
        <v>1491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870</v>
      </c>
      <c r="K82" s="5" t="n">
        <v>15.8626373626374</v>
      </c>
      <c r="L82" s="4" t="n">
        <f aca="false">I78+I82</f>
        <v>2672</v>
      </c>
      <c r="M82" s="4" t="n">
        <f aca="false">J78+J82</f>
        <v>47040</v>
      </c>
      <c r="N82" s="5" t="n">
        <f aca="false">M82/L82</f>
        <v>17.6047904191617</v>
      </c>
    </row>
    <row r="83" customFormat="false" ht="13.2" hidden="false" customHeight="false" outlineLevel="0" collapsed="false">
      <c r="A83" s="2" t="n">
        <v>1496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8170</v>
      </c>
      <c r="K83" s="5" t="n">
        <v>21.3262910798122</v>
      </c>
      <c r="L83" s="4" t="n">
        <f aca="false">I78+I83</f>
        <v>1704</v>
      </c>
      <c r="M83" s="4" t="n">
        <f aca="false">J78+J83</f>
        <v>36340</v>
      </c>
      <c r="N83" s="5" t="n">
        <f aca="false">M83/L83</f>
        <v>21.3262910798122</v>
      </c>
    </row>
    <row r="84" customFormat="false" ht="13.2" hidden="false" customHeight="false" outlineLevel="0" collapsed="false">
      <c r="A84" s="2" t="n">
        <v>1504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8170</v>
      </c>
      <c r="K84" s="5" t="n">
        <v>21.3262910798122</v>
      </c>
      <c r="L84" s="4" t="n">
        <f aca="false">I78+I84</f>
        <v>1704</v>
      </c>
      <c r="M84" s="4" t="n">
        <f aca="false">J78+J84</f>
        <v>36340</v>
      </c>
      <c r="N84" s="5" t="n">
        <f aca="false">M84/L84</f>
        <v>21.3262910798122</v>
      </c>
    </row>
    <row r="85" customFormat="false" ht="13.2" hidden="false" customHeight="false" outlineLevel="0" collapsed="false">
      <c r="A85" s="2" t="n">
        <v>1510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30370</v>
      </c>
      <c r="K85" s="5" t="n">
        <v>16.6868131868132</v>
      </c>
      <c r="L85" s="4" t="n">
        <f aca="false">I78+I85</f>
        <v>2672</v>
      </c>
      <c r="M85" s="4" t="n">
        <f aca="false">J78+J85</f>
        <v>48540</v>
      </c>
      <c r="N85" s="5" t="n">
        <f aca="false">M85/L85</f>
        <v>18.1661676646707</v>
      </c>
    </row>
    <row r="86" customFormat="false" ht="13.2" hidden="false" customHeight="false" outlineLevel="0" collapsed="false">
      <c r="A86" s="2" t="n">
        <v>1515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8170</v>
      </c>
      <c r="K86" s="5" t="n">
        <v>21.3262910798122</v>
      </c>
      <c r="L86" s="4" t="n">
        <f aca="false">I78+I86</f>
        <v>1704</v>
      </c>
      <c r="M86" s="4" t="n">
        <f aca="false">J78+J86</f>
        <v>36340</v>
      </c>
      <c r="N86" s="5" t="n">
        <f aca="false">M86/L86</f>
        <v>21.3262910798122</v>
      </c>
    </row>
    <row r="87" customFormat="false" ht="13.2" hidden="false" customHeight="false" outlineLevel="0" collapsed="false">
      <c r="A87" s="2" t="n">
        <v>1521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870</v>
      </c>
      <c r="K87" s="5" t="n">
        <v>15.8626373626374</v>
      </c>
      <c r="L87" s="4" t="n">
        <f aca="false">I78+I87</f>
        <v>2672</v>
      </c>
      <c r="M87" s="4" t="n">
        <f aca="false">J78+J87</f>
        <v>47040</v>
      </c>
      <c r="N87" s="5" t="n">
        <f aca="false">M87/L87</f>
        <v>17.6047904191617</v>
      </c>
    </row>
    <row r="88" customFormat="false" ht="13.2" hidden="false" customHeight="false" outlineLevel="0" collapsed="false">
      <c r="A88" s="2" t="n">
        <v>1526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8170</v>
      </c>
      <c r="K88" s="5" t="n">
        <v>21.3262910798122</v>
      </c>
      <c r="L88" s="4" t="n">
        <f aca="false">I78+I88</f>
        <v>1704</v>
      </c>
      <c r="M88" s="4" t="n">
        <f aca="false">J78+J88</f>
        <v>36340</v>
      </c>
      <c r="N88" s="5" t="n">
        <f aca="false">M88/L88</f>
        <v>21.3262910798122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227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870</v>
      </c>
      <c r="K90" s="30" t="n">
        <v>15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469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8170</v>
      </c>
      <c r="K91" s="5" t="n">
        <v>21.3262910798122</v>
      </c>
      <c r="L91" s="4" t="n">
        <f aca="false">I90+I91</f>
        <v>2672</v>
      </c>
      <c r="M91" s="4" t="n">
        <f aca="false">J90+J91</f>
        <v>47040</v>
      </c>
      <c r="N91" s="5" t="n">
        <f aca="false">M91/L91</f>
        <v>17.6047904191617</v>
      </c>
    </row>
    <row r="92" customFormat="false" ht="13.2" hidden="false" customHeight="false" outlineLevel="0" collapsed="false">
      <c r="A92" s="2" t="n">
        <v>1477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26</v>
      </c>
      <c r="I92" s="4" t="n">
        <v>852</v>
      </c>
      <c r="J92" s="4" t="n">
        <v>18170</v>
      </c>
      <c r="K92" s="5" t="n">
        <v>21.3262910798122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482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83</v>
      </c>
      <c r="I93" s="4" t="n">
        <v>1252</v>
      </c>
      <c r="J93" s="4" t="n">
        <v>27520</v>
      </c>
      <c r="K93" s="5" t="n">
        <v>21.9808306709265</v>
      </c>
      <c r="L93" s="4" t="n">
        <f aca="false">I90+I93</f>
        <v>3072</v>
      </c>
      <c r="M93" s="4" t="n">
        <f aca="false">J90+J93</f>
        <v>56390</v>
      </c>
      <c r="N93" s="5" t="n">
        <f aca="false">M93/L93</f>
        <v>18.3561197916667</v>
      </c>
    </row>
    <row r="94" customFormat="false" ht="13.2" hidden="false" customHeight="false" outlineLevel="0" collapsed="false">
      <c r="A94" s="2" t="n">
        <v>1491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870</v>
      </c>
      <c r="K94" s="5" t="n">
        <v>15.8626373626374</v>
      </c>
      <c r="L94" s="4" t="n">
        <f aca="false">I90+I94</f>
        <v>3640</v>
      </c>
      <c r="M94" s="4" t="n">
        <f aca="false">J90+J94</f>
        <v>57740</v>
      </c>
      <c r="N94" s="5" t="n">
        <f aca="false">M94/L94</f>
        <v>15.8626373626374</v>
      </c>
    </row>
    <row r="95" customFormat="false" ht="13.2" hidden="false" customHeight="false" outlineLevel="0" collapsed="false">
      <c r="A95" s="2" t="n">
        <v>1496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8170</v>
      </c>
      <c r="K95" s="5" t="n">
        <v>21.3262910798122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504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8170</v>
      </c>
      <c r="K96" s="5" t="n">
        <v>21.3262910798122</v>
      </c>
      <c r="L96" s="4" t="n">
        <f aca="false">I90+I96</f>
        <v>2672</v>
      </c>
      <c r="M96" s="4" t="n">
        <f aca="false">J90+J96</f>
        <v>47040</v>
      </c>
      <c r="N96" s="5" t="n">
        <f aca="false">M96/L96</f>
        <v>17.6047904191617</v>
      </c>
    </row>
    <row r="97" customFormat="false" ht="13.2" hidden="false" customHeight="false" outlineLevel="0" collapsed="false">
      <c r="A97" s="2" t="n">
        <v>1510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30370</v>
      </c>
      <c r="K97" s="5" t="n">
        <v>16.6868131868132</v>
      </c>
      <c r="L97" s="4" t="n">
        <f aca="false">I90+I97</f>
        <v>3640</v>
      </c>
      <c r="M97" s="4" t="n">
        <f aca="false">J90+J97</f>
        <v>59240</v>
      </c>
      <c r="N97" s="5" t="n">
        <f aca="false">M97/L97</f>
        <v>16.2747252747253</v>
      </c>
    </row>
    <row r="98" customFormat="false" ht="13.2" hidden="false" customHeight="false" outlineLevel="0" collapsed="false">
      <c r="A98" s="2" t="n">
        <v>1515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8170</v>
      </c>
      <c r="K98" s="5" t="n">
        <v>21.3262910798122</v>
      </c>
      <c r="L98" s="4" t="n">
        <f aca="false">I90+I98</f>
        <v>2672</v>
      </c>
      <c r="M98" s="4" t="n">
        <f aca="false">J90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2" t="n">
        <v>1521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870</v>
      </c>
      <c r="K99" s="5" t="n">
        <v>15.8626373626374</v>
      </c>
      <c r="L99" s="4" t="n">
        <f aca="false">I90+I99</f>
        <v>3640</v>
      </c>
      <c r="M99" s="4" t="n">
        <f aca="false">J90+J99</f>
        <v>57740</v>
      </c>
      <c r="N99" s="5" t="n">
        <f aca="false">M99/L99</f>
        <v>15.8626373626374</v>
      </c>
    </row>
    <row r="100" customFormat="false" ht="13.2" hidden="false" customHeight="false" outlineLevel="0" collapsed="false">
      <c r="A100" s="2" t="n">
        <v>1526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8170</v>
      </c>
      <c r="K100" s="5" t="n">
        <v>21.3262910798122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232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8170</v>
      </c>
      <c r="K102" s="24" t="n">
        <v>21.3262910798122</v>
      </c>
      <c r="L102" s="23"/>
      <c r="M102" s="23"/>
      <c r="N102" s="24"/>
    </row>
    <row r="103" customFormat="false" ht="13.2" hidden="false" customHeight="false" outlineLevel="0" collapsed="false">
      <c r="A103" s="2" t="n">
        <v>1482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83</v>
      </c>
      <c r="I103" s="4" t="n">
        <v>1252</v>
      </c>
      <c r="J103" s="4" t="n">
        <v>27520</v>
      </c>
      <c r="K103" s="5" t="n">
        <v>21.9808306709265</v>
      </c>
      <c r="L103" s="4" t="n">
        <f aca="false">I102+I103</f>
        <v>2104</v>
      </c>
      <c r="M103" s="4" t="n">
        <f aca="false">J102+J103</f>
        <v>45690</v>
      </c>
      <c r="N103" s="5" t="n">
        <f aca="false">M103/L103</f>
        <v>21.7157794676806</v>
      </c>
    </row>
    <row r="104" customFormat="false" ht="13.2" hidden="false" customHeight="false" outlineLevel="0" collapsed="false">
      <c r="A104" s="2" t="n">
        <v>1491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870</v>
      </c>
      <c r="K104" s="5" t="n">
        <v>15.8626373626374</v>
      </c>
      <c r="L104" s="4" t="n">
        <f aca="false">I102+I104</f>
        <v>2672</v>
      </c>
      <c r="M104" s="4" t="n">
        <f aca="false">J102+J104</f>
        <v>47040</v>
      </c>
      <c r="N104" s="5" t="n">
        <f aca="false">M104/L104</f>
        <v>17.6047904191617</v>
      </c>
    </row>
    <row r="105" customFormat="false" ht="13.2" hidden="false" customHeight="false" outlineLevel="0" collapsed="false">
      <c r="A105" s="2" t="n">
        <v>1496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8170</v>
      </c>
      <c r="K105" s="5" t="n">
        <v>21.3262910798122</v>
      </c>
      <c r="L105" s="4" t="n">
        <f aca="false">I102+I105</f>
        <v>1704</v>
      </c>
      <c r="M105" s="4" t="n">
        <f aca="false">J102+J105</f>
        <v>36340</v>
      </c>
      <c r="N105" s="5" t="n">
        <f aca="false">M105/L105</f>
        <v>21.3262910798122</v>
      </c>
    </row>
    <row r="106" customFormat="false" ht="13.2" hidden="false" customHeight="false" outlineLevel="0" collapsed="false">
      <c r="A106" s="2" t="n">
        <v>1504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8170</v>
      </c>
      <c r="K106" s="5" t="n">
        <v>21.3262910798122</v>
      </c>
      <c r="L106" s="4" t="n">
        <f aca="false">I102+I106</f>
        <v>1704</v>
      </c>
      <c r="M106" s="4" t="n">
        <f aca="false">J102+J106</f>
        <v>36340</v>
      </c>
      <c r="N106" s="5" t="n">
        <f aca="false">M106/L106</f>
        <v>21.3262910798122</v>
      </c>
    </row>
    <row r="107" customFormat="false" ht="13.2" hidden="false" customHeight="false" outlineLevel="0" collapsed="false">
      <c r="A107" s="2" t="n">
        <v>1510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30370</v>
      </c>
      <c r="K107" s="5" t="n">
        <v>16.6868131868132</v>
      </c>
      <c r="L107" s="4" t="n">
        <f aca="false">I102+I107</f>
        <v>2672</v>
      </c>
      <c r="M107" s="4" t="n">
        <f aca="false">J102+J107</f>
        <v>48540</v>
      </c>
      <c r="N107" s="5" t="n">
        <f aca="false">M107/L107</f>
        <v>18.1661676646707</v>
      </c>
    </row>
    <row r="108" customFormat="false" ht="13.2" hidden="false" customHeight="false" outlineLevel="0" collapsed="false">
      <c r="A108" s="2" t="n">
        <v>1515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8170</v>
      </c>
      <c r="K108" s="5" t="n">
        <v>21.3262910798122</v>
      </c>
      <c r="L108" s="4" t="n">
        <f aca="false">I102+I108</f>
        <v>1704</v>
      </c>
      <c r="M108" s="4" t="n">
        <f aca="false">J102+J108</f>
        <v>36340</v>
      </c>
      <c r="N108" s="5" t="n">
        <f aca="false">M108/L108</f>
        <v>21.3262910798122</v>
      </c>
    </row>
    <row r="109" customFormat="false" ht="13.2" hidden="false" customHeight="false" outlineLevel="0" collapsed="false">
      <c r="A109" s="2" t="n">
        <v>1521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870</v>
      </c>
      <c r="K109" s="5" t="n">
        <v>15.8626373626374</v>
      </c>
      <c r="L109" s="4" t="n">
        <f aca="false">I102+I109</f>
        <v>2672</v>
      </c>
      <c r="M109" s="4" t="n">
        <f aca="false">J102+J109</f>
        <v>47040</v>
      </c>
      <c r="N109" s="5" t="n">
        <f aca="false">M109/L109</f>
        <v>17.6047904191617</v>
      </c>
    </row>
    <row r="110" customFormat="false" ht="13.2" hidden="false" customHeight="false" outlineLevel="0" collapsed="false">
      <c r="A110" s="2" t="n">
        <v>1526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8170</v>
      </c>
      <c r="K110" s="5" t="n">
        <v>21.3262910798122</v>
      </c>
      <c r="L110" s="4" t="n">
        <f aca="false">I102+I110</f>
        <v>1704</v>
      </c>
      <c r="M110" s="4" t="n">
        <f aca="false">J102+J110</f>
        <v>36340</v>
      </c>
      <c r="N110" s="5" t="n">
        <f aca="false">M110/L110</f>
        <v>21.3262910798122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240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8170</v>
      </c>
      <c r="K112" s="24" t="n">
        <v>21.3262910798122</v>
      </c>
      <c r="L112" s="23"/>
      <c r="M112" s="23"/>
      <c r="N112" s="24"/>
    </row>
    <row r="113" customFormat="false" ht="13.2" hidden="false" customHeight="false" outlineLevel="0" collapsed="false">
      <c r="A113" s="2" t="n">
        <v>1482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83</v>
      </c>
      <c r="I113" s="4" t="n">
        <v>1252</v>
      </c>
      <c r="J113" s="4" t="n">
        <v>27520</v>
      </c>
      <c r="K113" s="5" t="n">
        <v>21.9808306709265</v>
      </c>
      <c r="L113" s="4" t="n">
        <f aca="false">I112+I113</f>
        <v>2104</v>
      </c>
      <c r="M113" s="4" t="n">
        <f aca="false">J112+J113</f>
        <v>45690</v>
      </c>
      <c r="N113" s="5" t="n">
        <f aca="false">M113/L113</f>
        <v>21.7157794676806</v>
      </c>
    </row>
    <row r="114" customFormat="false" ht="13.2" hidden="false" customHeight="false" outlineLevel="0" collapsed="false">
      <c r="A114" s="2" t="n">
        <v>1491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870</v>
      </c>
      <c r="K114" s="5" t="n">
        <v>15.8626373626374</v>
      </c>
      <c r="L114" s="4" t="n">
        <f aca="false">I112+I114</f>
        <v>2672</v>
      </c>
      <c r="M114" s="4" t="n">
        <f aca="false">J112+J114</f>
        <v>47040</v>
      </c>
      <c r="N114" s="5" t="n">
        <f aca="false">M114/L114</f>
        <v>17.6047904191617</v>
      </c>
    </row>
    <row r="115" customFormat="false" ht="13.2" hidden="false" customHeight="false" outlineLevel="0" collapsed="false">
      <c r="A115" s="2" t="n">
        <v>1496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8170</v>
      </c>
      <c r="K115" s="5" t="n">
        <v>21.3262910798122</v>
      </c>
      <c r="L115" s="4" t="n">
        <f aca="false">I112+I115</f>
        <v>1704</v>
      </c>
      <c r="M115" s="4" t="n">
        <f aca="false">J112+J115</f>
        <v>36340</v>
      </c>
      <c r="N115" s="5" t="n">
        <f aca="false">M115/L115</f>
        <v>21.3262910798122</v>
      </c>
    </row>
    <row r="116" customFormat="false" ht="13.2" hidden="false" customHeight="false" outlineLevel="0" collapsed="false">
      <c r="A116" s="2" t="n">
        <v>1504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8170</v>
      </c>
      <c r="K116" s="5" t="n">
        <v>21.3262910798122</v>
      </c>
      <c r="L116" s="4" t="n">
        <f aca="false">I112+I116</f>
        <v>1704</v>
      </c>
      <c r="M116" s="4" t="n">
        <f aca="false">J112+J116</f>
        <v>36340</v>
      </c>
      <c r="N116" s="5" t="n">
        <f aca="false">M116/L116</f>
        <v>21.3262910798122</v>
      </c>
    </row>
    <row r="117" customFormat="false" ht="13.2" hidden="false" customHeight="false" outlineLevel="0" collapsed="false">
      <c r="A117" s="2" t="n">
        <v>1510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30370</v>
      </c>
      <c r="K117" s="5" t="n">
        <v>16.6868131868132</v>
      </c>
      <c r="L117" s="4" t="n">
        <f aca="false">I112+I117</f>
        <v>2672</v>
      </c>
      <c r="M117" s="4" t="n">
        <f aca="false">J112+J117</f>
        <v>48540</v>
      </c>
      <c r="N117" s="5" t="n">
        <f aca="false">M117/L117</f>
        <v>18.1661676646707</v>
      </c>
    </row>
    <row r="118" customFormat="false" ht="13.2" hidden="false" customHeight="false" outlineLevel="0" collapsed="false">
      <c r="A118" s="2" t="n">
        <v>1515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8170</v>
      </c>
      <c r="K118" s="5" t="n">
        <v>21.3262910798122</v>
      </c>
      <c r="L118" s="4" t="n">
        <f aca="false">I112+I118</f>
        <v>1704</v>
      </c>
      <c r="M118" s="4" t="n">
        <f aca="false">J112+J118</f>
        <v>36340</v>
      </c>
      <c r="N118" s="5" t="n">
        <f aca="false">M118/L118</f>
        <v>21.3262910798122</v>
      </c>
    </row>
    <row r="119" customFormat="false" ht="13.2" hidden="false" customHeight="false" outlineLevel="0" collapsed="false">
      <c r="A119" s="2" t="n">
        <v>1521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870</v>
      </c>
      <c r="K119" s="5" t="n">
        <v>15.8626373626374</v>
      </c>
      <c r="L119" s="4" t="n">
        <f aca="false">I112+I119</f>
        <v>2672</v>
      </c>
      <c r="M119" s="4" t="n">
        <f aca="false">J112+J119</f>
        <v>47040</v>
      </c>
      <c r="N119" s="5" t="n">
        <f aca="false">M119/L119</f>
        <v>17.6047904191617</v>
      </c>
    </row>
    <row r="120" customFormat="false" ht="13.2" hidden="false" customHeight="false" outlineLevel="0" collapsed="false">
      <c r="A120" s="2" t="n">
        <v>1526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8170</v>
      </c>
      <c r="K120" s="5" t="n">
        <v>21.3262910798122</v>
      </c>
      <c r="L120" s="4" t="n">
        <f aca="false">I112+I120</f>
        <v>1704</v>
      </c>
      <c r="M120" s="4" t="n">
        <f aca="false">J112+J120</f>
        <v>36340</v>
      </c>
      <c r="N120" s="5" t="n">
        <f aca="false">M120/L120</f>
        <v>21.3262910798122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246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0370</v>
      </c>
      <c r="K122" s="30" t="n">
        <v>16.6868131868132</v>
      </c>
      <c r="L122" s="29"/>
      <c r="M122" s="29"/>
      <c r="N122" s="30"/>
    </row>
    <row r="123" customFormat="false" ht="13.2" hidden="false" customHeight="false" outlineLevel="0" collapsed="false">
      <c r="A123" s="2" t="n">
        <v>1482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83</v>
      </c>
      <c r="I123" s="4" t="n">
        <v>1252</v>
      </c>
      <c r="J123" s="4" t="n">
        <v>27520</v>
      </c>
      <c r="K123" s="5" t="n">
        <v>21.9808306709265</v>
      </c>
      <c r="L123" s="4" t="n">
        <f aca="false">I122+I123</f>
        <v>3072</v>
      </c>
      <c r="M123" s="4" t="n">
        <f aca="false">J122+J123</f>
        <v>57890</v>
      </c>
      <c r="N123" s="5" t="n">
        <f aca="false">M123/L123</f>
        <v>18.8444010416667</v>
      </c>
    </row>
    <row r="124" customFormat="false" ht="13.2" hidden="false" customHeight="false" outlineLevel="0" collapsed="false">
      <c r="A124" s="2" t="n">
        <v>1491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870</v>
      </c>
      <c r="K124" s="5" t="n">
        <v>15.8626373626374</v>
      </c>
      <c r="L124" s="4" t="n">
        <f aca="false">I122+I124</f>
        <v>3640</v>
      </c>
      <c r="M124" s="4" t="n">
        <f aca="false">J122+J124</f>
        <v>59240</v>
      </c>
      <c r="N124" s="5" t="n">
        <f aca="false">M124/L124</f>
        <v>16.2747252747253</v>
      </c>
    </row>
    <row r="125" customFormat="false" ht="13.2" hidden="false" customHeight="false" outlineLevel="0" collapsed="false">
      <c r="A125" s="2" t="n">
        <v>1496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8170</v>
      </c>
      <c r="K125" s="5" t="n">
        <v>21.3262910798122</v>
      </c>
      <c r="L125" s="4" t="n">
        <f aca="false">I122+I125</f>
        <v>2672</v>
      </c>
      <c r="M125" s="4" t="n">
        <f aca="false">J122+J125</f>
        <v>48540</v>
      </c>
      <c r="N125" s="5" t="n">
        <f aca="false">M125/L125</f>
        <v>18.1661676646707</v>
      </c>
    </row>
    <row r="126" customFormat="false" ht="13.2" hidden="false" customHeight="false" outlineLevel="0" collapsed="false">
      <c r="A126" s="2" t="n">
        <v>1504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8170</v>
      </c>
      <c r="K126" s="5" t="n">
        <v>21.3262910798122</v>
      </c>
      <c r="L126" s="4" t="n">
        <f aca="false">I122+I126</f>
        <v>2672</v>
      </c>
      <c r="M126" s="4" t="n">
        <f aca="false">J122+J126</f>
        <v>48540</v>
      </c>
      <c r="N126" s="5" t="n">
        <f aca="false">M126/L126</f>
        <v>18.1661676646707</v>
      </c>
    </row>
    <row r="127" customFormat="false" ht="13.2" hidden="false" customHeight="false" outlineLevel="0" collapsed="false">
      <c r="A127" s="2" t="n">
        <v>1510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30370</v>
      </c>
      <c r="K127" s="5" t="n">
        <v>16.6868131868132</v>
      </c>
      <c r="L127" s="4" t="n">
        <f aca="false">I122+I127</f>
        <v>3640</v>
      </c>
      <c r="M127" s="4" t="n">
        <f aca="false">J122+J127</f>
        <v>60740</v>
      </c>
      <c r="N127" s="5" t="n">
        <f aca="false">M127/L127</f>
        <v>16.6868131868132</v>
      </c>
    </row>
    <row r="128" customFormat="false" ht="13.2" hidden="false" customHeight="false" outlineLevel="0" collapsed="false">
      <c r="A128" s="2" t="n">
        <v>1515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8170</v>
      </c>
      <c r="K128" s="5" t="n">
        <v>21.3262910798122</v>
      </c>
      <c r="L128" s="4" t="n">
        <f aca="false">I122+I128</f>
        <v>2672</v>
      </c>
      <c r="M128" s="4" t="n">
        <f aca="false">J122+J128</f>
        <v>48540</v>
      </c>
      <c r="N128" s="5" t="n">
        <f aca="false">M128/L128</f>
        <v>18.1661676646707</v>
      </c>
    </row>
    <row r="129" customFormat="false" ht="13.2" hidden="false" customHeight="false" outlineLevel="0" collapsed="false">
      <c r="A129" s="2" t="n">
        <v>1521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870</v>
      </c>
      <c r="K129" s="5" t="n">
        <v>15.8626373626374</v>
      </c>
      <c r="L129" s="4" t="n">
        <f aca="false">I122+I129</f>
        <v>3640</v>
      </c>
      <c r="M129" s="4" t="n">
        <f aca="false">J122+J129</f>
        <v>59240</v>
      </c>
      <c r="N129" s="5" t="n">
        <f aca="false">M129/L129</f>
        <v>16.2747252747253</v>
      </c>
    </row>
    <row r="130" customFormat="false" ht="13.2" hidden="false" customHeight="false" outlineLevel="0" collapsed="false">
      <c r="A130" s="2" t="n">
        <v>1526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8170</v>
      </c>
      <c r="K130" s="5" t="n">
        <v>21.3262910798122</v>
      </c>
      <c r="L130" s="4" t="n">
        <f aca="false">I122+I130</f>
        <v>2672</v>
      </c>
      <c r="M130" s="4" t="n">
        <f aca="false">J122+J130</f>
        <v>48540</v>
      </c>
      <c r="N130" s="5" t="n">
        <f aca="false">M130/L130</f>
        <v>18.1661676646707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251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8170</v>
      </c>
      <c r="K132" s="24" t="n">
        <v>21.3262910798122</v>
      </c>
      <c r="L132" s="23"/>
      <c r="M132" s="23"/>
      <c r="N132" s="24"/>
    </row>
    <row r="133" customFormat="false" ht="13.2" hidden="false" customHeight="false" outlineLevel="0" collapsed="false">
      <c r="A133" s="2" t="n">
        <v>1482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83</v>
      </c>
      <c r="I133" s="4" t="n">
        <v>1252</v>
      </c>
      <c r="J133" s="4" t="n">
        <v>27520</v>
      </c>
      <c r="K133" s="5" t="n">
        <v>21.9808306709265</v>
      </c>
      <c r="L133" s="4" t="n">
        <f aca="false">I132+I133</f>
        <v>2104</v>
      </c>
      <c r="M133" s="4" t="n">
        <f aca="false">J132+J133</f>
        <v>45690</v>
      </c>
      <c r="N133" s="5" t="n">
        <f aca="false">M133/L133</f>
        <v>21.7157794676806</v>
      </c>
    </row>
    <row r="134" customFormat="false" ht="13.2" hidden="false" customHeight="false" outlineLevel="0" collapsed="false">
      <c r="A134" s="2" t="n">
        <v>1491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870</v>
      </c>
      <c r="K134" s="5" t="n">
        <v>15.8626373626374</v>
      </c>
      <c r="L134" s="4" t="n">
        <f aca="false">I132+I134</f>
        <v>2672</v>
      </c>
      <c r="M134" s="4" t="n">
        <f aca="false">J132+J134</f>
        <v>47040</v>
      </c>
      <c r="N134" s="5" t="n">
        <f aca="false">M134/L134</f>
        <v>17.6047904191617</v>
      </c>
    </row>
    <row r="135" customFormat="false" ht="13.2" hidden="false" customHeight="false" outlineLevel="0" collapsed="false">
      <c r="A135" s="2" t="n">
        <v>1496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8170</v>
      </c>
      <c r="K135" s="5" t="n">
        <v>21.3262910798122</v>
      </c>
      <c r="L135" s="4" t="n">
        <f aca="false">I132+I135</f>
        <v>1704</v>
      </c>
      <c r="M135" s="4" t="n">
        <f aca="false">J132+J135</f>
        <v>36340</v>
      </c>
      <c r="N135" s="5" t="n">
        <f aca="false">M135/L135</f>
        <v>21.3262910798122</v>
      </c>
    </row>
    <row r="136" customFormat="false" ht="13.2" hidden="false" customHeight="false" outlineLevel="0" collapsed="false">
      <c r="A136" s="2" t="n">
        <v>1504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8170</v>
      </c>
      <c r="K136" s="5" t="n">
        <v>21.3262910798122</v>
      </c>
      <c r="L136" s="4" t="n">
        <f aca="false">I132+I136</f>
        <v>1704</v>
      </c>
      <c r="M136" s="4" t="n">
        <f aca="false">J132+J136</f>
        <v>36340</v>
      </c>
      <c r="N136" s="5" t="n">
        <f aca="false">M136/L136</f>
        <v>21.3262910798122</v>
      </c>
    </row>
    <row r="137" customFormat="false" ht="13.2" hidden="false" customHeight="false" outlineLevel="0" collapsed="false">
      <c r="A137" s="2" t="n">
        <v>1510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30370</v>
      </c>
      <c r="K137" s="5" t="n">
        <v>16.6868131868132</v>
      </c>
      <c r="L137" s="4" t="n">
        <f aca="false">I132+I137</f>
        <v>2672</v>
      </c>
      <c r="M137" s="4" t="n">
        <f aca="false">J132+J137</f>
        <v>48540</v>
      </c>
      <c r="N137" s="5" t="n">
        <f aca="false">M137/L137</f>
        <v>18.1661676646707</v>
      </c>
    </row>
    <row r="138" customFormat="false" ht="13.2" hidden="false" customHeight="false" outlineLevel="0" collapsed="false">
      <c r="A138" s="2" t="n">
        <v>1515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8170</v>
      </c>
      <c r="K138" s="5" t="n">
        <v>21.3262910798122</v>
      </c>
      <c r="L138" s="4" t="n">
        <f aca="false">I132+I138</f>
        <v>1704</v>
      </c>
      <c r="M138" s="4" t="n">
        <f aca="false">J132+J138</f>
        <v>36340</v>
      </c>
      <c r="N138" s="5" t="n">
        <f aca="false">M138/L138</f>
        <v>21.3262910798122</v>
      </c>
    </row>
    <row r="139" customFormat="false" ht="13.2" hidden="false" customHeight="false" outlineLevel="0" collapsed="false">
      <c r="A139" s="2" t="n">
        <v>1521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870</v>
      </c>
      <c r="K139" s="5" t="n">
        <v>15.8626373626374</v>
      </c>
      <c r="L139" s="4" t="n">
        <f aca="false">I132+I139</f>
        <v>2672</v>
      </c>
      <c r="M139" s="4" t="n">
        <f aca="false">J132+J139</f>
        <v>47040</v>
      </c>
      <c r="N139" s="5" t="n">
        <f aca="false">M139/L139</f>
        <v>17.6047904191617</v>
      </c>
    </row>
    <row r="140" customFormat="false" ht="13.2" hidden="false" customHeight="false" outlineLevel="0" collapsed="false">
      <c r="A140" s="2" t="n">
        <v>1526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8170</v>
      </c>
      <c r="K140" s="5" t="n">
        <v>21.3262910798122</v>
      </c>
      <c r="L140" s="4" t="n">
        <f aca="false">I132+I140</f>
        <v>1704</v>
      </c>
      <c r="M140" s="4" t="n">
        <f aca="false">J132+J140</f>
        <v>36340</v>
      </c>
      <c r="N140" s="5" t="n">
        <f aca="false">M140/L140</f>
        <v>21.3262910798122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257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870</v>
      </c>
      <c r="K142" s="30" t="n">
        <v>17.510989010989</v>
      </c>
      <c r="L142" s="29"/>
      <c r="M142" s="29"/>
      <c r="N142" s="30"/>
    </row>
    <row r="143" customFormat="false" ht="13.2" hidden="false" customHeight="false" outlineLevel="0" collapsed="false">
      <c r="A143" s="2" t="n">
        <v>1482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83</v>
      </c>
      <c r="I143" s="4" t="n">
        <v>1252</v>
      </c>
      <c r="J143" s="4" t="n">
        <v>27520</v>
      </c>
      <c r="K143" s="5" t="n">
        <v>21.9808306709265</v>
      </c>
      <c r="L143" s="4" t="n">
        <f aca="false">I142+I143</f>
        <v>3072</v>
      </c>
      <c r="M143" s="4" t="n">
        <f aca="false">J142+J143</f>
        <v>59390</v>
      </c>
      <c r="N143" s="5" t="n">
        <f aca="false">M143/L143</f>
        <v>19.3326822916667</v>
      </c>
    </row>
    <row r="144" customFormat="false" ht="13.2" hidden="false" customHeight="false" outlineLevel="0" collapsed="false">
      <c r="A144" s="2" t="n">
        <v>1491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870</v>
      </c>
      <c r="K144" s="5" t="n">
        <v>15.8626373626374</v>
      </c>
      <c r="L144" s="4" t="n">
        <f aca="false">I142+I144</f>
        <v>3640</v>
      </c>
      <c r="M144" s="4" t="n">
        <f aca="false">J142+J144</f>
        <v>60740</v>
      </c>
      <c r="N144" s="5" t="n">
        <f aca="false">M144/L144</f>
        <v>16.6868131868132</v>
      </c>
    </row>
    <row r="145" customFormat="false" ht="13.2" hidden="false" customHeight="false" outlineLevel="0" collapsed="false">
      <c r="A145" s="2" t="n">
        <v>1496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8170</v>
      </c>
      <c r="K145" s="5" t="n">
        <v>21.3262910798122</v>
      </c>
      <c r="L145" s="4" t="n">
        <f aca="false">I142+I145</f>
        <v>2672</v>
      </c>
      <c r="M145" s="4" t="n">
        <f aca="false">J142+J145</f>
        <v>50040</v>
      </c>
      <c r="N145" s="5" t="n">
        <f aca="false">M145/L145</f>
        <v>18.7275449101796</v>
      </c>
    </row>
    <row r="146" customFormat="false" ht="13.2" hidden="false" customHeight="false" outlineLevel="0" collapsed="false">
      <c r="A146" s="2" t="n">
        <v>1504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8170</v>
      </c>
      <c r="K146" s="5" t="n">
        <v>21.3262910798122</v>
      </c>
      <c r="L146" s="4" t="n">
        <f aca="false">I142+I146</f>
        <v>2672</v>
      </c>
      <c r="M146" s="4" t="n">
        <f aca="false">J142+J146</f>
        <v>50040</v>
      </c>
      <c r="N146" s="5" t="n">
        <f aca="false">M146/L146</f>
        <v>18.7275449101796</v>
      </c>
    </row>
    <row r="147" customFormat="false" ht="13.2" hidden="false" customHeight="false" outlineLevel="0" collapsed="false">
      <c r="A147" s="2" t="n">
        <v>1510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30370</v>
      </c>
      <c r="K147" s="5" t="n">
        <v>16.6868131868132</v>
      </c>
      <c r="L147" s="4" t="n">
        <f aca="false">I142+I147</f>
        <v>3640</v>
      </c>
      <c r="M147" s="4" t="n">
        <f aca="false">J142+J147</f>
        <v>62240</v>
      </c>
      <c r="N147" s="5" t="n">
        <f aca="false">M147/L147</f>
        <v>17.0989010989011</v>
      </c>
    </row>
    <row r="148" customFormat="false" ht="13.2" hidden="false" customHeight="false" outlineLevel="0" collapsed="false">
      <c r="A148" s="2" t="n">
        <v>1515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8170</v>
      </c>
      <c r="K148" s="5" t="n">
        <v>21.3262910798122</v>
      </c>
      <c r="L148" s="4" t="n">
        <f aca="false">I142+I148</f>
        <v>2672</v>
      </c>
      <c r="M148" s="4" t="n">
        <f aca="false">J142+J148</f>
        <v>50040</v>
      </c>
      <c r="N148" s="5" t="n">
        <f aca="false">M148/L148</f>
        <v>18.7275449101796</v>
      </c>
    </row>
    <row r="149" customFormat="false" ht="13.2" hidden="false" customHeight="false" outlineLevel="0" collapsed="false">
      <c r="A149" s="2" t="n">
        <v>1521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870</v>
      </c>
      <c r="K149" s="5" t="n">
        <v>15.8626373626374</v>
      </c>
      <c r="L149" s="4" t="n">
        <f aca="false">I142+I149</f>
        <v>3640</v>
      </c>
      <c r="M149" s="4" t="n">
        <f aca="false">J142+J149</f>
        <v>60740</v>
      </c>
      <c r="N149" s="5" t="n">
        <f aca="false">M149/L149</f>
        <v>16.6868131868132</v>
      </c>
    </row>
    <row r="150" customFormat="false" ht="13.2" hidden="false" customHeight="false" outlineLevel="0" collapsed="false">
      <c r="A150" s="2" t="n">
        <v>1526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8170</v>
      </c>
      <c r="K150" s="5" t="n">
        <v>21.3262910798122</v>
      </c>
      <c r="L150" s="4" t="n">
        <f aca="false">I142+I150</f>
        <v>2672</v>
      </c>
      <c r="M150" s="4" t="n">
        <f aca="false">J142+J150</f>
        <v>50040</v>
      </c>
      <c r="N150" s="5" t="n">
        <f aca="false">M150/L150</f>
        <v>18.7275449101796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262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8170</v>
      </c>
      <c r="K152" s="24" t="n">
        <v>21.3262910798122</v>
      </c>
      <c r="L152" s="23"/>
      <c r="M152" s="23"/>
      <c r="N152" s="24"/>
    </row>
    <row r="153" customFormat="false" ht="13.2" hidden="false" customHeight="false" outlineLevel="0" collapsed="false">
      <c r="A153" s="2" t="n">
        <v>1496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8170</v>
      </c>
      <c r="K153" s="5" t="n">
        <v>21.3262910798122</v>
      </c>
      <c r="L153" s="4" t="n">
        <f aca="false">I152+I153</f>
        <v>1704</v>
      </c>
      <c r="M153" s="4" t="n">
        <f aca="false">J152+J153</f>
        <v>36340</v>
      </c>
      <c r="N153" s="5" t="n">
        <f aca="false">M153/L153</f>
        <v>21.3262910798122</v>
      </c>
    </row>
    <row r="154" customFormat="false" ht="13.2" hidden="false" customHeight="false" outlineLevel="0" collapsed="false">
      <c r="A154" s="2" t="n">
        <v>1504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8170</v>
      </c>
      <c r="K154" s="5" t="n">
        <v>21.3262910798122</v>
      </c>
      <c r="L154" s="4" t="n">
        <f aca="false">I152+I154</f>
        <v>1704</v>
      </c>
      <c r="M154" s="4" t="n">
        <f aca="false">J152+J154</f>
        <v>36340</v>
      </c>
      <c r="N154" s="5" t="n">
        <f aca="false">M154/L154</f>
        <v>21.3262910798122</v>
      </c>
    </row>
    <row r="155" customFormat="false" ht="13.2" hidden="false" customHeight="false" outlineLevel="0" collapsed="false">
      <c r="A155" s="2" t="n">
        <v>1510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30370</v>
      </c>
      <c r="K155" s="5" t="n">
        <v>16.6868131868132</v>
      </c>
      <c r="L155" s="4" t="n">
        <f aca="false">I152+I155</f>
        <v>2672</v>
      </c>
      <c r="M155" s="4" t="n">
        <f aca="false">J152+J155</f>
        <v>48540</v>
      </c>
      <c r="N155" s="5" t="n">
        <f aca="false">M155/L155</f>
        <v>18.1661676646707</v>
      </c>
    </row>
    <row r="156" customFormat="false" ht="13.2" hidden="false" customHeight="false" outlineLevel="0" collapsed="false">
      <c r="A156" s="2" t="n">
        <v>1515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8170</v>
      </c>
      <c r="K156" s="5" t="n">
        <v>21.3262910798122</v>
      </c>
      <c r="L156" s="4" t="n">
        <f aca="false">I152+I156</f>
        <v>1704</v>
      </c>
      <c r="M156" s="4" t="n">
        <f aca="false">J152+J156</f>
        <v>36340</v>
      </c>
      <c r="N156" s="5" t="n">
        <f aca="false">M156/L156</f>
        <v>21.3262910798122</v>
      </c>
    </row>
    <row r="157" customFormat="false" ht="13.2" hidden="false" customHeight="false" outlineLevel="0" collapsed="false">
      <c r="A157" s="2" t="n">
        <v>1521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870</v>
      </c>
      <c r="K157" s="5" t="n">
        <v>15.8626373626374</v>
      </c>
      <c r="L157" s="4" t="n">
        <f aca="false">I152+I157</f>
        <v>2672</v>
      </c>
      <c r="M157" s="4" t="n">
        <f aca="false">J152+J157</f>
        <v>47040</v>
      </c>
      <c r="N157" s="5" t="n">
        <f aca="false">M157/L157</f>
        <v>17.6047904191617</v>
      </c>
    </row>
    <row r="158" customFormat="false" ht="13.2" hidden="false" customHeight="false" outlineLevel="0" collapsed="false">
      <c r="A158" s="2" t="n">
        <v>1526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8170</v>
      </c>
      <c r="K158" s="5" t="n">
        <v>21.3262910798122</v>
      </c>
      <c r="L158" s="4" t="n">
        <f aca="false">I152+I158</f>
        <v>1704</v>
      </c>
      <c r="M158" s="4" t="n">
        <f aca="false">J152+J158</f>
        <v>36340</v>
      </c>
      <c r="N158" s="5" t="n">
        <f aca="false">M158/L158</f>
        <v>21.3262910798122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267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504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8170</v>
      </c>
      <c r="K161" s="5" t="n">
        <v>21.3262910798122</v>
      </c>
      <c r="L161" s="4" t="n">
        <f aca="false">I160+I161</f>
        <v>2104</v>
      </c>
      <c r="M161" s="4" t="n">
        <f aca="false">J160+J161</f>
        <v>45690</v>
      </c>
      <c r="N161" s="5" t="n">
        <f aca="false">M161/L161</f>
        <v>21.7157794676806</v>
      </c>
    </row>
    <row r="162" customFormat="false" ht="13.2" hidden="false" customHeight="false" outlineLevel="0" collapsed="false">
      <c r="A162" s="2" t="n">
        <v>1510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30370</v>
      </c>
      <c r="K162" s="5" t="n">
        <v>16.6868131868132</v>
      </c>
      <c r="L162" s="4" t="n">
        <f aca="false">I160+I162</f>
        <v>3072</v>
      </c>
      <c r="M162" s="4" t="n">
        <f aca="false">J160+J162</f>
        <v>57890</v>
      </c>
      <c r="N162" s="5" t="n">
        <f aca="false">M162/L162</f>
        <v>18.8444010416667</v>
      </c>
    </row>
    <row r="163" customFormat="false" ht="13.2" hidden="false" customHeight="false" outlineLevel="0" collapsed="false">
      <c r="A163" s="2" t="n">
        <v>1515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8170</v>
      </c>
      <c r="K163" s="5" t="n">
        <v>21.3262910798122</v>
      </c>
      <c r="L163" s="4" t="n">
        <f aca="false">I160+I163</f>
        <v>2104</v>
      </c>
      <c r="M163" s="4" t="n">
        <f aca="false">J160+J163</f>
        <v>45690</v>
      </c>
      <c r="N163" s="5" t="n">
        <f aca="false">M163/L163</f>
        <v>21.7157794676806</v>
      </c>
    </row>
    <row r="164" customFormat="false" ht="13.2" hidden="false" customHeight="false" outlineLevel="0" collapsed="false">
      <c r="A164" s="2" t="n">
        <v>1521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870</v>
      </c>
      <c r="K164" s="5" t="n">
        <v>15.8626373626374</v>
      </c>
      <c r="L164" s="4" t="n">
        <f aca="false">I160+I164</f>
        <v>3072</v>
      </c>
      <c r="M164" s="4" t="n">
        <f aca="false">J160+J164</f>
        <v>56390</v>
      </c>
      <c r="N164" s="5" t="n">
        <f aca="false">M164/L164</f>
        <v>18.3561197916667</v>
      </c>
    </row>
    <row r="165" customFormat="false" ht="13.2" hidden="false" customHeight="false" outlineLevel="0" collapsed="false">
      <c r="A165" s="2" t="n">
        <v>1526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8170</v>
      </c>
      <c r="K165" s="5" t="n">
        <v>21.3262910798122</v>
      </c>
      <c r="L165" s="4" t="n">
        <f aca="false">I160+I165</f>
        <v>2104</v>
      </c>
      <c r="M165" s="4" t="n">
        <f aca="false">J160+J165</f>
        <v>45690</v>
      </c>
      <c r="N165" s="5" t="n">
        <f aca="false">M165/L165</f>
        <v>21.7157794676806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275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27520</v>
      </c>
      <c r="K167" s="24" t="n">
        <v>21.9808306709265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284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0370</v>
      </c>
      <c r="K169" s="30" t="n">
        <v>16.6868131868132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286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36970</v>
      </c>
      <c r="K171" s="24" t="n">
        <v>29.5287539936102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296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8170</v>
      </c>
      <c r="K173" s="24" t="n">
        <v>21.3262910798122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02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30370</v>
      </c>
      <c r="K175" s="30" t="n">
        <v>16.6868131868132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304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1958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196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9520</v>
      </c>
      <c r="N179" s="5" t="n">
        <f aca="false">M179/L179</f>
        <v>17.1900826446281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31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1958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520</v>
      </c>
      <c r="N182" s="5" t="n">
        <f aca="false">M182/L182</f>
        <v>17.1900826446281</v>
      </c>
    </row>
    <row r="183" customFormat="false" ht="13.2" hidden="false" customHeight="false" outlineLevel="0" collapsed="false">
      <c r="A183" s="2" t="n">
        <v>196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31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324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325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09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1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21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2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21340</v>
      </c>
      <c r="K193" s="5" t="n">
        <v>18.9688888888889</v>
      </c>
      <c r="L193" s="4" t="n">
        <f aca="false">I189+I193</f>
        <v>2105</v>
      </c>
      <c r="M193" s="4" t="n">
        <f aca="false">J189+J193</f>
        <v>52180</v>
      </c>
      <c r="N193" s="5" t="n">
        <f aca="false">M193/L193</f>
        <v>24.7885985748219</v>
      </c>
    </row>
    <row r="194" customFormat="false" ht="13.2" hidden="false" customHeight="false" outlineLevel="0" collapsed="false">
      <c r="A194" s="2" t="n">
        <v>2330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3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21340</v>
      </c>
      <c r="K195" s="5" t="n">
        <v>18.9688888888889</v>
      </c>
      <c r="L195" s="4" t="n">
        <f aca="false">I189+I195</f>
        <v>2105</v>
      </c>
      <c r="M195" s="4" t="n">
        <f aca="false">J189+J195</f>
        <v>52180</v>
      </c>
      <c r="N195" s="5" t="n">
        <f aca="false">M195/L195</f>
        <v>24.7885985748219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333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21340</v>
      </c>
      <c r="K197" s="30" t="n">
        <v>18.9688888888889</v>
      </c>
      <c r="L197" s="29"/>
      <c r="M197" s="29"/>
      <c r="N197" s="30"/>
    </row>
    <row r="198" customFormat="false" ht="13.2" hidden="false" customHeight="false" outlineLevel="0" collapsed="false">
      <c r="A198" s="2" t="n">
        <v>2309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2180</v>
      </c>
      <c r="N198" s="5" t="n">
        <f aca="false">M198/L198</f>
        <v>24.7885985748219</v>
      </c>
    </row>
    <row r="199" customFormat="false" ht="13.2" hidden="false" customHeight="false" outlineLevel="0" collapsed="false">
      <c r="A199" s="2" t="n">
        <v>231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2180</v>
      </c>
      <c r="N199" s="5" t="n">
        <f aca="false">M199/L199</f>
        <v>24.7885985748219</v>
      </c>
    </row>
    <row r="200" customFormat="false" ht="13.2" hidden="false" customHeight="false" outlineLevel="0" collapsed="false">
      <c r="A200" s="2" t="n">
        <v>2321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2180</v>
      </c>
      <c r="N200" s="5" t="n">
        <f aca="false">M200/L200</f>
        <v>24.7885985748219</v>
      </c>
    </row>
    <row r="201" customFormat="false" ht="13.2" hidden="false" customHeight="false" outlineLevel="0" collapsed="false">
      <c r="A201" s="2" t="n">
        <v>232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21340</v>
      </c>
      <c r="K201" s="5" t="n">
        <v>18.9688888888889</v>
      </c>
      <c r="L201" s="4" t="n">
        <f aca="false">I197+I201</f>
        <v>2250</v>
      </c>
      <c r="M201" s="4" t="n">
        <f aca="false">J197+J201</f>
        <v>42680</v>
      </c>
      <c r="N201" s="5" t="n">
        <f aca="false">M201/L201</f>
        <v>18.9688888888889</v>
      </c>
    </row>
    <row r="202" customFormat="false" ht="13.2" hidden="false" customHeight="false" outlineLevel="0" collapsed="false">
      <c r="A202" s="2" t="n">
        <v>233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2180</v>
      </c>
      <c r="N202" s="5" t="n">
        <f aca="false">M202/L202</f>
        <v>24.7885985748219</v>
      </c>
    </row>
    <row r="203" customFormat="false" ht="13.2" hidden="false" customHeight="false" outlineLevel="0" collapsed="false">
      <c r="A203" s="2" t="n">
        <v>233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21340</v>
      </c>
      <c r="K203" s="5" t="n">
        <v>18.9688888888889</v>
      </c>
      <c r="L203" s="4" t="n">
        <f aca="false">I197+I203</f>
        <v>2250</v>
      </c>
      <c r="M203" s="4" t="n">
        <f aca="false">J197+J203</f>
        <v>42680</v>
      </c>
      <c r="N203" s="5" t="n">
        <f aca="false">M203/L203</f>
        <v>18.9688888888889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334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1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21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2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21340</v>
      </c>
      <c r="K208" s="5" t="n">
        <v>18.9688888888889</v>
      </c>
      <c r="L208" s="4" t="n">
        <f aca="false">I205+I208</f>
        <v>2105</v>
      </c>
      <c r="M208" s="4" t="n">
        <f aca="false">J205+J208</f>
        <v>52180</v>
      </c>
      <c r="N208" s="5" t="n">
        <f aca="false">M208/L208</f>
        <v>24.7885985748219</v>
      </c>
    </row>
    <row r="209" customFormat="false" ht="13.2" hidden="false" customHeight="false" outlineLevel="0" collapsed="false">
      <c r="A209" s="2" t="n">
        <v>2330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3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21340</v>
      </c>
      <c r="K210" s="5" t="n">
        <v>18.9688888888889</v>
      </c>
      <c r="L210" s="4" t="n">
        <f aca="false">I205+I210</f>
        <v>2105</v>
      </c>
      <c r="M210" s="4" t="n">
        <f aca="false">J205+J210</f>
        <v>52180</v>
      </c>
      <c r="N210" s="5" t="n">
        <f aca="false">M210/L210</f>
        <v>24.7885985748219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340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21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2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21340</v>
      </c>
      <c r="K214" s="5" t="n">
        <v>18.9688888888889</v>
      </c>
      <c r="L214" s="4" t="n">
        <f aca="false">I212+I214</f>
        <v>2105</v>
      </c>
      <c r="M214" s="4" t="n">
        <f aca="false">J212+J214</f>
        <v>52180</v>
      </c>
      <c r="N214" s="5" t="n">
        <f aca="false">M214/L214</f>
        <v>24.7885985748219</v>
      </c>
    </row>
    <row r="215" customFormat="false" ht="13.2" hidden="false" customHeight="false" outlineLevel="0" collapsed="false">
      <c r="A215" s="2" t="n">
        <v>2330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3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21340</v>
      </c>
      <c r="K216" s="5" t="n">
        <v>18.9688888888889</v>
      </c>
      <c r="L216" s="4" t="n">
        <f aca="false">I212+I216</f>
        <v>2105</v>
      </c>
      <c r="M216" s="4" t="n">
        <f aca="false">J212+J216</f>
        <v>52180</v>
      </c>
      <c r="N216" s="5" t="n">
        <f aca="false">M216/L216</f>
        <v>24.7885985748219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346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30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3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21340</v>
      </c>
      <c r="K220" s="5" t="n">
        <v>18.9688888888889</v>
      </c>
      <c r="L220" s="4" t="n">
        <f aca="false">I218+I220</f>
        <v>2105</v>
      </c>
      <c r="M220" s="4" t="n">
        <f aca="false">J218+J220</f>
        <v>52180</v>
      </c>
      <c r="N220" s="5" t="n">
        <f aca="false">M220/L220</f>
        <v>24.7885985748219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352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30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3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21340</v>
      </c>
      <c r="K224" s="5" t="n">
        <v>18.9688888888889</v>
      </c>
      <c r="L224" s="4" t="n">
        <f aca="false">I222+I224</f>
        <v>2105</v>
      </c>
      <c r="M224" s="4" t="n">
        <f aca="false">J222+J224</f>
        <v>52180</v>
      </c>
      <c r="N224" s="5" t="n">
        <f aca="false">M224/L224</f>
        <v>24.7885985748219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360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22440</v>
      </c>
      <c r="K226" s="30" t="n">
        <v>19.9466666666667</v>
      </c>
      <c r="L226" s="29"/>
      <c r="M226" s="29"/>
      <c r="N226" s="30"/>
    </row>
    <row r="227" customFormat="false" ht="13.2" hidden="false" customHeight="false" outlineLevel="0" collapsed="false">
      <c r="A227" s="2" t="n">
        <v>2330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3280</v>
      </c>
      <c r="N227" s="5" t="n">
        <f aca="false">M227/L227</f>
        <v>25.3111638954869</v>
      </c>
    </row>
    <row r="228" customFormat="false" ht="13.2" hidden="false" customHeight="false" outlineLevel="0" collapsed="false">
      <c r="A228" s="2" t="n">
        <v>233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1340</v>
      </c>
      <c r="K228" s="5" t="n">
        <v>18.9688888888889</v>
      </c>
      <c r="L228" s="4" t="n">
        <f aca="false">I226+I228</f>
        <v>2250</v>
      </c>
      <c r="M228" s="4" t="n">
        <f aca="false">J226+J228</f>
        <v>43780</v>
      </c>
      <c r="N228" s="5" t="n">
        <f aca="false">M228/L228</f>
        <v>19.457777777777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361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369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22440</v>
      </c>
      <c r="K232" s="30" t="n">
        <v>19.9466666666667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373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4340</v>
      </c>
      <c r="K234" s="24" t="n">
        <v>19.3522267206478</v>
      </c>
      <c r="L234" s="23"/>
      <c r="M234" s="23"/>
      <c r="N234" s="24"/>
    </row>
    <row r="235" customFormat="false" ht="13.2" hidden="false" customHeight="false" outlineLevel="0" collapsed="false">
      <c r="A235" s="2" t="n">
        <v>3964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4340</v>
      </c>
      <c r="K235" s="5" t="n">
        <v>19.3522267206478</v>
      </c>
      <c r="L235" s="4" t="n">
        <f aca="false">I234+I235</f>
        <v>1482</v>
      </c>
      <c r="M235" s="4" t="n">
        <f aca="false">J234+J235</f>
        <v>28680</v>
      </c>
      <c r="N235" s="5" t="n">
        <f aca="false">M235/L235</f>
        <v>19.3522267206478</v>
      </c>
    </row>
    <row r="236" customFormat="false" ht="13.2" hidden="false" customHeight="false" outlineLevel="0" collapsed="false">
      <c r="A236" s="2" t="n">
        <v>3970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22940</v>
      </c>
      <c r="K236" s="5" t="n">
        <v>14.0305810397554</v>
      </c>
      <c r="L236" s="4" t="n">
        <f aca="false">I234+I236</f>
        <v>2376</v>
      </c>
      <c r="M236" s="4" t="n">
        <f aca="false">J234+J236</f>
        <v>37280</v>
      </c>
      <c r="N236" s="5" t="n">
        <f aca="false">M236/L236</f>
        <v>15.6902356902357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379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3964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4340</v>
      </c>
      <c r="K239" s="5" t="n">
        <v>19.3522267206478</v>
      </c>
      <c r="L239" s="4" t="n">
        <f aca="false">I238+I239</f>
        <v>2376</v>
      </c>
      <c r="M239" s="4" t="n">
        <f aca="false">J238+J239</f>
        <v>37280</v>
      </c>
      <c r="N239" s="5" t="n">
        <f aca="false">M239/L239</f>
        <v>15.6902356902357</v>
      </c>
    </row>
    <row r="240" customFormat="false" ht="13.2" hidden="false" customHeight="false" outlineLevel="0" collapsed="false">
      <c r="A240" s="2" t="n">
        <v>3970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22940</v>
      </c>
      <c r="K240" s="5" t="n">
        <v>14.0305810397554</v>
      </c>
      <c r="L240" s="4" t="n">
        <f aca="false">I238+I240</f>
        <v>3270</v>
      </c>
      <c r="M240" s="4" t="n">
        <f aca="false">J238+J240</f>
        <v>45880</v>
      </c>
      <c r="N240" s="5" t="n">
        <f aca="false">M240/L240</f>
        <v>14.0305810397554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209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210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211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212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213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8170</v>
      </c>
      <c r="K246" s="5" t="n">
        <v>21.3262910798122</v>
      </c>
    </row>
    <row r="247" customFormat="false" ht="13.2" hidden="false" customHeight="false" outlineLevel="0" collapsed="false">
      <c r="A247" s="2" t="n">
        <v>3214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9270</v>
      </c>
      <c r="K247" s="5" t="n">
        <v>22.6173708920188</v>
      </c>
    </row>
    <row r="248" customFormat="false" ht="13.2" hidden="false" customHeight="false" outlineLevel="0" collapsed="false">
      <c r="A248" s="2" t="n">
        <v>3215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20370</v>
      </c>
      <c r="K248" s="5" t="n">
        <v>23.9084507042254</v>
      </c>
    </row>
    <row r="249" customFormat="false" ht="13.2" hidden="false" customHeight="false" outlineLevel="0" collapsed="false">
      <c r="A249" s="2" t="n">
        <v>3216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4220</v>
      </c>
      <c r="K249" s="5" t="n">
        <v>28.4272300469484</v>
      </c>
    </row>
    <row r="250" customFormat="false" ht="13.2" hidden="false" customHeight="false" outlineLevel="0" collapsed="false">
      <c r="A250" s="2" t="n">
        <v>3217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218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219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220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221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8170</v>
      </c>
      <c r="K254" s="5" t="n">
        <v>21.3262910798122</v>
      </c>
    </row>
    <row r="255" customFormat="false" ht="13.2" hidden="false" customHeight="false" outlineLevel="0" collapsed="false">
      <c r="A255" s="2" t="n">
        <v>3222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9270</v>
      </c>
      <c r="K255" s="5" t="n">
        <v>22.6173708920188</v>
      </c>
    </row>
    <row r="256" customFormat="false" ht="13.2" hidden="false" customHeight="false" outlineLevel="0" collapsed="false">
      <c r="A256" s="2" t="n">
        <v>3223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20370</v>
      </c>
      <c r="K256" s="5" t="n">
        <v>23.9084507042254</v>
      </c>
    </row>
    <row r="257" customFormat="false" ht="13.2" hidden="false" customHeight="false" outlineLevel="0" collapsed="false">
      <c r="A257" s="2" t="n">
        <v>3224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4220</v>
      </c>
      <c r="K257" s="5" t="n">
        <v>28.4272300469484</v>
      </c>
    </row>
    <row r="258" customFormat="false" ht="13.2" hidden="false" customHeight="false" outlineLevel="0" collapsed="false">
      <c r="A258" s="2" t="n">
        <v>3225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226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227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870</v>
      </c>
      <c r="K260" s="5" t="n">
        <v>15.8626373626374</v>
      </c>
    </row>
    <row r="261" customFormat="false" ht="13.2" hidden="false" customHeight="false" outlineLevel="0" collapsed="false">
      <c r="A261" s="2" t="n">
        <v>3228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229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230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231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232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8170</v>
      </c>
      <c r="K265" s="5" t="n">
        <v>21.3262910798122</v>
      </c>
    </row>
    <row r="266" customFormat="false" ht="13.2" hidden="false" customHeight="false" outlineLevel="0" collapsed="false">
      <c r="A266" s="2" t="n">
        <v>3233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9270</v>
      </c>
      <c r="K266" s="5" t="n">
        <v>22.6173708920188</v>
      </c>
    </row>
    <row r="267" customFormat="false" ht="13.2" hidden="false" customHeight="false" outlineLevel="0" collapsed="false">
      <c r="A267" s="2" t="n">
        <v>3234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20370</v>
      </c>
      <c r="K267" s="5" t="n">
        <v>23.9084507042254</v>
      </c>
    </row>
    <row r="268" customFormat="false" ht="13.2" hidden="false" customHeight="false" outlineLevel="0" collapsed="false">
      <c r="A268" s="2" t="n">
        <v>3235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4220</v>
      </c>
      <c r="K268" s="5" t="n">
        <v>28.4272300469484</v>
      </c>
    </row>
    <row r="269" customFormat="false" ht="13.2" hidden="false" customHeight="false" outlineLevel="0" collapsed="false">
      <c r="A269" s="2" t="n">
        <v>3236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237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238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239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240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8170</v>
      </c>
      <c r="K273" s="5" t="n">
        <v>21.3262910798122</v>
      </c>
    </row>
    <row r="274" customFormat="false" ht="13.2" hidden="false" customHeight="false" outlineLevel="0" collapsed="false">
      <c r="A274" s="2" t="n">
        <v>3241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9270</v>
      </c>
      <c r="K274" s="5" t="n">
        <v>22.6173708920188</v>
      </c>
    </row>
    <row r="275" customFormat="false" ht="13.2" hidden="false" customHeight="false" outlineLevel="0" collapsed="false">
      <c r="A275" s="2" t="n">
        <v>3242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20370</v>
      </c>
      <c r="K275" s="5" t="n">
        <v>23.9084507042254</v>
      </c>
    </row>
    <row r="276" customFormat="false" ht="13.2" hidden="false" customHeight="false" outlineLevel="0" collapsed="false">
      <c r="A276" s="2" t="n">
        <v>3243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4220</v>
      </c>
      <c r="K276" s="5" t="n">
        <v>28.4272300469484</v>
      </c>
    </row>
    <row r="277" customFormat="false" ht="13.2" hidden="false" customHeight="false" outlineLevel="0" collapsed="false">
      <c r="A277" s="2" t="n">
        <v>3244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245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246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30370</v>
      </c>
      <c r="K279" s="5" t="n">
        <v>16.6868131868132</v>
      </c>
    </row>
    <row r="280" customFormat="false" ht="13.2" hidden="false" customHeight="false" outlineLevel="0" collapsed="false">
      <c r="A280" s="2" t="n">
        <v>3247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248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249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250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251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8170</v>
      </c>
      <c r="K284" s="5" t="n">
        <v>21.3262910798122</v>
      </c>
    </row>
    <row r="285" customFormat="false" ht="13.2" hidden="false" customHeight="false" outlineLevel="0" collapsed="false">
      <c r="A285" s="2" t="n">
        <v>3252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9270</v>
      </c>
      <c r="K285" s="5" t="n">
        <v>22.6173708920188</v>
      </c>
    </row>
    <row r="286" customFormat="false" ht="13.2" hidden="false" customHeight="false" outlineLevel="0" collapsed="false">
      <c r="A286" s="2" t="n">
        <v>3253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20370</v>
      </c>
      <c r="K286" s="5" t="n">
        <v>23.9084507042254</v>
      </c>
    </row>
    <row r="287" customFormat="false" ht="13.2" hidden="false" customHeight="false" outlineLevel="0" collapsed="false">
      <c r="A287" s="2" t="n">
        <v>3254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4220</v>
      </c>
      <c r="K287" s="5" t="n">
        <v>28.4272300469484</v>
      </c>
    </row>
    <row r="288" customFormat="false" ht="13.2" hidden="false" customHeight="false" outlineLevel="0" collapsed="false">
      <c r="A288" s="2" t="n">
        <v>3255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256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257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31870</v>
      </c>
      <c r="K290" s="5" t="n">
        <v>17.510989010989</v>
      </c>
    </row>
    <row r="291" customFormat="false" ht="13.2" hidden="false" customHeight="false" outlineLevel="0" collapsed="false">
      <c r="A291" s="2" t="n">
        <v>3258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259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260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261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262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18170</v>
      </c>
      <c r="K295" s="5" t="n">
        <v>21.3262910798122</v>
      </c>
    </row>
    <row r="296" customFormat="false" ht="13.2" hidden="false" customHeight="false" outlineLevel="0" collapsed="false">
      <c r="A296" s="2" t="n">
        <v>3263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19270</v>
      </c>
      <c r="K296" s="5" t="n">
        <v>22.6173708920188</v>
      </c>
    </row>
    <row r="297" customFormat="false" ht="13.2" hidden="false" customHeight="false" outlineLevel="0" collapsed="false">
      <c r="A297" s="2" t="n">
        <v>3264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20370</v>
      </c>
      <c r="K297" s="5" t="n">
        <v>23.9084507042254</v>
      </c>
    </row>
    <row r="298" customFormat="false" ht="13.2" hidden="false" customHeight="false" outlineLevel="0" collapsed="false">
      <c r="A298" s="2" t="n">
        <v>3265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4220</v>
      </c>
      <c r="K298" s="5" t="n">
        <v>28.4272300469484</v>
      </c>
    </row>
    <row r="299" customFormat="false" ht="13.2" hidden="false" customHeight="false" outlineLevel="0" collapsed="false">
      <c r="A299" s="2" t="n">
        <v>3266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267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268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269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270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26</v>
      </c>
      <c r="I303" s="4" t="n">
        <v>852</v>
      </c>
      <c r="J303" s="4" t="n">
        <v>23870</v>
      </c>
      <c r="K303" s="5" t="n">
        <v>28.0164319248826</v>
      </c>
    </row>
    <row r="304" customFormat="false" ht="13.2" hidden="false" customHeight="false" outlineLevel="0" collapsed="false">
      <c r="A304" s="2" t="n">
        <v>3271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23870</v>
      </c>
      <c r="K304" s="5" t="n">
        <v>28.0164319248826</v>
      </c>
    </row>
    <row r="305" customFormat="false" ht="13.2" hidden="false" customHeight="false" outlineLevel="0" collapsed="false">
      <c r="A305" s="2" t="n">
        <v>3272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4</v>
      </c>
      <c r="I305" s="4" t="n">
        <v>852</v>
      </c>
      <c r="J305" s="4" t="n">
        <v>23870</v>
      </c>
      <c r="K305" s="5" t="n">
        <v>28.0164319248826</v>
      </c>
    </row>
    <row r="306" customFormat="false" ht="13.2" hidden="false" customHeight="false" outlineLevel="0" collapsed="false">
      <c r="A306" s="2" t="n">
        <v>3273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68</v>
      </c>
      <c r="I306" s="4" t="n">
        <v>852</v>
      </c>
      <c r="J306" s="4" t="n">
        <v>26270</v>
      </c>
      <c r="K306" s="5" t="n">
        <v>30.8333333333333</v>
      </c>
    </row>
    <row r="307" customFormat="false" ht="13.2" hidden="false" customHeight="false" outlineLevel="0" collapsed="false">
      <c r="A307" s="2" t="n">
        <v>3274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93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275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83</v>
      </c>
      <c r="I308" s="4" t="n">
        <v>1252</v>
      </c>
      <c r="J308" s="4" t="n">
        <v>27520</v>
      </c>
      <c r="K308" s="5" t="n">
        <v>21.9808306709265</v>
      </c>
    </row>
    <row r="309" customFormat="false" ht="13.2" hidden="false" customHeight="false" outlineLevel="0" collapsed="false">
      <c r="A309" s="2" t="n">
        <v>3276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1252</v>
      </c>
      <c r="J309" s="4" t="n">
        <v>40170</v>
      </c>
      <c r="K309" s="5" t="n">
        <v>32.0846645367412</v>
      </c>
    </row>
    <row r="310" customFormat="false" ht="13.2" hidden="false" customHeight="false" outlineLevel="0" collapsed="false">
      <c r="A310" s="2" t="n">
        <v>3277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1252</v>
      </c>
      <c r="J310" s="4" t="n">
        <v>42670</v>
      </c>
      <c r="K310" s="5" t="n">
        <v>34.0814696485623</v>
      </c>
    </row>
    <row r="311" customFormat="false" ht="13.2" hidden="false" customHeight="false" outlineLevel="0" collapsed="false">
      <c r="A311" s="2" t="n">
        <v>3278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23870</v>
      </c>
      <c r="K311" s="5" t="n">
        <v>28.0164319248826</v>
      </c>
    </row>
    <row r="312" customFormat="false" ht="13.2" hidden="false" customHeight="false" outlineLevel="0" collapsed="false">
      <c r="A312" s="2" t="n">
        <v>3279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23870</v>
      </c>
      <c r="K312" s="5" t="n">
        <v>28.0164319248826</v>
      </c>
    </row>
    <row r="313" customFormat="false" ht="13.2" hidden="false" customHeight="false" outlineLevel="0" collapsed="false">
      <c r="A313" s="2" t="n">
        <v>3280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23870</v>
      </c>
      <c r="K313" s="5" t="n">
        <v>28.0164319248826</v>
      </c>
    </row>
    <row r="314" customFormat="false" ht="13.2" hidden="false" customHeight="false" outlineLevel="0" collapsed="false">
      <c r="A314" s="2" t="n">
        <v>3281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6270</v>
      </c>
      <c r="K314" s="5" t="n">
        <v>30.8333333333333</v>
      </c>
    </row>
    <row r="315" customFormat="false" ht="13.2" hidden="false" customHeight="false" outlineLevel="0" collapsed="false">
      <c r="A315" s="2" t="n">
        <v>3282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283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284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30370</v>
      </c>
      <c r="K317" s="5" t="n">
        <v>16.6868131868132</v>
      </c>
    </row>
    <row r="318" customFormat="false" ht="13.2" hidden="false" customHeight="false" outlineLevel="0" collapsed="false">
      <c r="A318" s="2" t="n">
        <v>3285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286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36970</v>
      </c>
      <c r="K319" s="5" t="n">
        <v>29.5287539936102</v>
      </c>
    </row>
    <row r="320" customFormat="false" ht="13.2" hidden="false" customHeight="false" outlineLevel="0" collapsed="false">
      <c r="A320" s="2" t="n">
        <v>3287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288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289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163</v>
      </c>
      <c r="I322" s="4" t="n">
        <v>852</v>
      </c>
      <c r="J322" s="4" t="n">
        <v>33170</v>
      </c>
      <c r="K322" s="5" t="n">
        <v>38.9319248826291</v>
      </c>
    </row>
    <row r="323" customFormat="false" ht="13.2" hidden="false" customHeight="false" outlineLevel="0" collapsed="false">
      <c r="A323" s="2" t="n">
        <v>3290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4</v>
      </c>
      <c r="I323" s="4" t="n">
        <v>852</v>
      </c>
      <c r="J323" s="4" t="n">
        <v>33170</v>
      </c>
      <c r="K323" s="5" t="n">
        <v>38.9319248826291</v>
      </c>
    </row>
    <row r="324" customFormat="false" ht="13.2" hidden="false" customHeight="false" outlineLevel="0" collapsed="false">
      <c r="A324" s="2" t="n">
        <v>3291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68</v>
      </c>
      <c r="I324" s="4" t="n">
        <v>852</v>
      </c>
      <c r="J324" s="4" t="n">
        <v>36370</v>
      </c>
      <c r="K324" s="5" t="n">
        <v>42.68779342723</v>
      </c>
    </row>
    <row r="325" customFormat="false" ht="13.2" hidden="false" customHeight="false" outlineLevel="0" collapsed="false">
      <c r="A325" s="2" t="n">
        <v>3292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93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293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83</v>
      </c>
      <c r="I326" s="4" t="n">
        <v>1252</v>
      </c>
      <c r="J326" s="4" t="n">
        <v>27520</v>
      </c>
      <c r="K326" s="5" t="n">
        <v>21.9808306709265</v>
      </c>
    </row>
    <row r="327" customFormat="false" ht="13.2" hidden="false" customHeight="false" outlineLevel="0" collapsed="false">
      <c r="A327" s="2" t="n">
        <v>3294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161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295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2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296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26</v>
      </c>
      <c r="I329" s="4" t="n">
        <v>852</v>
      </c>
      <c r="J329" s="4" t="n">
        <v>18170</v>
      </c>
      <c r="K329" s="5" t="n">
        <v>21.3262910798122</v>
      </c>
    </row>
    <row r="330" customFormat="false" ht="13.2" hidden="false" customHeight="false" outlineLevel="0" collapsed="false">
      <c r="A330" s="2" t="n">
        <v>3297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163</v>
      </c>
      <c r="I330" s="4" t="n">
        <v>852</v>
      </c>
      <c r="J330" s="4" t="n">
        <v>19270</v>
      </c>
      <c r="K330" s="5" t="n">
        <v>22.6173708920188</v>
      </c>
    </row>
    <row r="331" customFormat="false" ht="13.2" hidden="false" customHeight="false" outlineLevel="0" collapsed="false">
      <c r="A331" s="2" t="n">
        <v>3298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4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3299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68</v>
      </c>
      <c r="I332" s="4" t="n">
        <v>852</v>
      </c>
      <c r="J332" s="4" t="n">
        <v>24220</v>
      </c>
      <c r="K332" s="5" t="n">
        <v>28.4272300469484</v>
      </c>
    </row>
    <row r="333" customFormat="false" ht="13.2" hidden="false" customHeight="false" outlineLevel="0" collapsed="false">
      <c r="A333" s="2" t="n">
        <v>3300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166</v>
      </c>
      <c r="I333" s="4" t="n">
        <v>2104</v>
      </c>
      <c r="J333" s="4" t="n">
        <v>60670</v>
      </c>
      <c r="K333" s="5" t="n">
        <v>28.8355513307985</v>
      </c>
    </row>
    <row r="334" customFormat="false" ht="13.2" hidden="false" customHeight="false" outlineLevel="0" collapsed="false">
      <c r="A334" s="2" t="n">
        <v>3301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07</v>
      </c>
      <c r="I334" s="4" t="n">
        <v>1820</v>
      </c>
      <c r="J334" s="4" t="n">
        <v>47070</v>
      </c>
      <c r="K334" s="5" t="n">
        <v>25.8626373626374</v>
      </c>
    </row>
    <row r="335" customFormat="false" ht="13.2" hidden="false" customHeight="false" outlineLevel="0" collapsed="false">
      <c r="A335" s="2" t="n">
        <v>3302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22</v>
      </c>
      <c r="I335" s="4" t="n">
        <v>1820</v>
      </c>
      <c r="J335" s="4" t="n">
        <v>30370</v>
      </c>
      <c r="K335" s="5" t="n">
        <v>16.6868131868132</v>
      </c>
    </row>
    <row r="336" customFormat="false" ht="13.2" hidden="false" customHeight="false" outlineLevel="0" collapsed="false">
      <c r="A336" s="2" t="n">
        <v>3303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93</v>
      </c>
      <c r="I336" s="4" t="n">
        <v>1150</v>
      </c>
      <c r="J336" s="4" t="n">
        <v>38240</v>
      </c>
      <c r="K336" s="5" t="n">
        <v>33.2521739130435</v>
      </c>
    </row>
    <row r="337" customFormat="false" ht="13.2" hidden="false" customHeight="false" outlineLevel="0" collapsed="false">
      <c r="A337" s="2" t="n">
        <v>330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83</v>
      </c>
      <c r="I337" s="4" t="n">
        <v>962</v>
      </c>
      <c r="J337" s="4" t="n">
        <v>19780</v>
      </c>
      <c r="K337" s="5" t="n">
        <v>20.5613305613306</v>
      </c>
    </row>
    <row r="338" customFormat="false" ht="13.2" hidden="false" customHeight="false" outlineLevel="0" collapsed="false">
      <c r="A338" s="2" t="n">
        <v>330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1</v>
      </c>
      <c r="I338" s="4" t="n">
        <v>962</v>
      </c>
      <c r="J338" s="4" t="n">
        <v>32740</v>
      </c>
      <c r="K338" s="5" t="n">
        <v>34.033264033264</v>
      </c>
    </row>
    <row r="339" customFormat="false" ht="13.2" hidden="false" customHeight="false" outlineLevel="0" collapsed="false">
      <c r="A339" s="2" t="n">
        <v>330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2</v>
      </c>
      <c r="I339" s="4" t="n">
        <v>962</v>
      </c>
      <c r="J339" s="4" t="n">
        <v>33840</v>
      </c>
      <c r="K339" s="5" t="n">
        <v>35.1767151767152</v>
      </c>
    </row>
    <row r="340" customFormat="false" ht="13.2" hidden="false" customHeight="false" outlineLevel="0" collapsed="false">
      <c r="A340" s="2" t="n">
        <v>330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26</v>
      </c>
      <c r="I340" s="4" t="n">
        <v>562</v>
      </c>
      <c r="J340" s="4" t="n">
        <v>13840</v>
      </c>
      <c r="K340" s="5" t="n">
        <v>24.626334519573</v>
      </c>
    </row>
    <row r="341" customFormat="false" ht="13.2" hidden="false" customHeight="false" outlineLevel="0" collapsed="false">
      <c r="A341" s="2" t="n">
        <v>330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3</v>
      </c>
      <c r="I341" s="4" t="n">
        <v>562</v>
      </c>
      <c r="J341" s="4" t="n">
        <v>14840</v>
      </c>
      <c r="K341" s="5" t="n">
        <v>26.4056939501779</v>
      </c>
    </row>
    <row r="342" customFormat="false" ht="13.2" hidden="false" customHeight="false" outlineLevel="0" collapsed="false">
      <c r="A342" s="2" t="n">
        <v>3309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4</v>
      </c>
      <c r="I342" s="4" t="n">
        <v>562</v>
      </c>
      <c r="J342" s="4" t="n">
        <v>15740</v>
      </c>
      <c r="K342" s="5" t="n">
        <v>28.0071174377224</v>
      </c>
    </row>
    <row r="343" customFormat="false" ht="13.2" hidden="false" customHeight="false" outlineLevel="0" collapsed="false">
      <c r="A343" s="2" t="n">
        <v>3310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68</v>
      </c>
      <c r="I343" s="4" t="n">
        <v>562</v>
      </c>
      <c r="J343" s="4" t="n">
        <v>18440</v>
      </c>
      <c r="K343" s="5" t="n">
        <v>32.8113879003559</v>
      </c>
    </row>
    <row r="344" customFormat="false" ht="13.2" hidden="false" customHeight="false" outlineLevel="0" collapsed="false">
      <c r="A344" s="2" t="n">
        <v>3311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6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312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07</v>
      </c>
      <c r="I345" s="4" t="n">
        <v>1337</v>
      </c>
      <c r="J345" s="4" t="n">
        <v>34340</v>
      </c>
      <c r="K345" s="5" t="n">
        <v>25.6843679880329</v>
      </c>
    </row>
    <row r="346" customFormat="false" ht="13.2" hidden="false" customHeight="false" outlineLevel="0" collapsed="false">
      <c r="A346" s="2" t="n">
        <v>3313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22</v>
      </c>
      <c r="I346" s="4" t="n">
        <v>1337</v>
      </c>
      <c r="J346" s="4" t="n">
        <v>19740</v>
      </c>
      <c r="K346" s="5" t="n">
        <v>14.7643979057592</v>
      </c>
    </row>
    <row r="347" customFormat="false" ht="13.2" hidden="false" customHeight="false" outlineLevel="0" collapsed="false">
      <c r="A347" s="2" t="n">
        <v>3314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93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315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83</v>
      </c>
      <c r="I348" s="4" t="n">
        <v>962</v>
      </c>
      <c r="J348" s="4" t="n">
        <v>19780</v>
      </c>
      <c r="K348" s="5" t="n">
        <v>20.5613305613306</v>
      </c>
    </row>
    <row r="349" customFormat="false" ht="13.2" hidden="false" customHeight="false" outlineLevel="0" collapsed="false">
      <c r="A349" s="2" t="n">
        <v>331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1</v>
      </c>
      <c r="I349" s="4" t="n">
        <v>962</v>
      </c>
      <c r="J349" s="4" t="n">
        <v>32740</v>
      </c>
      <c r="K349" s="5" t="n">
        <v>34.033264033264</v>
      </c>
    </row>
    <row r="350" customFormat="false" ht="13.2" hidden="false" customHeight="false" outlineLevel="0" collapsed="false">
      <c r="A350" s="2" t="n">
        <v>331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2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31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26</v>
      </c>
      <c r="I351" s="4" t="n">
        <v>562</v>
      </c>
      <c r="J351" s="4" t="n">
        <v>13840</v>
      </c>
      <c r="K351" s="5" t="n">
        <v>24.626334519573</v>
      </c>
    </row>
    <row r="352" customFormat="false" ht="13.2" hidden="false" customHeight="false" outlineLevel="0" collapsed="false">
      <c r="A352" s="2" t="n">
        <v>331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3</v>
      </c>
      <c r="I352" s="4" t="n">
        <v>562</v>
      </c>
      <c r="J352" s="4" t="n">
        <v>14840</v>
      </c>
      <c r="K352" s="5" t="n">
        <v>26.4056939501779</v>
      </c>
    </row>
    <row r="353" customFormat="false" ht="13.2" hidden="false" customHeight="false" outlineLevel="0" collapsed="false">
      <c r="A353" s="2" t="n">
        <v>332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4</v>
      </c>
      <c r="I353" s="4" t="n">
        <v>562</v>
      </c>
      <c r="J353" s="4" t="n">
        <v>15740</v>
      </c>
      <c r="K353" s="5" t="n">
        <v>28.0071174377224</v>
      </c>
    </row>
    <row r="354" customFormat="false" ht="13.2" hidden="false" customHeight="false" outlineLevel="0" collapsed="false">
      <c r="A354" s="2" t="n">
        <v>3321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68</v>
      </c>
      <c r="I354" s="4" t="n">
        <v>562</v>
      </c>
      <c r="J354" s="4" t="n">
        <v>18440</v>
      </c>
      <c r="K354" s="5" t="n">
        <v>32.8113879003559</v>
      </c>
    </row>
    <row r="355" customFormat="false" ht="13.2" hidden="false" customHeight="false" outlineLevel="0" collapsed="false">
      <c r="A355" s="2" t="n">
        <v>3322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6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323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0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324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22</v>
      </c>
      <c r="I357" s="4" t="n">
        <v>1337</v>
      </c>
      <c r="J357" s="4" t="n">
        <v>19740</v>
      </c>
      <c r="K357" s="5" t="n">
        <v>14.7643979057592</v>
      </c>
    </row>
    <row r="358" customFormat="false" ht="13.2" hidden="false" customHeight="false" outlineLevel="0" collapsed="false">
      <c r="A358" s="2" t="n">
        <v>3325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93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326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162</v>
      </c>
      <c r="I359" s="4" t="n">
        <v>835</v>
      </c>
      <c r="J359" s="4" t="n">
        <v>27040</v>
      </c>
      <c r="K359" s="5" t="n">
        <v>32.3832335329341</v>
      </c>
    </row>
    <row r="360" customFormat="false" ht="13.2" hidden="false" customHeight="false" outlineLevel="0" collapsed="false">
      <c r="A360" s="2" t="n">
        <v>3327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26</v>
      </c>
      <c r="I360" s="4" t="n">
        <v>435</v>
      </c>
      <c r="J360" s="4" t="n">
        <v>15830</v>
      </c>
      <c r="K360" s="5" t="n">
        <v>36.3908045977011</v>
      </c>
    </row>
    <row r="361" customFormat="false" ht="13.2" hidden="false" customHeight="false" outlineLevel="0" collapsed="false">
      <c r="A361" s="2" t="n">
        <v>3328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3</v>
      </c>
      <c r="I361" s="4" t="n">
        <v>435</v>
      </c>
      <c r="J361" s="4" t="n">
        <v>17370</v>
      </c>
      <c r="K361" s="5" t="n">
        <v>39.9310344827586</v>
      </c>
    </row>
    <row r="362" customFormat="false" ht="13.2" hidden="false" customHeight="false" outlineLevel="0" collapsed="false">
      <c r="A362" s="2" t="n">
        <v>3329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4</v>
      </c>
      <c r="I362" s="4" t="n">
        <v>435</v>
      </c>
      <c r="J362" s="4" t="n">
        <v>17480</v>
      </c>
      <c r="K362" s="5" t="n">
        <v>40.183908045977</v>
      </c>
    </row>
    <row r="363" customFormat="false" ht="13.2" hidden="false" customHeight="false" outlineLevel="0" collapsed="false">
      <c r="A363" s="2" t="n">
        <v>3330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68</v>
      </c>
      <c r="I363" s="4" t="n">
        <v>435</v>
      </c>
      <c r="J363" s="4" t="n">
        <v>26060</v>
      </c>
      <c r="K363" s="5" t="n">
        <v>59.9080459770115</v>
      </c>
    </row>
    <row r="364" customFormat="false" ht="13.2" hidden="false" customHeight="false" outlineLevel="0" collapsed="false">
      <c r="A364" s="2" t="n">
        <v>3331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66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332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07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333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22</v>
      </c>
      <c r="I366" s="4" t="n">
        <v>1125</v>
      </c>
      <c r="J366" s="4" t="n">
        <v>21340</v>
      </c>
      <c r="K366" s="5" t="n">
        <v>18.9688888888889</v>
      </c>
    </row>
    <row r="367" customFormat="false" ht="13.2" hidden="false" customHeight="false" outlineLevel="0" collapsed="false">
      <c r="A367" s="2" t="n">
        <v>3334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93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335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162</v>
      </c>
      <c r="I368" s="4" t="n">
        <v>835</v>
      </c>
      <c r="J368" s="4" t="n">
        <v>27040</v>
      </c>
      <c r="K368" s="5" t="n">
        <v>32.3832335329341</v>
      </c>
    </row>
    <row r="369" customFormat="false" ht="13.2" hidden="false" customHeight="false" outlineLevel="0" collapsed="false">
      <c r="A369" s="2" t="n">
        <v>3336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26</v>
      </c>
      <c r="I369" s="4" t="n">
        <v>435</v>
      </c>
      <c r="J369" s="4" t="n">
        <v>15830</v>
      </c>
      <c r="K369" s="5" t="n">
        <v>36.3908045977011</v>
      </c>
    </row>
    <row r="370" customFormat="false" ht="13.2" hidden="false" customHeight="false" outlineLevel="0" collapsed="false">
      <c r="A370" s="2" t="n">
        <v>3337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3</v>
      </c>
      <c r="I370" s="4" t="n">
        <v>435</v>
      </c>
      <c r="J370" s="4" t="n">
        <v>17370</v>
      </c>
      <c r="K370" s="5" t="n">
        <v>39.9310344827586</v>
      </c>
    </row>
    <row r="371" customFormat="false" ht="13.2" hidden="false" customHeight="false" outlineLevel="0" collapsed="false">
      <c r="A371" s="2" t="n">
        <v>3338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4</v>
      </c>
      <c r="I371" s="4" t="n">
        <v>435</v>
      </c>
      <c r="J371" s="4" t="n">
        <v>17480</v>
      </c>
      <c r="K371" s="5" t="n">
        <v>40.183908045977</v>
      </c>
    </row>
    <row r="372" customFormat="false" ht="13.2" hidden="false" customHeight="false" outlineLevel="0" collapsed="false">
      <c r="A372" s="2" t="n">
        <v>3339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68</v>
      </c>
      <c r="I372" s="4" t="n">
        <v>435</v>
      </c>
      <c r="J372" s="4" t="n">
        <v>26060</v>
      </c>
      <c r="K372" s="5" t="n">
        <v>59.9080459770115</v>
      </c>
    </row>
    <row r="373" customFormat="false" ht="13.2" hidden="false" customHeight="false" outlineLevel="0" collapsed="false">
      <c r="A373" s="2" t="n">
        <v>3340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93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341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162</v>
      </c>
      <c r="I374" s="4" t="n">
        <v>835</v>
      </c>
      <c r="J374" s="4" t="n">
        <v>27040</v>
      </c>
      <c r="K374" s="5" t="n">
        <v>32.3832335329341</v>
      </c>
    </row>
    <row r="375" customFormat="false" ht="13.2" hidden="false" customHeight="false" outlineLevel="0" collapsed="false">
      <c r="A375" s="2" t="n">
        <v>3342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26</v>
      </c>
      <c r="I375" s="4" t="n">
        <v>435</v>
      </c>
      <c r="J375" s="4" t="n">
        <v>15830</v>
      </c>
      <c r="K375" s="5" t="n">
        <v>36.3908045977011</v>
      </c>
    </row>
    <row r="376" customFormat="false" ht="13.2" hidden="false" customHeight="false" outlineLevel="0" collapsed="false">
      <c r="A376" s="2" t="n">
        <v>3343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3</v>
      </c>
      <c r="I376" s="4" t="n">
        <v>435</v>
      </c>
      <c r="J376" s="4" t="n">
        <v>17370</v>
      </c>
      <c r="K376" s="5" t="n">
        <v>39.9310344827586</v>
      </c>
    </row>
    <row r="377" customFormat="false" ht="13.2" hidden="false" customHeight="false" outlineLevel="0" collapsed="false">
      <c r="A377" s="2" t="n">
        <v>3344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4</v>
      </c>
      <c r="I377" s="4" t="n">
        <v>435</v>
      </c>
      <c r="J377" s="4" t="n">
        <v>17480</v>
      </c>
      <c r="K377" s="5" t="n">
        <v>40.183908045977</v>
      </c>
    </row>
    <row r="378" customFormat="false" ht="13.2" hidden="false" customHeight="false" outlineLevel="0" collapsed="false">
      <c r="A378" s="2" t="n">
        <v>3345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68</v>
      </c>
      <c r="I378" s="4" t="n">
        <v>435</v>
      </c>
      <c r="J378" s="4" t="n">
        <v>26060</v>
      </c>
      <c r="K378" s="5" t="n">
        <v>59.9080459770115</v>
      </c>
    </row>
    <row r="379" customFormat="false" ht="13.2" hidden="false" customHeight="false" outlineLevel="0" collapsed="false">
      <c r="A379" s="2" t="n">
        <v>3346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93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347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162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348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26</v>
      </c>
      <c r="I381" s="4" t="n">
        <v>435</v>
      </c>
      <c r="J381" s="4" t="n">
        <v>15830</v>
      </c>
      <c r="K381" s="5" t="n">
        <v>36.3908045977011</v>
      </c>
    </row>
    <row r="382" customFormat="false" ht="13.2" hidden="false" customHeight="false" outlineLevel="0" collapsed="false">
      <c r="A382" s="2" t="n">
        <v>3349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3</v>
      </c>
      <c r="I382" s="4" t="n">
        <v>435</v>
      </c>
      <c r="J382" s="4" t="n">
        <v>17370</v>
      </c>
      <c r="K382" s="5" t="n">
        <v>39.9310344827586</v>
      </c>
    </row>
    <row r="383" customFormat="false" ht="13.2" hidden="false" customHeight="false" outlineLevel="0" collapsed="false">
      <c r="A383" s="2" t="n">
        <v>3350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4</v>
      </c>
      <c r="I383" s="4" t="n">
        <v>435</v>
      </c>
      <c r="J383" s="4" t="n">
        <v>17480</v>
      </c>
      <c r="K383" s="5" t="n">
        <v>40.183908045977</v>
      </c>
    </row>
    <row r="384" customFormat="false" ht="13.2" hidden="false" customHeight="false" outlineLevel="0" collapsed="false">
      <c r="A384" s="2" t="n">
        <v>3351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68</v>
      </c>
      <c r="I384" s="4" t="n">
        <v>435</v>
      </c>
      <c r="J384" s="4" t="n">
        <v>26060</v>
      </c>
      <c r="K384" s="5" t="n">
        <v>59.9080459770115</v>
      </c>
    </row>
    <row r="385" customFormat="false" ht="13.2" hidden="false" customHeight="false" outlineLevel="0" collapsed="false">
      <c r="A385" s="2" t="n">
        <v>3352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93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353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162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354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26</v>
      </c>
      <c r="I387" s="4" t="n">
        <v>435</v>
      </c>
      <c r="J387" s="4" t="n">
        <v>15830</v>
      </c>
      <c r="K387" s="5" t="n">
        <v>36.3908045977011</v>
      </c>
    </row>
    <row r="388" customFormat="false" ht="13.2" hidden="false" customHeight="false" outlineLevel="0" collapsed="false">
      <c r="A388" s="2" t="n">
        <v>3355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3</v>
      </c>
      <c r="I388" s="4" t="n">
        <v>435</v>
      </c>
      <c r="J388" s="4" t="n">
        <v>17370</v>
      </c>
      <c r="K388" s="5" t="n">
        <v>39.9310344827586</v>
      </c>
    </row>
    <row r="389" customFormat="false" ht="13.2" hidden="false" customHeight="false" outlineLevel="0" collapsed="false">
      <c r="A389" s="2" t="n">
        <v>3356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4</v>
      </c>
      <c r="I389" s="4" t="n">
        <v>435</v>
      </c>
      <c r="J389" s="4" t="n">
        <v>17480</v>
      </c>
      <c r="K389" s="5" t="n">
        <v>40.183908045977</v>
      </c>
    </row>
    <row r="390" customFormat="false" ht="13.2" hidden="false" customHeight="false" outlineLevel="0" collapsed="false">
      <c r="A390" s="2" t="n">
        <v>3357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68</v>
      </c>
      <c r="I390" s="4" t="n">
        <v>435</v>
      </c>
      <c r="J390" s="4" t="n">
        <v>26060</v>
      </c>
      <c r="K390" s="5" t="n">
        <v>59.9080459770115</v>
      </c>
    </row>
    <row r="391" customFormat="false" ht="13.2" hidden="false" customHeight="false" outlineLevel="0" collapsed="false">
      <c r="A391" s="2" t="n">
        <v>3358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66</v>
      </c>
      <c r="I391" s="4" t="n">
        <v>1270</v>
      </c>
      <c r="J391" s="4" t="n">
        <v>37440</v>
      </c>
      <c r="K391" s="5" t="n">
        <v>29.4803149606299</v>
      </c>
    </row>
    <row r="392" customFormat="false" ht="13.2" hidden="false" customHeight="false" outlineLevel="0" collapsed="false">
      <c r="A392" s="2" t="n">
        <v>3359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07</v>
      </c>
      <c r="I392" s="4" t="n">
        <v>1125</v>
      </c>
      <c r="J392" s="4" t="n">
        <v>26040</v>
      </c>
      <c r="K392" s="5" t="n">
        <v>23.1466666666667</v>
      </c>
    </row>
    <row r="393" customFormat="false" ht="13.2" hidden="false" customHeight="false" outlineLevel="0" collapsed="false">
      <c r="A393" s="2" t="n">
        <v>3360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22</v>
      </c>
      <c r="I393" s="4" t="n">
        <v>1125</v>
      </c>
      <c r="J393" s="4" t="n">
        <v>22440</v>
      </c>
      <c r="K393" s="5" t="n">
        <v>19.9466666666667</v>
      </c>
    </row>
    <row r="394" customFormat="false" ht="13.2" hidden="false" customHeight="false" outlineLevel="0" collapsed="false">
      <c r="A394" s="2" t="n">
        <v>3361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93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362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162</v>
      </c>
      <c r="I395" s="4" t="n">
        <v>835</v>
      </c>
      <c r="J395" s="4" t="n">
        <v>27040</v>
      </c>
      <c r="K395" s="5" t="n">
        <v>32.3832335329341</v>
      </c>
    </row>
    <row r="396" customFormat="false" ht="13.2" hidden="false" customHeight="false" outlineLevel="0" collapsed="false">
      <c r="A396" s="2" t="n">
        <v>3363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26</v>
      </c>
      <c r="I396" s="4" t="n">
        <v>435</v>
      </c>
      <c r="J396" s="4" t="n">
        <v>15830</v>
      </c>
      <c r="K396" s="5" t="n">
        <v>36.3908045977011</v>
      </c>
    </row>
    <row r="397" customFormat="false" ht="13.2" hidden="false" customHeight="false" outlineLevel="0" collapsed="false">
      <c r="A397" s="2" t="n">
        <v>3364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163</v>
      </c>
      <c r="I397" s="4" t="n">
        <v>435</v>
      </c>
      <c r="J397" s="4" t="n">
        <v>17370</v>
      </c>
      <c r="K397" s="5" t="n">
        <v>39.9310344827586</v>
      </c>
    </row>
    <row r="398" customFormat="false" ht="13.2" hidden="false" customHeight="false" outlineLevel="0" collapsed="false">
      <c r="A398" s="2" t="n">
        <v>3365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4</v>
      </c>
      <c r="I398" s="4" t="n">
        <v>435</v>
      </c>
      <c r="J398" s="4" t="n">
        <v>17480</v>
      </c>
      <c r="K398" s="5" t="n">
        <v>40.183908045977</v>
      </c>
    </row>
    <row r="399" customFormat="false" ht="13.2" hidden="false" customHeight="false" outlineLevel="0" collapsed="false">
      <c r="A399" s="2" t="n">
        <v>3366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68</v>
      </c>
      <c r="I399" s="4" t="n">
        <v>435</v>
      </c>
      <c r="J399" s="4" t="n">
        <v>26060</v>
      </c>
      <c r="K399" s="5" t="n">
        <v>59.9080459770115</v>
      </c>
    </row>
    <row r="400" customFormat="false" ht="13.2" hidden="false" customHeight="false" outlineLevel="0" collapsed="false">
      <c r="A400" s="2" t="n">
        <v>3367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66</v>
      </c>
      <c r="I400" s="4" t="n">
        <v>1270</v>
      </c>
      <c r="J400" s="4" t="n">
        <v>37440</v>
      </c>
      <c r="K400" s="5" t="n">
        <v>29.4803149606299</v>
      </c>
    </row>
    <row r="401" customFormat="false" ht="13.2" hidden="false" customHeight="false" outlineLevel="0" collapsed="false">
      <c r="A401" s="2" t="n">
        <v>3368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07</v>
      </c>
      <c r="I401" s="4" t="n">
        <v>1125</v>
      </c>
      <c r="J401" s="4" t="n">
        <v>26040</v>
      </c>
      <c r="K401" s="5" t="n">
        <v>23.1466666666667</v>
      </c>
    </row>
    <row r="402" customFormat="false" ht="13.2" hidden="false" customHeight="false" outlineLevel="0" collapsed="false">
      <c r="A402" s="2" t="n">
        <v>3369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22</v>
      </c>
      <c r="I402" s="4" t="n">
        <v>1125</v>
      </c>
      <c r="J402" s="4" t="n">
        <v>22440</v>
      </c>
      <c r="K402" s="5" t="n">
        <v>19.9466666666667</v>
      </c>
    </row>
    <row r="403" customFormat="false" ht="13.2" hidden="false" customHeight="false" outlineLevel="0" collapsed="false">
      <c r="A403" s="2" t="n">
        <v>3370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93</v>
      </c>
      <c r="I403" s="4" t="n">
        <v>1388</v>
      </c>
      <c r="J403" s="4" t="n">
        <v>35440</v>
      </c>
      <c r="K403" s="5" t="n">
        <v>25.5331412103746</v>
      </c>
    </row>
    <row r="404" customFormat="false" ht="13.2" hidden="false" customHeight="false" outlineLevel="0" collapsed="false">
      <c r="A404" s="2" t="n">
        <v>3371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61</v>
      </c>
      <c r="I404" s="4" t="n">
        <v>1141</v>
      </c>
      <c r="J404" s="4" t="n">
        <v>30740</v>
      </c>
      <c r="K404" s="5" t="n">
        <v>26.9412795793164</v>
      </c>
    </row>
    <row r="405" customFormat="false" ht="13.2" hidden="false" customHeight="false" outlineLevel="0" collapsed="false">
      <c r="A405" s="2" t="n">
        <v>3372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2</v>
      </c>
      <c r="I405" s="4" t="n">
        <v>1141</v>
      </c>
      <c r="J405" s="4" t="n">
        <v>31240</v>
      </c>
      <c r="K405" s="5" t="n">
        <v>27.3794916739702</v>
      </c>
    </row>
    <row r="406" customFormat="false" ht="13.2" hidden="false" customHeight="false" outlineLevel="0" collapsed="false">
      <c r="A406" s="2" t="n">
        <v>3373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26</v>
      </c>
      <c r="I406" s="4" t="n">
        <v>741</v>
      </c>
      <c r="J406" s="4" t="n">
        <v>14340</v>
      </c>
      <c r="K406" s="5" t="n">
        <v>19.3522267206478</v>
      </c>
    </row>
    <row r="407" customFormat="false" ht="13.2" hidden="false" customHeight="false" outlineLevel="0" collapsed="false">
      <c r="A407" s="2" t="n">
        <v>3374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63</v>
      </c>
      <c r="I407" s="4" t="n">
        <v>741</v>
      </c>
      <c r="J407" s="4" t="n">
        <v>14940</v>
      </c>
      <c r="K407" s="5" t="n">
        <v>20.1619433198381</v>
      </c>
    </row>
    <row r="408" customFormat="false" ht="13.2" hidden="false" customHeight="false" outlineLevel="0" collapsed="false">
      <c r="A408" s="2" t="n">
        <v>3375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4</v>
      </c>
      <c r="I408" s="4" t="n">
        <v>741</v>
      </c>
      <c r="J408" s="4" t="n">
        <v>15940</v>
      </c>
      <c r="K408" s="5" t="n">
        <v>21.5114709851552</v>
      </c>
    </row>
    <row r="409" customFormat="false" ht="13.2" hidden="false" customHeight="false" outlineLevel="0" collapsed="false">
      <c r="A409" s="2" t="n">
        <v>3376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68</v>
      </c>
      <c r="I409" s="4" t="n">
        <v>741</v>
      </c>
      <c r="J409" s="4" t="n">
        <v>16940</v>
      </c>
      <c r="K409" s="5" t="n">
        <v>22.8609986504723</v>
      </c>
    </row>
    <row r="410" customFormat="false" ht="13.2" hidden="false" customHeight="false" outlineLevel="0" collapsed="false">
      <c r="A410" s="2" t="n">
        <v>3377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66</v>
      </c>
      <c r="I410" s="4" t="n">
        <v>1882</v>
      </c>
      <c r="J410" s="4" t="n">
        <v>44240</v>
      </c>
      <c r="K410" s="5" t="n">
        <v>23.5069075451647</v>
      </c>
    </row>
    <row r="411" customFormat="false" ht="13.2" hidden="false" customHeight="false" outlineLevel="0" collapsed="false">
      <c r="A411" s="2" t="n">
        <v>3378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07</v>
      </c>
      <c r="I411" s="4" t="n">
        <v>1635</v>
      </c>
      <c r="J411" s="4" t="n">
        <v>34640</v>
      </c>
      <c r="K411" s="5" t="n">
        <v>21.1865443425076</v>
      </c>
    </row>
    <row r="412" customFormat="false" ht="13.2" hidden="false" customHeight="false" outlineLevel="0" collapsed="false">
      <c r="A412" s="2" t="n">
        <v>337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22</v>
      </c>
      <c r="I412" s="4" t="n">
        <v>1635</v>
      </c>
      <c r="J412" s="4" t="n">
        <v>22940</v>
      </c>
      <c r="K412" s="5" t="n">
        <v>14.0305810397554</v>
      </c>
    </row>
    <row r="413" customFormat="false" ht="13.2" hidden="false" customHeight="false" outlineLevel="0" collapsed="false">
      <c r="A413" s="31" t="s">
        <v>184</v>
      </c>
    </row>
    <row r="414" customFormat="false" ht="13.2" hidden="false" customHeight="false" outlineLevel="0" collapsed="false">
      <c r="A414" s="2" t="n">
        <v>1436</v>
      </c>
      <c r="B414" s="15" t="s">
        <v>72</v>
      </c>
      <c r="C414" s="15" t="s">
        <v>19</v>
      </c>
      <c r="D414" s="3" t="n">
        <v>0.302083333333333</v>
      </c>
      <c r="E414" s="3" t="n">
        <v>0.381944444444444</v>
      </c>
      <c r="G414" s="1" t="s">
        <v>185</v>
      </c>
      <c r="H414" s="15" t="s">
        <v>93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437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83</v>
      </c>
      <c r="I415" s="4" t="n">
        <v>1252</v>
      </c>
      <c r="J415" s="4" t="n">
        <v>27520</v>
      </c>
      <c r="K415" s="5" t="n">
        <v>21.9808306709265</v>
      </c>
    </row>
    <row r="416" customFormat="false" ht="13.2" hidden="false" customHeight="false" outlineLevel="0" collapsed="false">
      <c r="A416" s="2" t="n">
        <v>1438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161</v>
      </c>
      <c r="I416" s="4" t="n">
        <v>1252</v>
      </c>
      <c r="J416" s="4" t="n">
        <v>40170</v>
      </c>
      <c r="K416" s="5" t="n">
        <v>32.0846645367412</v>
      </c>
    </row>
    <row r="417" customFormat="false" ht="13.2" hidden="false" customHeight="false" outlineLevel="0" collapsed="false">
      <c r="A417" s="2" t="n">
        <v>1439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2</v>
      </c>
      <c r="I417" s="4" t="n">
        <v>1252</v>
      </c>
      <c r="J417" s="4" t="n">
        <v>42670</v>
      </c>
      <c r="K417" s="5" t="n">
        <v>34.0814696485623</v>
      </c>
    </row>
    <row r="418" customFormat="false" ht="13.2" hidden="false" customHeight="false" outlineLevel="0" collapsed="false">
      <c r="A418" s="2" t="n">
        <v>1440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26</v>
      </c>
      <c r="I418" s="4" t="n">
        <v>852</v>
      </c>
      <c r="J418" s="4" t="n">
        <v>18170</v>
      </c>
      <c r="K418" s="5" t="n">
        <v>21.3262910798122</v>
      </c>
    </row>
    <row r="419" customFormat="false" ht="13.2" hidden="false" customHeight="false" outlineLevel="0" collapsed="false">
      <c r="A419" s="2" t="n">
        <v>1441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163</v>
      </c>
      <c r="I419" s="4" t="n">
        <v>852</v>
      </c>
      <c r="J419" s="4" t="n">
        <v>19270</v>
      </c>
      <c r="K419" s="5" t="n">
        <v>22.6173708920188</v>
      </c>
    </row>
    <row r="420" customFormat="false" ht="13.2" hidden="false" customHeight="false" outlineLevel="0" collapsed="false">
      <c r="A420" s="2" t="n">
        <v>1442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64</v>
      </c>
      <c r="I420" s="4" t="n">
        <v>852</v>
      </c>
      <c r="J420" s="4" t="n">
        <v>20370</v>
      </c>
      <c r="K420" s="5" t="n">
        <v>23.9084507042254</v>
      </c>
    </row>
    <row r="421" customFormat="false" ht="13.2" hidden="false" customHeight="false" outlineLevel="0" collapsed="false">
      <c r="A421" s="2" t="n">
        <v>1443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68</v>
      </c>
      <c r="I421" s="4" t="n">
        <v>852</v>
      </c>
      <c r="J421" s="4" t="n">
        <v>24220</v>
      </c>
      <c r="K421" s="5" t="n">
        <v>28.4272300469484</v>
      </c>
    </row>
    <row r="422" customFormat="false" ht="13.2" hidden="false" customHeight="false" outlineLevel="0" collapsed="false">
      <c r="A422" s="2" t="n">
        <v>1444</v>
      </c>
      <c r="B422" s="15" t="s">
        <v>72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93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445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83</v>
      </c>
      <c r="I423" s="4" t="n">
        <v>1252</v>
      </c>
      <c r="J423" s="4" t="n">
        <v>27520</v>
      </c>
      <c r="K423" s="5" t="n">
        <v>21.9808306709265</v>
      </c>
    </row>
    <row r="424" customFormat="false" ht="13.2" hidden="false" customHeight="false" outlineLevel="0" collapsed="false">
      <c r="A424" s="2" t="n">
        <v>1446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1</v>
      </c>
      <c r="I424" s="4" t="n">
        <v>1252</v>
      </c>
      <c r="J424" s="4" t="n">
        <v>40170</v>
      </c>
      <c r="K424" s="5" t="n">
        <v>32.0846645367412</v>
      </c>
    </row>
    <row r="425" customFormat="false" ht="13.2" hidden="false" customHeight="false" outlineLevel="0" collapsed="false">
      <c r="A425" s="2" t="n">
        <v>1447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2</v>
      </c>
      <c r="I425" s="4" t="n">
        <v>1252</v>
      </c>
      <c r="J425" s="4" t="n">
        <v>42670</v>
      </c>
      <c r="K425" s="5" t="n">
        <v>34.0814696485623</v>
      </c>
    </row>
    <row r="426" customFormat="false" ht="13.2" hidden="false" customHeight="false" outlineLevel="0" collapsed="false">
      <c r="A426" s="2" t="n">
        <v>1448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26</v>
      </c>
      <c r="I426" s="4" t="n">
        <v>852</v>
      </c>
      <c r="J426" s="4" t="n">
        <v>18170</v>
      </c>
      <c r="K426" s="5" t="n">
        <v>21.3262910798122</v>
      </c>
    </row>
    <row r="427" customFormat="false" ht="13.2" hidden="false" customHeight="false" outlineLevel="0" collapsed="false">
      <c r="A427" s="2" t="n">
        <v>1449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3</v>
      </c>
      <c r="I427" s="4" t="n">
        <v>852</v>
      </c>
      <c r="J427" s="4" t="n">
        <v>19270</v>
      </c>
      <c r="K427" s="5" t="n">
        <v>22.6173708920188</v>
      </c>
    </row>
    <row r="428" customFormat="false" ht="13.2" hidden="false" customHeight="false" outlineLevel="0" collapsed="false">
      <c r="A428" s="2" t="n">
        <v>1450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4</v>
      </c>
      <c r="I428" s="4" t="n">
        <v>852</v>
      </c>
      <c r="J428" s="4" t="n">
        <v>20370</v>
      </c>
      <c r="K428" s="5" t="n">
        <v>23.9084507042254</v>
      </c>
    </row>
    <row r="429" customFormat="false" ht="13.2" hidden="false" customHeight="false" outlineLevel="0" collapsed="false">
      <c r="A429" s="2" t="n">
        <v>1451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68</v>
      </c>
      <c r="I429" s="4" t="n">
        <v>852</v>
      </c>
      <c r="J429" s="4" t="n">
        <v>24220</v>
      </c>
      <c r="K429" s="5" t="n">
        <v>28.4272300469484</v>
      </c>
    </row>
    <row r="430" customFormat="false" ht="13.2" hidden="false" customHeight="false" outlineLevel="0" collapsed="false">
      <c r="A430" s="2" t="n">
        <v>1452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66</v>
      </c>
      <c r="I430" s="4" t="n">
        <v>2104</v>
      </c>
      <c r="J430" s="4" t="n">
        <v>60670</v>
      </c>
      <c r="K430" s="5" t="n">
        <v>28.8355513307985</v>
      </c>
    </row>
    <row r="431" customFormat="false" ht="13.2" hidden="false" customHeight="false" outlineLevel="0" collapsed="false">
      <c r="A431" s="2" t="n">
        <v>1453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07</v>
      </c>
      <c r="I431" s="4" t="n">
        <v>1820</v>
      </c>
      <c r="J431" s="4" t="n">
        <v>48070</v>
      </c>
      <c r="K431" s="5" t="n">
        <v>26.4120879120879</v>
      </c>
    </row>
    <row r="432" customFormat="false" ht="13.2" hidden="false" customHeight="false" outlineLevel="0" collapsed="false">
      <c r="A432" s="2" t="n">
        <v>1454</v>
      </c>
      <c r="B432" s="15" t="s">
        <v>72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93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455</v>
      </c>
      <c r="B433" s="15" t="s">
        <v>72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83</v>
      </c>
      <c r="I433" s="4" t="n">
        <v>1252</v>
      </c>
      <c r="J433" s="4" t="n">
        <v>30170</v>
      </c>
      <c r="K433" s="5" t="n">
        <v>24.0974440894569</v>
      </c>
    </row>
    <row r="434" customFormat="false" ht="13.2" hidden="false" customHeight="false" outlineLevel="0" collapsed="false">
      <c r="A434" s="2" t="n">
        <v>1456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161</v>
      </c>
      <c r="I434" s="4" t="n">
        <v>1252</v>
      </c>
      <c r="J434" s="4" t="n">
        <v>40170</v>
      </c>
      <c r="K434" s="5" t="n">
        <v>32.0846645367412</v>
      </c>
    </row>
    <row r="435" customFormat="false" ht="13.2" hidden="false" customHeight="false" outlineLevel="0" collapsed="false">
      <c r="A435" s="2" t="n">
        <v>1457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2</v>
      </c>
      <c r="I435" s="4" t="n">
        <v>1252</v>
      </c>
      <c r="J435" s="4" t="n">
        <v>42670</v>
      </c>
      <c r="K435" s="5" t="n">
        <v>34.0814696485623</v>
      </c>
    </row>
    <row r="436" customFormat="false" ht="13.2" hidden="false" customHeight="false" outlineLevel="0" collapsed="false">
      <c r="A436" s="2" t="n">
        <v>1458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26</v>
      </c>
      <c r="I436" s="4" t="n">
        <v>852</v>
      </c>
      <c r="J436" s="4" t="n">
        <v>26970</v>
      </c>
      <c r="K436" s="5" t="n">
        <v>31.6549295774648</v>
      </c>
    </row>
    <row r="437" customFormat="false" ht="13.2" hidden="false" customHeight="false" outlineLevel="0" collapsed="false">
      <c r="A437" s="2" t="n">
        <v>1459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3</v>
      </c>
      <c r="I437" s="4" t="n">
        <v>852</v>
      </c>
      <c r="J437" s="4" t="n">
        <v>26970</v>
      </c>
      <c r="K437" s="5" t="n">
        <v>31.6549295774648</v>
      </c>
    </row>
    <row r="438" customFormat="false" ht="13.2" hidden="false" customHeight="false" outlineLevel="0" collapsed="false">
      <c r="A438" s="2" t="n">
        <v>1460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4</v>
      </c>
      <c r="I438" s="4" t="n">
        <v>852</v>
      </c>
      <c r="J438" s="4" t="n">
        <v>26970</v>
      </c>
      <c r="K438" s="5" t="n">
        <v>31.6549295774648</v>
      </c>
    </row>
    <row r="439" customFormat="false" ht="13.2" hidden="false" customHeight="false" outlineLevel="0" collapsed="false">
      <c r="A439" s="2" t="n">
        <v>1461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68</v>
      </c>
      <c r="I439" s="4" t="n">
        <v>852</v>
      </c>
      <c r="J439" s="4" t="n">
        <v>29570</v>
      </c>
      <c r="K439" s="5" t="n">
        <v>34.706572769953</v>
      </c>
    </row>
    <row r="440" customFormat="false" ht="13.2" hidden="false" customHeight="false" outlineLevel="0" collapsed="false">
      <c r="A440" s="2" t="n">
        <v>1462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6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463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07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464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22</v>
      </c>
      <c r="I442" s="4" t="n">
        <v>1820</v>
      </c>
      <c r="J442" s="4" t="n">
        <v>31870</v>
      </c>
      <c r="K442" s="5" t="n">
        <v>17.510989010989</v>
      </c>
    </row>
    <row r="443" customFormat="false" ht="13.2" hidden="false" customHeight="false" outlineLevel="0" collapsed="false">
      <c r="A443" s="2" t="n">
        <v>1465</v>
      </c>
      <c r="B443" s="15" t="s">
        <v>72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93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466</v>
      </c>
      <c r="B444" s="15" t="s">
        <v>72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83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467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161</v>
      </c>
      <c r="I445" s="4" t="n">
        <v>1252</v>
      </c>
      <c r="J445" s="4" t="n">
        <v>40170</v>
      </c>
      <c r="K445" s="5" t="n">
        <v>32.0846645367412</v>
      </c>
    </row>
    <row r="446" customFormat="false" ht="13.2" hidden="false" customHeight="false" outlineLevel="0" collapsed="false">
      <c r="A446" s="2" t="n">
        <v>1468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2</v>
      </c>
      <c r="I446" s="4" t="n">
        <v>1252</v>
      </c>
      <c r="J446" s="4" t="n">
        <v>42670</v>
      </c>
      <c r="K446" s="5" t="n">
        <v>34.0814696485623</v>
      </c>
    </row>
    <row r="447" customFormat="false" ht="13.2" hidden="false" customHeight="false" outlineLevel="0" collapsed="false">
      <c r="A447" s="2" t="n">
        <v>1469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26</v>
      </c>
      <c r="I447" s="4" t="n">
        <v>852</v>
      </c>
      <c r="J447" s="4" t="n">
        <v>18170</v>
      </c>
      <c r="K447" s="5" t="n">
        <v>21.3262910798122</v>
      </c>
    </row>
    <row r="448" customFormat="false" ht="13.2" hidden="false" customHeight="false" outlineLevel="0" collapsed="false">
      <c r="A448" s="2" t="n">
        <v>1470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63</v>
      </c>
      <c r="I448" s="4" t="n">
        <v>852</v>
      </c>
      <c r="J448" s="4" t="n">
        <v>19270</v>
      </c>
      <c r="K448" s="5" t="n">
        <v>22.6173708920188</v>
      </c>
    </row>
    <row r="449" customFormat="false" ht="13.2" hidden="false" customHeight="false" outlineLevel="0" collapsed="false">
      <c r="A449" s="2" t="n">
        <v>1471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4</v>
      </c>
      <c r="I449" s="4" t="n">
        <v>852</v>
      </c>
      <c r="J449" s="4" t="n">
        <v>20370</v>
      </c>
      <c r="K449" s="5" t="n">
        <v>23.9084507042254</v>
      </c>
    </row>
    <row r="450" customFormat="false" ht="13.2" hidden="false" customHeight="false" outlineLevel="0" collapsed="false">
      <c r="A450" s="2" t="n">
        <v>1472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68</v>
      </c>
      <c r="I450" s="4" t="n">
        <v>852</v>
      </c>
      <c r="J450" s="4" t="n">
        <v>24220</v>
      </c>
      <c r="K450" s="5" t="n">
        <v>28.4272300469484</v>
      </c>
    </row>
    <row r="451" customFormat="false" ht="13.2" hidden="false" customHeight="false" outlineLevel="0" collapsed="false">
      <c r="A451" s="2" t="n">
        <v>1473</v>
      </c>
      <c r="B451" s="15" t="s">
        <v>72</v>
      </c>
      <c r="C451" s="15" t="s">
        <v>19</v>
      </c>
      <c r="D451" s="3" t="n">
        <v>0.503472222222222</v>
      </c>
      <c r="E451" s="3" t="n">
        <v>0.583333333333333</v>
      </c>
      <c r="G451" s="1" t="s">
        <v>189</v>
      </c>
      <c r="H451" s="15" t="s">
        <v>93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474</v>
      </c>
      <c r="B452" s="15" t="s">
        <v>72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83</v>
      </c>
      <c r="I452" s="4" t="n">
        <v>1252</v>
      </c>
      <c r="J452" s="4" t="n">
        <v>27520</v>
      </c>
      <c r="K452" s="5" t="n">
        <v>21.9808306709265</v>
      </c>
    </row>
    <row r="453" customFormat="false" ht="13.2" hidden="false" customHeight="false" outlineLevel="0" collapsed="false">
      <c r="A453" s="2" t="n">
        <v>1475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161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476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2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477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26</v>
      </c>
      <c r="I455" s="4" t="n">
        <v>852</v>
      </c>
      <c r="J455" s="4" t="n">
        <v>18170</v>
      </c>
      <c r="K455" s="5" t="n">
        <v>21.3262910798122</v>
      </c>
    </row>
    <row r="456" customFormat="false" ht="13.2" hidden="false" customHeight="false" outlineLevel="0" collapsed="false">
      <c r="A456" s="2" t="n">
        <v>1478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163</v>
      </c>
      <c r="I456" s="4" t="n">
        <v>852</v>
      </c>
      <c r="J456" s="4" t="n">
        <v>19470</v>
      </c>
      <c r="K456" s="5" t="n">
        <v>22.8521126760563</v>
      </c>
    </row>
    <row r="457" customFormat="false" ht="13.2" hidden="false" customHeight="false" outlineLevel="0" collapsed="false">
      <c r="A457" s="2" t="n">
        <v>1479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164</v>
      </c>
      <c r="I457" s="4" t="n">
        <v>852</v>
      </c>
      <c r="J457" s="4" t="n">
        <v>20370</v>
      </c>
      <c r="K457" s="5" t="n">
        <v>23.9084507042254</v>
      </c>
    </row>
    <row r="458" customFormat="false" ht="13.2" hidden="false" customHeight="false" outlineLevel="0" collapsed="false">
      <c r="A458" s="2" t="n">
        <v>1480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68</v>
      </c>
      <c r="I458" s="4" t="n">
        <v>852</v>
      </c>
      <c r="J458" s="4" t="n">
        <v>24220</v>
      </c>
      <c r="K458" s="5" t="n">
        <v>28.4272300469484</v>
      </c>
    </row>
    <row r="459" customFormat="false" ht="13.2" hidden="false" customHeight="false" outlineLevel="0" collapsed="false">
      <c r="A459" s="2" t="n">
        <v>1481</v>
      </c>
      <c r="B459" s="15" t="s">
        <v>72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93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482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83</v>
      </c>
      <c r="I460" s="4" t="n">
        <v>1252</v>
      </c>
      <c r="J460" s="4" t="n">
        <v>27520</v>
      </c>
      <c r="K460" s="5" t="n">
        <v>21.9808306709265</v>
      </c>
    </row>
    <row r="461" customFormat="false" ht="13.2" hidden="false" customHeight="false" outlineLevel="0" collapsed="false">
      <c r="A461" s="2" t="n">
        <v>1483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161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484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2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485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26</v>
      </c>
      <c r="I463" s="4" t="n">
        <v>852</v>
      </c>
      <c r="J463" s="4" t="n">
        <v>23870</v>
      </c>
      <c r="K463" s="5" t="n">
        <v>28.0164319248826</v>
      </c>
    </row>
    <row r="464" customFormat="false" ht="13.2" hidden="false" customHeight="false" outlineLevel="0" collapsed="false">
      <c r="A464" s="2" t="n">
        <v>1486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63</v>
      </c>
      <c r="I464" s="4" t="n">
        <v>852</v>
      </c>
      <c r="J464" s="4" t="n">
        <v>23870</v>
      </c>
      <c r="K464" s="5" t="n">
        <v>28.0164319248826</v>
      </c>
    </row>
    <row r="465" customFormat="false" ht="13.2" hidden="false" customHeight="false" outlineLevel="0" collapsed="false">
      <c r="A465" s="2" t="n">
        <v>1487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4</v>
      </c>
      <c r="I465" s="4" t="n">
        <v>852</v>
      </c>
      <c r="J465" s="4" t="n">
        <v>23870</v>
      </c>
      <c r="K465" s="5" t="n">
        <v>28.0164319248826</v>
      </c>
    </row>
    <row r="466" customFormat="false" ht="13.2" hidden="false" customHeight="false" outlineLevel="0" collapsed="false">
      <c r="A466" s="2" t="n">
        <v>1488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68</v>
      </c>
      <c r="I466" s="4" t="n">
        <v>852</v>
      </c>
      <c r="J466" s="4" t="n">
        <v>26270</v>
      </c>
      <c r="K466" s="5" t="n">
        <v>30.8333333333333</v>
      </c>
    </row>
    <row r="467" customFormat="false" ht="13.2" hidden="false" customHeight="false" outlineLevel="0" collapsed="false">
      <c r="A467" s="2" t="n">
        <v>1489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6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490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07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491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22</v>
      </c>
      <c r="I469" s="4" t="n">
        <v>1820</v>
      </c>
      <c r="J469" s="4" t="n">
        <v>28870</v>
      </c>
      <c r="K469" s="5" t="n">
        <v>15.8626373626374</v>
      </c>
    </row>
    <row r="470" customFormat="false" ht="13.2" hidden="false" customHeight="false" outlineLevel="0" collapsed="false">
      <c r="A470" s="2" t="n">
        <v>1492</v>
      </c>
      <c r="B470" s="15" t="s">
        <v>72</v>
      </c>
      <c r="C470" s="15" t="s">
        <v>19</v>
      </c>
      <c r="D470" s="3" t="n">
        <v>0.690972222222222</v>
      </c>
      <c r="E470" s="3" t="n">
        <v>0.770833333333333</v>
      </c>
      <c r="G470" s="1" t="s">
        <v>191</v>
      </c>
      <c r="H470" s="15" t="s">
        <v>93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493</v>
      </c>
      <c r="B471" s="15" t="s">
        <v>72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83</v>
      </c>
      <c r="I471" s="4" t="n">
        <v>1252</v>
      </c>
      <c r="J471" s="4" t="n">
        <v>27520</v>
      </c>
      <c r="K471" s="5" t="n">
        <v>21.9808306709265</v>
      </c>
    </row>
    <row r="472" customFormat="false" ht="13.2" hidden="false" customHeight="false" outlineLevel="0" collapsed="false">
      <c r="A472" s="2" t="n">
        <v>1494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161</v>
      </c>
      <c r="I472" s="4" t="n">
        <v>1252</v>
      </c>
      <c r="J472" s="4" t="n">
        <v>40170</v>
      </c>
      <c r="K472" s="5" t="n">
        <v>32.0846645367412</v>
      </c>
    </row>
    <row r="473" customFormat="false" ht="13.2" hidden="false" customHeight="false" outlineLevel="0" collapsed="false">
      <c r="A473" s="2" t="n">
        <v>1495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162</v>
      </c>
      <c r="I473" s="4" t="n">
        <v>1252</v>
      </c>
      <c r="J473" s="4" t="n">
        <v>42670</v>
      </c>
      <c r="K473" s="5" t="n">
        <v>34.0814696485623</v>
      </c>
    </row>
    <row r="474" customFormat="false" ht="13.2" hidden="false" customHeight="false" outlineLevel="0" collapsed="false">
      <c r="A474" s="2" t="n">
        <v>1496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26</v>
      </c>
      <c r="I474" s="4" t="n">
        <v>852</v>
      </c>
      <c r="J474" s="4" t="n">
        <v>18170</v>
      </c>
      <c r="K474" s="5" t="n">
        <v>21.3262910798122</v>
      </c>
    </row>
    <row r="475" customFormat="false" ht="13.2" hidden="false" customHeight="false" outlineLevel="0" collapsed="false">
      <c r="A475" s="2" t="n">
        <v>1497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163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498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164</v>
      </c>
      <c r="I476" s="4" t="n">
        <v>852</v>
      </c>
      <c r="J476" s="4" t="n">
        <v>20370</v>
      </c>
      <c r="K476" s="5" t="n">
        <v>23.9084507042254</v>
      </c>
    </row>
    <row r="477" customFormat="false" ht="13.2" hidden="false" customHeight="false" outlineLevel="0" collapsed="false">
      <c r="A477" s="2" t="n">
        <v>1499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68</v>
      </c>
      <c r="I477" s="4" t="n">
        <v>852</v>
      </c>
      <c r="J477" s="4" t="n">
        <v>24220</v>
      </c>
      <c r="K477" s="5" t="n">
        <v>28.4272300469484</v>
      </c>
    </row>
    <row r="478" customFormat="false" ht="13.2" hidden="false" customHeight="false" outlineLevel="0" collapsed="false">
      <c r="A478" s="2" t="n">
        <v>1500</v>
      </c>
      <c r="B478" s="15" t="s">
        <v>72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93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501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83</v>
      </c>
      <c r="I479" s="4" t="n">
        <v>1252</v>
      </c>
      <c r="J479" s="4" t="n">
        <v>27520</v>
      </c>
      <c r="K479" s="5" t="n">
        <v>21.9808306709265</v>
      </c>
    </row>
    <row r="480" customFormat="false" ht="13.2" hidden="false" customHeight="false" outlineLevel="0" collapsed="false">
      <c r="A480" s="2" t="n">
        <v>1502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161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503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2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504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26</v>
      </c>
      <c r="I482" s="4" t="n">
        <v>852</v>
      </c>
      <c r="J482" s="4" t="n">
        <v>18170</v>
      </c>
      <c r="K482" s="5" t="n">
        <v>21.3262910798122</v>
      </c>
    </row>
    <row r="483" customFormat="false" ht="13.2" hidden="false" customHeight="false" outlineLevel="0" collapsed="false">
      <c r="A483" s="2" t="n">
        <v>1505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63</v>
      </c>
      <c r="I483" s="4" t="n">
        <v>852</v>
      </c>
      <c r="J483" s="4" t="n">
        <v>19270</v>
      </c>
      <c r="K483" s="5" t="n">
        <v>22.6173708920188</v>
      </c>
    </row>
    <row r="484" customFormat="false" ht="13.2" hidden="false" customHeight="false" outlineLevel="0" collapsed="false">
      <c r="A484" s="2" t="n">
        <v>1506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4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507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68</v>
      </c>
      <c r="I485" s="4" t="n">
        <v>852</v>
      </c>
      <c r="J485" s="4" t="n">
        <v>24220</v>
      </c>
      <c r="K485" s="5" t="n">
        <v>28.4272300469484</v>
      </c>
    </row>
    <row r="486" customFormat="false" ht="13.2" hidden="false" customHeight="false" outlineLevel="0" collapsed="false">
      <c r="A486" s="2" t="n">
        <v>1508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6</v>
      </c>
      <c r="I486" s="4" t="n">
        <v>2104</v>
      </c>
      <c r="J486" s="4" t="n">
        <v>60670</v>
      </c>
      <c r="K486" s="5" t="n">
        <v>28.8355513307985</v>
      </c>
    </row>
    <row r="487" customFormat="false" ht="13.2" hidden="false" customHeight="false" outlineLevel="0" collapsed="false">
      <c r="A487" s="2" t="n">
        <v>1509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07</v>
      </c>
      <c r="I487" s="4" t="n">
        <v>1820</v>
      </c>
      <c r="J487" s="4" t="n">
        <v>47070</v>
      </c>
      <c r="K487" s="5" t="n">
        <v>25.8626373626374</v>
      </c>
    </row>
    <row r="488" customFormat="false" ht="13.2" hidden="false" customHeight="false" outlineLevel="0" collapsed="false">
      <c r="A488" s="2" t="n">
        <v>1510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22</v>
      </c>
      <c r="I488" s="4" t="n">
        <v>1820</v>
      </c>
      <c r="J488" s="4" t="n">
        <v>30370</v>
      </c>
      <c r="K488" s="5" t="n">
        <v>16.6868131868132</v>
      </c>
    </row>
    <row r="489" customFormat="false" ht="13.2" hidden="false" customHeight="false" outlineLevel="0" collapsed="false">
      <c r="A489" s="2" t="n">
        <v>1511</v>
      </c>
      <c r="B489" s="15" t="s">
        <v>72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93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512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83</v>
      </c>
      <c r="I490" s="4" t="n">
        <v>1252</v>
      </c>
      <c r="J490" s="4" t="n">
        <v>27520</v>
      </c>
      <c r="K490" s="5" t="n">
        <v>21.9808306709265</v>
      </c>
    </row>
    <row r="491" customFormat="false" ht="13.2" hidden="false" customHeight="false" outlineLevel="0" collapsed="false">
      <c r="A491" s="2" t="n">
        <v>1513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161</v>
      </c>
      <c r="I491" s="4" t="n">
        <v>1252</v>
      </c>
      <c r="J491" s="4" t="n">
        <v>40170</v>
      </c>
      <c r="K491" s="5" t="n">
        <v>32.0846645367412</v>
      </c>
    </row>
    <row r="492" customFormat="false" ht="13.2" hidden="false" customHeight="false" outlineLevel="0" collapsed="false">
      <c r="A492" s="2" t="n">
        <v>1514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2</v>
      </c>
      <c r="I492" s="4" t="n">
        <v>1252</v>
      </c>
      <c r="J492" s="4" t="n">
        <v>42670</v>
      </c>
      <c r="K492" s="5" t="n">
        <v>34.0814696485623</v>
      </c>
    </row>
    <row r="493" customFormat="false" ht="13.2" hidden="false" customHeight="false" outlineLevel="0" collapsed="false">
      <c r="A493" s="2" t="n">
        <v>1515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26</v>
      </c>
      <c r="I493" s="4" t="n">
        <v>852</v>
      </c>
      <c r="J493" s="4" t="n">
        <v>18170</v>
      </c>
      <c r="K493" s="5" t="n">
        <v>21.3262910798122</v>
      </c>
    </row>
    <row r="494" customFormat="false" ht="13.2" hidden="false" customHeight="false" outlineLevel="0" collapsed="false">
      <c r="A494" s="2" t="n">
        <v>1516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63</v>
      </c>
      <c r="I494" s="4" t="n">
        <v>852</v>
      </c>
      <c r="J494" s="4" t="n">
        <v>19270</v>
      </c>
      <c r="K494" s="5" t="n">
        <v>22.6173708920188</v>
      </c>
    </row>
    <row r="495" customFormat="false" ht="13.2" hidden="false" customHeight="false" outlineLevel="0" collapsed="false">
      <c r="A495" s="2" t="n">
        <v>1517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4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518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68</v>
      </c>
      <c r="I496" s="4" t="n">
        <v>852</v>
      </c>
      <c r="J496" s="4" t="n">
        <v>24220</v>
      </c>
      <c r="K496" s="5" t="n">
        <v>28.4272300469484</v>
      </c>
    </row>
    <row r="497" customFormat="false" ht="13.2" hidden="false" customHeight="false" outlineLevel="0" collapsed="false">
      <c r="A497" s="2" t="n">
        <v>1519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6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520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07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521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22</v>
      </c>
      <c r="I499" s="4" t="n">
        <v>1820</v>
      </c>
      <c r="J499" s="4" t="n">
        <v>28870</v>
      </c>
      <c r="K499" s="5" t="n">
        <v>15.8626373626374</v>
      </c>
    </row>
    <row r="500" customFormat="false" ht="13.2" hidden="false" customHeight="false" outlineLevel="0" collapsed="false">
      <c r="A500" s="2" t="n">
        <v>1522</v>
      </c>
      <c r="B500" s="15" t="s">
        <v>72</v>
      </c>
      <c r="C500" s="15" t="s">
        <v>19</v>
      </c>
      <c r="D500" s="3" t="n">
        <v>0.791666666666667</v>
      </c>
      <c r="E500" s="3" t="n">
        <v>0.875</v>
      </c>
      <c r="G500" s="1" t="s">
        <v>194</v>
      </c>
      <c r="H500" s="15" t="s">
        <v>93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523</v>
      </c>
      <c r="B501" s="15" t="s">
        <v>72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83</v>
      </c>
      <c r="I501" s="4" t="n">
        <v>1252</v>
      </c>
      <c r="J501" s="4" t="n">
        <v>27520</v>
      </c>
      <c r="K501" s="5" t="n">
        <v>21.9808306709265</v>
      </c>
    </row>
    <row r="502" customFormat="false" ht="13.2" hidden="false" customHeight="false" outlineLevel="0" collapsed="false">
      <c r="A502" s="2" t="n">
        <v>1524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161</v>
      </c>
      <c r="I502" s="4" t="n">
        <v>1252</v>
      </c>
      <c r="J502" s="4" t="n">
        <v>40170</v>
      </c>
      <c r="K502" s="5" t="n">
        <v>32.0846645367412</v>
      </c>
    </row>
    <row r="503" customFormat="false" ht="13.2" hidden="false" customHeight="false" outlineLevel="0" collapsed="false">
      <c r="A503" s="2" t="n">
        <v>1525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2</v>
      </c>
      <c r="I503" s="4" t="n">
        <v>1252</v>
      </c>
      <c r="J503" s="4" t="n">
        <v>42670</v>
      </c>
      <c r="K503" s="5" t="n">
        <v>34.0814696485623</v>
      </c>
    </row>
    <row r="504" customFormat="false" ht="13.2" hidden="false" customHeight="false" outlineLevel="0" collapsed="false">
      <c r="A504" s="2" t="n">
        <v>1526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26</v>
      </c>
      <c r="I504" s="4" t="n">
        <v>852</v>
      </c>
      <c r="J504" s="4" t="n">
        <v>18170</v>
      </c>
      <c r="K504" s="5" t="n">
        <v>21.3262910798122</v>
      </c>
    </row>
    <row r="505" customFormat="false" ht="13.2" hidden="false" customHeight="false" outlineLevel="0" collapsed="false">
      <c r="A505" s="2" t="n">
        <v>1527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63</v>
      </c>
      <c r="I505" s="4" t="n">
        <v>852</v>
      </c>
      <c r="J505" s="4" t="n">
        <v>19270</v>
      </c>
      <c r="K505" s="5" t="n">
        <v>22.6173708920188</v>
      </c>
    </row>
    <row r="506" customFormat="false" ht="13.2" hidden="false" customHeight="false" outlineLevel="0" collapsed="false">
      <c r="A506" s="2" t="n">
        <v>1528</v>
      </c>
      <c r="B506" s="15" t="s">
        <v>72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4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529</v>
      </c>
      <c r="B507" s="15" t="s">
        <v>72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68</v>
      </c>
      <c r="I507" s="4" t="n">
        <v>852</v>
      </c>
      <c r="J507" s="4" t="n">
        <v>24220</v>
      </c>
      <c r="K507" s="5" t="n">
        <v>28.4272300469484</v>
      </c>
    </row>
    <row r="508" customFormat="false" ht="13.2" hidden="false" customHeight="false" outlineLevel="0" collapsed="false">
      <c r="A508" s="2" t="n">
        <v>1946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93</v>
      </c>
      <c r="I508" s="4" t="n">
        <v>1150</v>
      </c>
      <c r="J508" s="4" t="n">
        <v>38240</v>
      </c>
      <c r="K508" s="5" t="n">
        <v>33.2521739130435</v>
      </c>
    </row>
    <row r="509" customFormat="false" ht="13.2" hidden="false" customHeight="false" outlineLevel="0" collapsed="false">
      <c r="A509" s="2" t="n">
        <v>1947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83</v>
      </c>
      <c r="I509" s="4" t="n">
        <v>962</v>
      </c>
      <c r="J509" s="4" t="n">
        <v>19780</v>
      </c>
      <c r="K509" s="5" t="n">
        <v>20.5613305613306</v>
      </c>
    </row>
    <row r="510" customFormat="false" ht="13.2" hidden="false" customHeight="false" outlineLevel="0" collapsed="false">
      <c r="A510" s="2" t="n">
        <v>1948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161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1949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2</v>
      </c>
      <c r="I511" s="4" t="n">
        <v>962</v>
      </c>
      <c r="J511" s="4" t="n">
        <v>33840</v>
      </c>
      <c r="K511" s="5" t="n">
        <v>35.1767151767152</v>
      </c>
    </row>
    <row r="512" customFormat="false" ht="13.2" hidden="false" customHeight="false" outlineLevel="0" collapsed="false">
      <c r="A512" s="2" t="n">
        <v>1950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26</v>
      </c>
      <c r="I512" s="4" t="n">
        <v>562</v>
      </c>
      <c r="J512" s="4" t="n">
        <v>13840</v>
      </c>
      <c r="K512" s="5" t="n">
        <v>24.626334519573</v>
      </c>
    </row>
    <row r="513" customFormat="false" ht="13.2" hidden="false" customHeight="false" outlineLevel="0" collapsed="false">
      <c r="A513" s="2" t="n">
        <v>1951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163</v>
      </c>
      <c r="I513" s="4" t="n">
        <v>562</v>
      </c>
      <c r="J513" s="4" t="n">
        <v>14840</v>
      </c>
      <c r="K513" s="5" t="n">
        <v>26.4056939501779</v>
      </c>
    </row>
    <row r="514" customFormat="false" ht="13.2" hidden="false" customHeight="false" outlineLevel="0" collapsed="false">
      <c r="A514" s="2" t="n">
        <v>1952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4</v>
      </c>
      <c r="I514" s="4" t="n">
        <v>562</v>
      </c>
      <c r="J514" s="4" t="n">
        <v>15740</v>
      </c>
      <c r="K514" s="5" t="n">
        <v>28.0071174377224</v>
      </c>
    </row>
    <row r="515" customFormat="false" ht="13.2" hidden="false" customHeight="false" outlineLevel="0" collapsed="false">
      <c r="A515" s="2" t="n">
        <v>1953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68</v>
      </c>
      <c r="I515" s="4" t="n">
        <v>562</v>
      </c>
      <c r="J515" s="4" t="n">
        <v>18440</v>
      </c>
      <c r="K515" s="5" t="n">
        <v>32.8113879003559</v>
      </c>
    </row>
    <row r="516" customFormat="false" ht="13.2" hidden="false" customHeight="false" outlineLevel="0" collapsed="false">
      <c r="A516" s="2" t="n">
        <v>1954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66</v>
      </c>
      <c r="I516" s="4" t="n">
        <v>1525</v>
      </c>
      <c r="J516" s="4" t="n">
        <v>44940</v>
      </c>
      <c r="K516" s="5" t="n">
        <v>29.4688524590164</v>
      </c>
    </row>
    <row r="517" customFormat="false" ht="13.2" hidden="false" customHeight="false" outlineLevel="0" collapsed="false">
      <c r="A517" s="2" t="n">
        <v>1955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07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1956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22</v>
      </c>
      <c r="I518" s="4" t="n">
        <v>1337</v>
      </c>
      <c r="J518" s="4" t="n">
        <v>19740</v>
      </c>
      <c r="K518" s="5" t="n">
        <v>14.7643979057592</v>
      </c>
    </row>
    <row r="519" customFormat="false" ht="13.2" hidden="false" customHeight="false" outlineLevel="0" collapsed="false">
      <c r="A519" s="2" t="n">
        <v>1957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93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1958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83</v>
      </c>
      <c r="I520" s="4" t="n">
        <v>962</v>
      </c>
      <c r="J520" s="4" t="n">
        <v>19780</v>
      </c>
      <c r="K520" s="5" t="n">
        <v>20.5613305613306</v>
      </c>
    </row>
    <row r="521" customFormat="false" ht="13.2" hidden="false" customHeight="false" outlineLevel="0" collapsed="false">
      <c r="A521" s="2" t="n">
        <v>1959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161</v>
      </c>
      <c r="I521" s="4" t="n">
        <v>962</v>
      </c>
      <c r="J521" s="4" t="n">
        <v>32740</v>
      </c>
      <c r="K521" s="5" t="n">
        <v>34.033264033264</v>
      </c>
    </row>
    <row r="522" customFormat="false" ht="13.2" hidden="false" customHeight="false" outlineLevel="0" collapsed="false">
      <c r="A522" s="2" t="n">
        <v>1960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2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1961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26</v>
      </c>
      <c r="I523" s="4" t="n">
        <v>562</v>
      </c>
      <c r="J523" s="4" t="n">
        <v>13840</v>
      </c>
      <c r="K523" s="5" t="n">
        <v>24.626334519573</v>
      </c>
    </row>
    <row r="524" customFormat="false" ht="13.2" hidden="false" customHeight="false" outlineLevel="0" collapsed="false">
      <c r="A524" s="2" t="n">
        <v>1962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163</v>
      </c>
      <c r="I524" s="4" t="n">
        <v>562</v>
      </c>
      <c r="J524" s="4" t="n">
        <v>14840</v>
      </c>
      <c r="K524" s="5" t="n">
        <v>26.4056939501779</v>
      </c>
    </row>
    <row r="525" customFormat="false" ht="13.2" hidden="false" customHeight="false" outlineLevel="0" collapsed="false">
      <c r="A525" s="2" t="n">
        <v>1963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4</v>
      </c>
      <c r="I525" s="4" t="n">
        <v>562</v>
      </c>
      <c r="J525" s="4" t="n">
        <v>15740</v>
      </c>
      <c r="K525" s="5" t="n">
        <v>28.0071174377224</v>
      </c>
    </row>
    <row r="526" customFormat="false" ht="13.2" hidden="false" customHeight="false" outlineLevel="0" collapsed="false">
      <c r="A526" s="2" t="n">
        <v>1964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68</v>
      </c>
      <c r="I526" s="4" t="n">
        <v>562</v>
      </c>
      <c r="J526" s="4" t="n">
        <v>18440</v>
      </c>
      <c r="K526" s="5" t="n">
        <v>32.8113879003559</v>
      </c>
    </row>
    <row r="527" customFormat="false" ht="13.2" hidden="false" customHeight="false" outlineLevel="0" collapsed="false">
      <c r="A527" s="2" t="n">
        <v>1965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6</v>
      </c>
      <c r="I527" s="4" t="n">
        <v>1525</v>
      </c>
      <c r="J527" s="4" t="n">
        <v>44940</v>
      </c>
      <c r="K527" s="5" t="n">
        <v>29.4688524590164</v>
      </c>
    </row>
    <row r="528" customFormat="false" ht="13.2" hidden="false" customHeight="false" outlineLevel="0" collapsed="false">
      <c r="A528" s="2" t="n">
        <v>1966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07</v>
      </c>
      <c r="I528" s="4" t="n">
        <v>1337</v>
      </c>
      <c r="J528" s="4" t="n">
        <v>34340</v>
      </c>
      <c r="K528" s="5" t="n">
        <v>25.6843679880329</v>
      </c>
    </row>
    <row r="529" customFormat="false" ht="13.2" hidden="false" customHeight="false" outlineLevel="0" collapsed="false">
      <c r="A529" s="2" t="n">
        <v>1967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22</v>
      </c>
      <c r="I529" s="4" t="n">
        <v>1337</v>
      </c>
      <c r="J529" s="4" t="n">
        <v>19740</v>
      </c>
      <c r="K529" s="5" t="n">
        <v>14.7643979057592</v>
      </c>
    </row>
    <row r="530" customFormat="false" ht="13.2" hidden="false" customHeight="false" outlineLevel="0" collapsed="false">
      <c r="A530" s="2" t="n">
        <v>2294</v>
      </c>
      <c r="B530" s="15" t="s">
        <v>91</v>
      </c>
      <c r="C530" s="15" t="s">
        <v>19</v>
      </c>
      <c r="D530" s="3" t="n">
        <v>0.298611111111111</v>
      </c>
      <c r="E530" s="3" t="n">
        <v>0.354166666666667</v>
      </c>
      <c r="G530" s="1" t="s">
        <v>197</v>
      </c>
      <c r="H530" s="15" t="s">
        <v>93</v>
      </c>
      <c r="I530" s="4" t="n">
        <v>980</v>
      </c>
      <c r="J530" s="4" t="n">
        <v>30840</v>
      </c>
      <c r="K530" s="5" t="n">
        <v>31.469387755102</v>
      </c>
    </row>
    <row r="531" customFormat="false" ht="13.2" hidden="false" customHeight="false" outlineLevel="0" collapsed="false">
      <c r="A531" s="2" t="n">
        <v>2295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162</v>
      </c>
      <c r="I531" s="4" t="n">
        <v>835</v>
      </c>
      <c r="J531" s="4" t="n">
        <v>27040</v>
      </c>
      <c r="K531" s="5" t="n">
        <v>32.3832335329341</v>
      </c>
    </row>
    <row r="532" customFormat="false" ht="13.2" hidden="false" customHeight="false" outlineLevel="0" collapsed="false">
      <c r="A532" s="2" t="n">
        <v>2296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26</v>
      </c>
      <c r="I532" s="4" t="n">
        <v>435</v>
      </c>
      <c r="J532" s="4" t="n">
        <v>15830</v>
      </c>
      <c r="K532" s="5" t="n">
        <v>36.3908045977011</v>
      </c>
    </row>
    <row r="533" customFormat="false" ht="13.2" hidden="false" customHeight="false" outlineLevel="0" collapsed="false">
      <c r="A533" s="2" t="n">
        <v>2297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163</v>
      </c>
      <c r="I533" s="4" t="n">
        <v>435</v>
      </c>
      <c r="J533" s="4" t="n">
        <v>17370</v>
      </c>
      <c r="K533" s="5" t="n">
        <v>39.9310344827586</v>
      </c>
    </row>
    <row r="534" customFormat="false" ht="13.2" hidden="false" customHeight="false" outlineLevel="0" collapsed="false">
      <c r="A534" s="2" t="n">
        <v>2298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164</v>
      </c>
      <c r="I534" s="4" t="n">
        <v>435</v>
      </c>
      <c r="J534" s="4" t="n">
        <v>17480</v>
      </c>
      <c r="K534" s="5" t="n">
        <v>40.183908045977</v>
      </c>
    </row>
    <row r="535" customFormat="false" ht="13.2" hidden="false" customHeight="false" outlineLevel="0" collapsed="false">
      <c r="A535" s="2" t="n">
        <v>2299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68</v>
      </c>
      <c r="I535" s="4" t="n">
        <v>435</v>
      </c>
      <c r="J535" s="4" t="n">
        <v>26060</v>
      </c>
      <c r="K535" s="5" t="n">
        <v>59.9080459770115</v>
      </c>
    </row>
    <row r="536" customFormat="false" ht="13.2" hidden="false" customHeight="false" outlineLevel="0" collapsed="false">
      <c r="A536" s="2" t="n">
        <v>2300</v>
      </c>
      <c r="B536" s="15" t="s">
        <v>91</v>
      </c>
      <c r="C536" s="15" t="s">
        <v>19</v>
      </c>
      <c r="D536" s="3" t="n">
        <v>0.388888888888889</v>
      </c>
      <c r="E536" s="3" t="n">
        <v>0.440972222222222</v>
      </c>
      <c r="G536" s="1" t="s">
        <v>198</v>
      </c>
      <c r="H536" s="15" t="s">
        <v>93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301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162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302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26</v>
      </c>
      <c r="I538" s="4" t="n">
        <v>435</v>
      </c>
      <c r="J538" s="4" t="n">
        <v>15830</v>
      </c>
      <c r="K538" s="5" t="n">
        <v>36.3908045977011</v>
      </c>
    </row>
    <row r="539" customFormat="false" ht="13.2" hidden="false" customHeight="false" outlineLevel="0" collapsed="false">
      <c r="A539" s="2" t="n">
        <v>2303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163</v>
      </c>
      <c r="I539" s="4" t="n">
        <v>435</v>
      </c>
      <c r="J539" s="4" t="n">
        <v>17370</v>
      </c>
      <c r="K539" s="5" t="n">
        <v>39.9310344827586</v>
      </c>
    </row>
    <row r="540" customFormat="false" ht="13.2" hidden="false" customHeight="false" outlineLevel="0" collapsed="false">
      <c r="A540" s="2" t="n">
        <v>2304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4</v>
      </c>
      <c r="I540" s="4" t="n">
        <v>435</v>
      </c>
      <c r="J540" s="4" t="n">
        <v>17480</v>
      </c>
      <c r="K540" s="5" t="n">
        <v>40.183908045977</v>
      </c>
    </row>
    <row r="541" customFormat="false" ht="13.2" hidden="false" customHeight="false" outlineLevel="0" collapsed="false">
      <c r="A541" s="2" t="n">
        <v>2305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68</v>
      </c>
      <c r="I541" s="4" t="n">
        <v>435</v>
      </c>
      <c r="J541" s="4" t="n">
        <v>26060</v>
      </c>
      <c r="K541" s="5" t="n">
        <v>59.9080459770115</v>
      </c>
    </row>
    <row r="542" customFormat="false" ht="13.2" hidden="false" customHeight="false" outlineLevel="0" collapsed="false">
      <c r="A542" s="2" t="n">
        <v>2306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166</v>
      </c>
      <c r="I542" s="4" t="n">
        <v>1270</v>
      </c>
      <c r="J542" s="4" t="n">
        <v>37440</v>
      </c>
      <c r="K542" s="5" t="n">
        <v>29.4803149606299</v>
      </c>
    </row>
    <row r="543" customFormat="false" ht="13.2" hidden="false" customHeight="false" outlineLevel="0" collapsed="false">
      <c r="A543" s="2" t="n">
        <v>2307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107</v>
      </c>
      <c r="I543" s="4" t="n">
        <v>1125</v>
      </c>
      <c r="J543" s="4" t="n">
        <v>26040</v>
      </c>
      <c r="K543" s="5" t="n">
        <v>23.1466666666667</v>
      </c>
    </row>
    <row r="544" customFormat="false" ht="13.2" hidden="false" customHeight="false" outlineLevel="0" collapsed="false">
      <c r="A544" s="2" t="n">
        <v>2308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22</v>
      </c>
      <c r="I544" s="4" t="n">
        <v>1125</v>
      </c>
      <c r="J544" s="4" t="n">
        <v>23540</v>
      </c>
      <c r="K544" s="5" t="n">
        <v>20.9244444444444</v>
      </c>
    </row>
    <row r="545" customFormat="false" ht="13.2" hidden="false" customHeight="false" outlineLevel="0" collapsed="false">
      <c r="A545" s="2" t="n">
        <v>2309</v>
      </c>
      <c r="B545" s="15" t="s">
        <v>91</v>
      </c>
      <c r="C545" s="15" t="s">
        <v>19</v>
      </c>
      <c r="D545" s="3" t="n">
        <v>0.440972222222222</v>
      </c>
      <c r="E545" s="3" t="n">
        <v>0.496527777777778</v>
      </c>
      <c r="G545" s="1" t="s">
        <v>199</v>
      </c>
      <c r="H545" s="15" t="s">
        <v>93</v>
      </c>
      <c r="I545" s="4" t="n">
        <v>980</v>
      </c>
      <c r="J545" s="4" t="n">
        <v>30840</v>
      </c>
      <c r="K545" s="5" t="n">
        <v>31.469387755102</v>
      </c>
    </row>
    <row r="546" customFormat="false" ht="13.2" hidden="false" customHeight="false" outlineLevel="0" collapsed="false">
      <c r="A546" s="2" t="n">
        <v>2310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162</v>
      </c>
      <c r="I546" s="4" t="n">
        <v>835</v>
      </c>
      <c r="J546" s="4" t="n">
        <v>27040</v>
      </c>
      <c r="K546" s="5" t="n">
        <v>32.3832335329341</v>
      </c>
    </row>
    <row r="547" customFormat="false" ht="13.2" hidden="false" customHeight="false" outlineLevel="0" collapsed="false">
      <c r="A547" s="2" t="n">
        <v>2311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26</v>
      </c>
      <c r="I547" s="4" t="n">
        <v>435</v>
      </c>
      <c r="J547" s="4" t="n">
        <v>15830</v>
      </c>
      <c r="K547" s="5" t="n">
        <v>36.3908045977011</v>
      </c>
    </row>
    <row r="548" customFormat="false" ht="13.2" hidden="false" customHeight="false" outlineLevel="0" collapsed="false">
      <c r="A548" s="2" t="n">
        <v>2312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163</v>
      </c>
      <c r="I548" s="4" t="n">
        <v>435</v>
      </c>
      <c r="J548" s="4" t="n">
        <v>17370</v>
      </c>
      <c r="K548" s="5" t="n">
        <v>39.9310344827586</v>
      </c>
    </row>
    <row r="549" customFormat="false" ht="13.2" hidden="false" customHeight="false" outlineLevel="0" collapsed="false">
      <c r="A549" s="2" t="n">
        <v>2313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164</v>
      </c>
      <c r="I549" s="4" t="n">
        <v>435</v>
      </c>
      <c r="J549" s="4" t="n">
        <v>17480</v>
      </c>
      <c r="K549" s="5" t="n">
        <v>40.183908045977</v>
      </c>
    </row>
    <row r="550" customFormat="false" ht="13.2" hidden="false" customHeight="false" outlineLevel="0" collapsed="false">
      <c r="A550" s="2" t="n">
        <v>2314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68</v>
      </c>
      <c r="I550" s="4" t="n">
        <v>435</v>
      </c>
      <c r="J550" s="4" t="n">
        <v>26060</v>
      </c>
      <c r="K550" s="5" t="n">
        <v>59.9080459770115</v>
      </c>
    </row>
    <row r="551" customFormat="false" ht="13.2" hidden="false" customHeight="false" outlineLevel="0" collapsed="false">
      <c r="A551" s="2" t="n">
        <v>2315</v>
      </c>
      <c r="B551" s="15" t="s">
        <v>91</v>
      </c>
      <c r="C551" s="15" t="s">
        <v>19</v>
      </c>
      <c r="D551" s="3" t="n">
        <v>0.576388888888889</v>
      </c>
      <c r="E551" s="3" t="n">
        <v>0.631944444444444</v>
      </c>
      <c r="G551" s="1" t="s">
        <v>200</v>
      </c>
      <c r="H551" s="15" t="s">
        <v>93</v>
      </c>
      <c r="I551" s="4" t="n">
        <v>980</v>
      </c>
      <c r="J551" s="4" t="n">
        <v>30840</v>
      </c>
      <c r="K551" s="5" t="n">
        <v>31.469387755102</v>
      </c>
    </row>
    <row r="552" customFormat="false" ht="13.2" hidden="false" customHeight="false" outlineLevel="0" collapsed="false">
      <c r="A552" s="2" t="n">
        <v>2316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162</v>
      </c>
      <c r="I552" s="4" t="n">
        <v>835</v>
      </c>
      <c r="J552" s="4" t="n">
        <v>27040</v>
      </c>
      <c r="K552" s="5" t="n">
        <v>32.3832335329341</v>
      </c>
    </row>
    <row r="553" customFormat="false" ht="13.2" hidden="false" customHeight="false" outlineLevel="0" collapsed="false">
      <c r="A553" s="2" t="n">
        <v>2317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26</v>
      </c>
      <c r="I553" s="4" t="n">
        <v>435</v>
      </c>
      <c r="J553" s="4" t="n">
        <v>15830</v>
      </c>
      <c r="K553" s="5" t="n">
        <v>36.3908045977011</v>
      </c>
    </row>
    <row r="554" customFormat="false" ht="13.2" hidden="false" customHeight="false" outlineLevel="0" collapsed="false">
      <c r="A554" s="2" t="n">
        <v>2318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163</v>
      </c>
      <c r="I554" s="4" t="n">
        <v>435</v>
      </c>
      <c r="J554" s="4" t="n">
        <v>17370</v>
      </c>
      <c r="K554" s="5" t="n">
        <v>39.9310344827586</v>
      </c>
    </row>
    <row r="555" customFormat="false" ht="13.2" hidden="false" customHeight="false" outlineLevel="0" collapsed="false">
      <c r="A555" s="2" t="n">
        <v>2319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164</v>
      </c>
      <c r="I555" s="4" t="n">
        <v>435</v>
      </c>
      <c r="J555" s="4" t="n">
        <v>17480</v>
      </c>
      <c r="K555" s="5" t="n">
        <v>40.183908045977</v>
      </c>
    </row>
    <row r="556" customFormat="false" ht="13.2" hidden="false" customHeight="false" outlineLevel="0" collapsed="false">
      <c r="A556" s="2" t="n">
        <v>2320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68</v>
      </c>
      <c r="I556" s="4" t="n">
        <v>435</v>
      </c>
      <c r="J556" s="4" t="n">
        <v>26060</v>
      </c>
      <c r="K556" s="5" t="n">
        <v>59.9080459770115</v>
      </c>
    </row>
    <row r="557" customFormat="false" ht="13.2" hidden="false" customHeight="false" outlineLevel="0" collapsed="false">
      <c r="A557" s="2" t="n">
        <v>2321</v>
      </c>
      <c r="B557" s="15" t="s">
        <v>91</v>
      </c>
      <c r="C557" s="15" t="s">
        <v>19</v>
      </c>
      <c r="D557" s="3" t="n">
        <v>0.697916666666667</v>
      </c>
      <c r="E557" s="3" t="n">
        <v>0.746527777777778</v>
      </c>
      <c r="G557" s="1" t="s">
        <v>201</v>
      </c>
      <c r="H557" s="15" t="s">
        <v>93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322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162</v>
      </c>
      <c r="I558" s="4" t="n">
        <v>835</v>
      </c>
      <c r="J558" s="4" t="n">
        <v>27040</v>
      </c>
      <c r="K558" s="5" t="n">
        <v>32.3832335329341</v>
      </c>
    </row>
    <row r="559" customFormat="false" ht="13.2" hidden="false" customHeight="false" outlineLevel="0" collapsed="false">
      <c r="A559" s="2" t="n">
        <v>2323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26</v>
      </c>
      <c r="I559" s="4" t="n">
        <v>435</v>
      </c>
      <c r="J559" s="4" t="n">
        <v>15830</v>
      </c>
      <c r="K559" s="5" t="n">
        <v>36.3908045977011</v>
      </c>
    </row>
    <row r="560" customFormat="false" ht="13.2" hidden="false" customHeight="false" outlineLevel="0" collapsed="false">
      <c r="A560" s="2" t="n">
        <v>2324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163</v>
      </c>
      <c r="I560" s="4" t="n">
        <v>435</v>
      </c>
      <c r="J560" s="4" t="n">
        <v>17370</v>
      </c>
      <c r="K560" s="5" t="n">
        <v>39.9310344827586</v>
      </c>
    </row>
    <row r="561" customFormat="false" ht="13.2" hidden="false" customHeight="false" outlineLevel="0" collapsed="false">
      <c r="A561" s="2" t="n">
        <v>2325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4</v>
      </c>
      <c r="I561" s="4" t="n">
        <v>435</v>
      </c>
      <c r="J561" s="4" t="n">
        <v>17480</v>
      </c>
      <c r="K561" s="5" t="n">
        <v>40.183908045977</v>
      </c>
    </row>
    <row r="562" customFormat="false" ht="13.2" hidden="false" customHeight="false" outlineLevel="0" collapsed="false">
      <c r="A562" s="2" t="n">
        <v>2326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68</v>
      </c>
      <c r="I562" s="4" t="n">
        <v>435</v>
      </c>
      <c r="J562" s="4" t="n">
        <v>26060</v>
      </c>
      <c r="K562" s="5" t="n">
        <v>59.9080459770115</v>
      </c>
    </row>
    <row r="563" customFormat="false" ht="13.2" hidden="false" customHeight="false" outlineLevel="0" collapsed="false">
      <c r="A563" s="2" t="n">
        <v>2327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166</v>
      </c>
      <c r="I563" s="4" t="n">
        <v>1270</v>
      </c>
      <c r="J563" s="4" t="n">
        <v>37440</v>
      </c>
      <c r="K563" s="5" t="n">
        <v>29.4803149606299</v>
      </c>
    </row>
    <row r="564" customFormat="false" ht="13.2" hidden="false" customHeight="false" outlineLevel="0" collapsed="false">
      <c r="A564" s="2" t="n">
        <v>2328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107</v>
      </c>
      <c r="I564" s="4" t="n">
        <v>1125</v>
      </c>
      <c r="J564" s="4" t="n">
        <v>26040</v>
      </c>
      <c r="K564" s="5" t="n">
        <v>23.1466666666667</v>
      </c>
    </row>
    <row r="565" customFormat="false" ht="13.2" hidden="false" customHeight="false" outlineLevel="0" collapsed="false">
      <c r="A565" s="2" t="n">
        <v>2329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22</v>
      </c>
      <c r="I565" s="4" t="n">
        <v>1125</v>
      </c>
      <c r="J565" s="4" t="n">
        <v>21340</v>
      </c>
      <c r="K565" s="5" t="n">
        <v>18.9688888888889</v>
      </c>
    </row>
    <row r="566" customFormat="false" ht="13.2" hidden="false" customHeight="false" outlineLevel="0" collapsed="false">
      <c r="A566" s="2" t="n">
        <v>2330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93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331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162</v>
      </c>
      <c r="I567" s="4" t="n">
        <v>835</v>
      </c>
      <c r="J567" s="4" t="n">
        <v>27040</v>
      </c>
      <c r="K567" s="5" t="n">
        <v>32.3832335329341</v>
      </c>
    </row>
    <row r="568" customFormat="false" ht="13.2" hidden="false" customHeight="false" outlineLevel="0" collapsed="false">
      <c r="A568" s="2" t="n">
        <v>2332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26</v>
      </c>
      <c r="I568" s="4" t="n">
        <v>435</v>
      </c>
      <c r="J568" s="4" t="n">
        <v>15830</v>
      </c>
      <c r="K568" s="5" t="n">
        <v>36.3908045977011</v>
      </c>
    </row>
    <row r="569" customFormat="false" ht="13.2" hidden="false" customHeight="false" outlineLevel="0" collapsed="false">
      <c r="A569" s="2" t="n">
        <v>2333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163</v>
      </c>
      <c r="I569" s="4" t="n">
        <v>435</v>
      </c>
      <c r="J569" s="4" t="n">
        <v>17370</v>
      </c>
      <c r="K569" s="5" t="n">
        <v>39.9310344827586</v>
      </c>
    </row>
    <row r="570" customFormat="false" ht="13.2" hidden="false" customHeight="false" outlineLevel="0" collapsed="false">
      <c r="A570" s="2" t="n">
        <v>2334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4</v>
      </c>
      <c r="I570" s="4" t="n">
        <v>435</v>
      </c>
      <c r="J570" s="4" t="n">
        <v>17480</v>
      </c>
      <c r="K570" s="5" t="n">
        <v>40.183908045977</v>
      </c>
    </row>
    <row r="571" customFormat="false" ht="13.2" hidden="false" customHeight="false" outlineLevel="0" collapsed="false">
      <c r="A571" s="2" t="n">
        <v>2335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68</v>
      </c>
      <c r="I571" s="4" t="n">
        <v>435</v>
      </c>
      <c r="J571" s="4" t="n">
        <v>26060</v>
      </c>
      <c r="K571" s="5" t="n">
        <v>59.9080459770115</v>
      </c>
    </row>
    <row r="572" customFormat="false" ht="13.2" hidden="false" customHeight="false" outlineLevel="0" collapsed="false">
      <c r="A572" s="2" t="n">
        <v>2336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166</v>
      </c>
      <c r="I572" s="4" t="n">
        <v>1270</v>
      </c>
      <c r="J572" s="4" t="n">
        <v>37440</v>
      </c>
      <c r="K572" s="5" t="n">
        <v>29.4803149606299</v>
      </c>
    </row>
    <row r="573" customFormat="false" ht="13.2" hidden="false" customHeight="false" outlineLevel="0" collapsed="false">
      <c r="A573" s="2" t="n">
        <v>2337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107</v>
      </c>
      <c r="I573" s="4" t="n">
        <v>1125</v>
      </c>
      <c r="J573" s="4" t="n">
        <v>26040</v>
      </c>
      <c r="K573" s="5" t="n">
        <v>23.1466666666667</v>
      </c>
    </row>
    <row r="574" customFormat="false" ht="13.2" hidden="false" customHeight="false" outlineLevel="0" collapsed="false">
      <c r="A574" s="2" t="n">
        <v>2338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22</v>
      </c>
      <c r="I574" s="4" t="n">
        <v>1125</v>
      </c>
      <c r="J574" s="4" t="n">
        <v>21340</v>
      </c>
      <c r="K574" s="5" t="n">
        <v>18.9688888888889</v>
      </c>
    </row>
    <row r="575" customFormat="false" ht="13.2" hidden="false" customHeight="false" outlineLevel="0" collapsed="false">
      <c r="A575" s="2" t="n">
        <v>3961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93</v>
      </c>
      <c r="I575" s="4" t="n">
        <v>1388</v>
      </c>
      <c r="J575" s="4" t="n">
        <v>35440</v>
      </c>
      <c r="K575" s="5" t="n">
        <v>25.5331412103746</v>
      </c>
    </row>
    <row r="576" customFormat="false" ht="13.2" hidden="false" customHeight="false" outlineLevel="0" collapsed="false">
      <c r="A576" s="2" t="n">
        <v>3962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161</v>
      </c>
      <c r="I576" s="4" t="n">
        <v>1141</v>
      </c>
      <c r="J576" s="4" t="n">
        <v>30740</v>
      </c>
      <c r="K576" s="5" t="n">
        <v>26.9412795793164</v>
      </c>
    </row>
    <row r="577" customFormat="false" ht="13.2" hidden="false" customHeight="false" outlineLevel="0" collapsed="false">
      <c r="A577" s="2" t="n">
        <v>3963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2</v>
      </c>
      <c r="I577" s="4" t="n">
        <v>1141</v>
      </c>
      <c r="J577" s="4" t="n">
        <v>31240</v>
      </c>
      <c r="K577" s="5" t="n">
        <v>27.3794916739702</v>
      </c>
    </row>
    <row r="578" customFormat="false" ht="13.2" hidden="false" customHeight="false" outlineLevel="0" collapsed="false">
      <c r="A578" s="2" t="n">
        <v>3964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26</v>
      </c>
      <c r="I578" s="4" t="n">
        <v>741</v>
      </c>
      <c r="J578" s="4" t="n">
        <v>14340</v>
      </c>
      <c r="K578" s="5" t="n">
        <v>19.3522267206478</v>
      </c>
    </row>
    <row r="579" customFormat="false" ht="13.2" hidden="false" customHeight="false" outlineLevel="0" collapsed="false">
      <c r="A579" s="2" t="n">
        <v>3965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63</v>
      </c>
      <c r="I579" s="4" t="n">
        <v>741</v>
      </c>
      <c r="J579" s="4" t="n">
        <v>14940</v>
      </c>
      <c r="K579" s="5" t="n">
        <v>20.1619433198381</v>
      </c>
    </row>
    <row r="580" customFormat="false" ht="13.2" hidden="false" customHeight="false" outlineLevel="0" collapsed="false">
      <c r="A580" s="2" t="n">
        <v>3966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4</v>
      </c>
      <c r="I580" s="4" t="n">
        <v>741</v>
      </c>
      <c r="J580" s="4" t="n">
        <v>15940</v>
      </c>
      <c r="K580" s="5" t="n">
        <v>21.5114709851552</v>
      </c>
    </row>
    <row r="581" customFormat="false" ht="13.2" hidden="false" customHeight="false" outlineLevel="0" collapsed="false">
      <c r="A581" s="2" t="n">
        <v>3967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68</v>
      </c>
      <c r="I581" s="4" t="n">
        <v>741</v>
      </c>
      <c r="J581" s="4" t="n">
        <v>16940</v>
      </c>
      <c r="K581" s="5" t="n">
        <v>22.8609986504723</v>
      </c>
    </row>
    <row r="582" customFormat="false" ht="13.2" hidden="false" customHeight="false" outlineLevel="0" collapsed="false">
      <c r="A582" s="2" t="n">
        <v>3968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166</v>
      </c>
      <c r="I582" s="4" t="n">
        <v>1882</v>
      </c>
      <c r="J582" s="4" t="n">
        <v>44240</v>
      </c>
      <c r="K582" s="5" t="n">
        <v>23.5069075451647</v>
      </c>
    </row>
    <row r="583" customFormat="false" ht="13.2" hidden="false" customHeight="false" outlineLevel="0" collapsed="false">
      <c r="A583" s="2" t="n">
        <v>3969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107</v>
      </c>
      <c r="I583" s="4" t="n">
        <v>1635</v>
      </c>
      <c r="J583" s="4" t="n">
        <v>34640</v>
      </c>
      <c r="K583" s="5" t="n">
        <v>21.1865443425076</v>
      </c>
    </row>
    <row r="584" customFormat="false" ht="13.2" hidden="false" customHeight="false" outlineLevel="0" collapsed="false">
      <c r="A584" s="2" t="n">
        <v>3970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22</v>
      </c>
      <c r="I584" s="4" t="n">
        <v>1635</v>
      </c>
      <c r="J584" s="4" t="n">
        <v>22940</v>
      </c>
      <c r="K584" s="5" t="n">
        <v>14.03058103975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574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8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707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714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19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28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35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40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47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52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58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70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47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77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79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790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97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9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80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81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82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82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3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34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4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48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5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62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65</v>
      </c>
      <c r="B29" s="15" t="s">
        <v>19</v>
      </c>
      <c r="C29" s="15" t="s">
        <v>91</v>
      </c>
      <c r="D29" s="3" t="n">
        <v>0.770833333333333</v>
      </c>
      <c r="E29" s="3" t="n">
        <v>0.819444444444445</v>
      </c>
      <c r="G29" s="1" t="s">
        <v>237</v>
      </c>
      <c r="H29" s="15" t="s">
        <v>47</v>
      </c>
      <c r="I29" s="4" t="n">
        <v>435</v>
      </c>
      <c r="J29" s="4" t="n">
        <v>13440</v>
      </c>
      <c r="K29" s="5" t="n">
        <v>30.8965517241379</v>
      </c>
    </row>
    <row r="30" customFormat="false" ht="13.2" hidden="false" customHeight="false" outlineLevel="0" collapsed="false">
      <c r="A30" s="2" t="n">
        <v>3873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25</v>
      </c>
      <c r="H30" s="15" t="s">
        <v>47</v>
      </c>
      <c r="I30" s="4" t="n">
        <v>741</v>
      </c>
      <c r="J30" s="4" t="n">
        <v>10540</v>
      </c>
      <c r="K30" s="5" t="n">
        <v>14.2240215924426</v>
      </c>
    </row>
    <row r="31" customFormat="false" ht="13.2" hidden="false" customHeight="false" outlineLevel="0" collapsed="false">
      <c r="A31" s="2" t="n">
        <v>3880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7</v>
      </c>
      <c r="H31" s="15" t="s">
        <v>22</v>
      </c>
      <c r="I31" s="4" t="n">
        <v>1635</v>
      </c>
      <c r="J31" s="4" t="n">
        <v>18540</v>
      </c>
      <c r="K31" s="5" t="n">
        <v>11.3394495412844</v>
      </c>
    </row>
    <row r="32" customFormat="false" ht="13.2" hidden="false" customHeight="false" outlineLevel="0" collapsed="false">
      <c r="A32" s="14" t="s">
        <v>59</v>
      </c>
    </row>
    <row r="33" customFormat="false" ht="13.2" hidden="false" customHeight="false" outlineLevel="0" collapsed="false">
      <c r="A33" s="2" t="n">
        <v>1616</v>
      </c>
      <c r="B33" s="15" t="s">
        <v>72</v>
      </c>
      <c r="C33" s="15" t="s">
        <v>19</v>
      </c>
      <c r="D33" s="3" t="n">
        <v>0.302083333333333</v>
      </c>
      <c r="E33" s="3" t="n">
        <v>0.381944444444444</v>
      </c>
      <c r="G33" s="1" t="s">
        <v>102</v>
      </c>
      <c r="H33" s="15" t="s">
        <v>47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625</v>
      </c>
      <c r="B34" s="15" t="s">
        <v>72</v>
      </c>
      <c r="C34" s="15" t="s">
        <v>19</v>
      </c>
      <c r="D34" s="3" t="n">
        <v>0.34375</v>
      </c>
      <c r="E34" s="3" t="n">
        <v>0.423611111111111</v>
      </c>
      <c r="G34" s="1" t="s">
        <v>103</v>
      </c>
      <c r="H34" s="15" t="s">
        <v>47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32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4</v>
      </c>
      <c r="H35" s="15" t="s">
        <v>22</v>
      </c>
      <c r="I35" s="4" t="n">
        <v>1820</v>
      </c>
      <c r="J35" s="4" t="n">
        <v>29870</v>
      </c>
      <c r="K35" s="5" t="n">
        <v>16.4120879120879</v>
      </c>
    </row>
    <row r="36" customFormat="false" ht="13.2" hidden="false" customHeight="false" outlineLevel="0" collapsed="false">
      <c r="A36" s="2" t="n">
        <v>1637</v>
      </c>
      <c r="B36" s="15" t="s">
        <v>72</v>
      </c>
      <c r="C36" s="15" t="s">
        <v>19</v>
      </c>
      <c r="D36" s="3" t="n">
        <v>0.40625</v>
      </c>
      <c r="E36" s="3" t="n">
        <v>0.486111111111111</v>
      </c>
      <c r="G36" s="1" t="s">
        <v>244</v>
      </c>
      <c r="H36" s="15" t="s">
        <v>47</v>
      </c>
      <c r="I36" s="4" t="n">
        <v>852</v>
      </c>
      <c r="J36" s="4" t="n">
        <v>14980</v>
      </c>
      <c r="K36" s="5" t="n">
        <v>17.5821596244131</v>
      </c>
    </row>
    <row r="37" customFormat="false" ht="13.2" hidden="false" customHeight="false" outlineLevel="0" collapsed="false">
      <c r="A37" s="2" t="n">
        <v>1644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5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49</v>
      </c>
      <c r="B38" s="15" t="s">
        <v>72</v>
      </c>
      <c r="C38" s="15" t="s">
        <v>19</v>
      </c>
      <c r="D38" s="3" t="n">
        <v>0.440972222222222</v>
      </c>
      <c r="E38" s="3" t="n">
        <v>0.524305555555556</v>
      </c>
      <c r="G38" s="1" t="s">
        <v>108</v>
      </c>
      <c r="H38" s="15" t="s">
        <v>47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58</v>
      </c>
      <c r="B39" s="15" t="s">
        <v>72</v>
      </c>
      <c r="C39" s="15" t="s">
        <v>19</v>
      </c>
      <c r="D39" s="3" t="n">
        <v>0.503472222222222</v>
      </c>
      <c r="E39" s="3" t="n">
        <v>0.583333333333333</v>
      </c>
      <c r="G39" s="1" t="s">
        <v>109</v>
      </c>
      <c r="H39" s="15" t="s">
        <v>47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67</v>
      </c>
      <c r="B40" s="15" t="s">
        <v>72</v>
      </c>
      <c r="C40" s="15" t="s">
        <v>19</v>
      </c>
      <c r="D40" s="3" t="n">
        <v>0.621527777777778</v>
      </c>
      <c r="E40" s="3" t="n">
        <v>0.701388888888889</v>
      </c>
      <c r="G40" s="1" t="s">
        <v>110</v>
      </c>
      <c r="H40" s="15" t="s">
        <v>47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74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1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79</v>
      </c>
      <c r="B42" s="15" t="s">
        <v>72</v>
      </c>
      <c r="C42" s="15" t="s">
        <v>19</v>
      </c>
      <c r="D42" s="3" t="n">
        <v>0.690972222222222</v>
      </c>
      <c r="E42" s="3" t="n">
        <v>0.770833333333333</v>
      </c>
      <c r="G42" s="1" t="s">
        <v>112</v>
      </c>
      <c r="H42" s="15" t="s">
        <v>47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88</v>
      </c>
      <c r="B43" s="15" t="s">
        <v>72</v>
      </c>
      <c r="C43" s="15" t="s">
        <v>19</v>
      </c>
      <c r="D43" s="3" t="n">
        <v>0.746527777777778</v>
      </c>
      <c r="E43" s="3" t="n">
        <v>0.826388888888889</v>
      </c>
      <c r="G43" s="1" t="s">
        <v>113</v>
      </c>
      <c r="H43" s="15" t="s">
        <v>47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95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4</v>
      </c>
      <c r="H44" s="15" t="s">
        <v>22</v>
      </c>
      <c r="I44" s="4" t="n">
        <v>1820</v>
      </c>
      <c r="J44" s="4" t="n">
        <v>29870</v>
      </c>
      <c r="K44" s="5" t="n">
        <v>16.4120879120879</v>
      </c>
    </row>
    <row r="45" customFormat="false" ht="13.2" hidden="false" customHeight="false" outlineLevel="0" collapsed="false">
      <c r="A45" s="2" t="n">
        <v>1700</v>
      </c>
      <c r="B45" s="15" t="s">
        <v>72</v>
      </c>
      <c r="C45" s="15" t="s">
        <v>19</v>
      </c>
      <c r="D45" s="3" t="n">
        <v>0.788194444444445</v>
      </c>
      <c r="E45" s="3" t="n">
        <v>0.868055555555555</v>
      </c>
      <c r="G45" s="1" t="s">
        <v>115</v>
      </c>
      <c r="H45" s="15" t="s">
        <v>47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707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6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712</v>
      </c>
      <c r="B47" s="15" t="s">
        <v>72</v>
      </c>
      <c r="C47" s="15" t="s">
        <v>19</v>
      </c>
      <c r="D47" s="3" t="n">
        <v>0.791666666666667</v>
      </c>
      <c r="E47" s="3" t="n">
        <v>0.875</v>
      </c>
      <c r="G47" s="1" t="s">
        <v>117</v>
      </c>
      <c r="H47" s="15" t="s">
        <v>47</v>
      </c>
      <c r="I47" s="4" t="n">
        <v>852</v>
      </c>
      <c r="J47" s="4" t="n">
        <v>14980</v>
      </c>
      <c r="K47" s="5" t="n">
        <v>17.5821596244131</v>
      </c>
    </row>
    <row r="48" customFormat="false" ht="13.2" hidden="false" customHeight="false" outlineLevel="0" collapsed="false">
      <c r="A48" s="2" t="n">
        <v>2231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18</v>
      </c>
      <c r="H48" s="15" t="s">
        <v>83</v>
      </c>
      <c r="I48" s="4" t="n">
        <v>962</v>
      </c>
      <c r="J48" s="4" t="n">
        <v>19780</v>
      </c>
      <c r="K48" s="5" t="n">
        <v>20.5613305613306</v>
      </c>
    </row>
    <row r="49" customFormat="false" ht="13.2" hidden="false" customHeight="false" outlineLevel="0" collapsed="false">
      <c r="A49" s="2" t="n">
        <v>224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60</v>
      </c>
      <c r="H49" s="15" t="s">
        <v>22</v>
      </c>
      <c r="I49" s="4" t="n">
        <v>1337</v>
      </c>
      <c r="J49" s="4" t="n">
        <v>19240</v>
      </c>
      <c r="K49" s="5" t="n">
        <v>14.3904263275991</v>
      </c>
    </row>
    <row r="50" customFormat="false" ht="13.2" hidden="false" customHeight="false" outlineLevel="0" collapsed="false">
      <c r="A50" s="2" t="n">
        <v>2243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19</v>
      </c>
      <c r="H50" s="15" t="s">
        <v>83</v>
      </c>
      <c r="I50" s="4" t="n">
        <v>962</v>
      </c>
      <c r="J50" s="4" t="n">
        <v>19780</v>
      </c>
      <c r="K50" s="5" t="n">
        <v>20.5613305613306</v>
      </c>
    </row>
    <row r="51" customFormat="false" ht="13.2" hidden="false" customHeight="false" outlineLevel="0" collapsed="false">
      <c r="A51" s="2" t="n">
        <v>2253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61</v>
      </c>
      <c r="H51" s="15" t="s">
        <v>22</v>
      </c>
      <c r="I51" s="4" t="n">
        <v>1337</v>
      </c>
      <c r="J51" s="4" t="n">
        <v>19240</v>
      </c>
      <c r="K51" s="5" t="n">
        <v>14.3904263275991</v>
      </c>
    </row>
    <row r="52" customFormat="false" ht="13.2" hidden="false" customHeight="false" outlineLevel="0" collapsed="false">
      <c r="A52" s="2" t="n">
        <v>2646</v>
      </c>
      <c r="B52" s="15" t="s">
        <v>91</v>
      </c>
      <c r="C52" s="15" t="s">
        <v>19</v>
      </c>
      <c r="D52" s="3" t="n">
        <v>0.298611111111111</v>
      </c>
      <c r="E52" s="3" t="n">
        <v>0.354166666666667</v>
      </c>
      <c r="G52" s="1" t="s">
        <v>120</v>
      </c>
      <c r="H52" s="15" t="s">
        <v>47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53</v>
      </c>
      <c r="B53" s="15" t="s">
        <v>91</v>
      </c>
      <c r="C53" s="15" t="s">
        <v>19</v>
      </c>
      <c r="D53" s="3" t="n">
        <v>0.388888888888889</v>
      </c>
      <c r="E53" s="3" t="n">
        <v>0.440972222222222</v>
      </c>
      <c r="G53" s="1" t="s">
        <v>121</v>
      </c>
      <c r="H53" s="15" t="s">
        <v>47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6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2</v>
      </c>
      <c r="H54" s="15" t="s">
        <v>22</v>
      </c>
      <c r="I54" s="4" t="n">
        <v>1125</v>
      </c>
      <c r="J54" s="4" t="n">
        <v>19940</v>
      </c>
      <c r="K54" s="5" t="n">
        <v>17.7244444444444</v>
      </c>
    </row>
    <row r="55" customFormat="false" ht="13.2" hidden="false" customHeight="false" outlineLevel="0" collapsed="false">
      <c r="A55" s="2" t="n">
        <v>2663</v>
      </c>
      <c r="B55" s="15" t="s">
        <v>91</v>
      </c>
      <c r="C55" s="15" t="s">
        <v>19</v>
      </c>
      <c r="D55" s="3" t="n">
        <v>0.440972222222222</v>
      </c>
      <c r="E55" s="3" t="n">
        <v>0.496527777777778</v>
      </c>
      <c r="G55" s="1" t="s">
        <v>123</v>
      </c>
      <c r="H55" s="15" t="s">
        <v>47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70</v>
      </c>
      <c r="B56" s="15" t="s">
        <v>91</v>
      </c>
      <c r="C56" s="15" t="s">
        <v>19</v>
      </c>
      <c r="D56" s="3" t="n">
        <v>0.576388888888889</v>
      </c>
      <c r="E56" s="3" t="n">
        <v>0.631944444444444</v>
      </c>
      <c r="G56" s="1" t="s">
        <v>124</v>
      </c>
      <c r="H56" s="15" t="s">
        <v>47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77</v>
      </c>
      <c r="B57" s="15" t="s">
        <v>91</v>
      </c>
      <c r="C57" s="15" t="s">
        <v>19</v>
      </c>
      <c r="D57" s="3" t="n">
        <v>0.694444444444445</v>
      </c>
      <c r="E57" s="3" t="n">
        <v>0.75</v>
      </c>
      <c r="G57" s="1" t="s">
        <v>238</v>
      </c>
      <c r="H57" s="15" t="s">
        <v>47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84</v>
      </c>
      <c r="B58" s="15" t="s">
        <v>91</v>
      </c>
      <c r="C58" s="15" t="s">
        <v>19</v>
      </c>
      <c r="D58" s="3" t="n">
        <v>0.819444444444445</v>
      </c>
      <c r="E58" s="3" t="n">
        <v>0.871527777777778</v>
      </c>
      <c r="G58" s="1" t="s">
        <v>127</v>
      </c>
      <c r="H58" s="15" t="s">
        <v>47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91</v>
      </c>
      <c r="B59" s="15" t="s">
        <v>91</v>
      </c>
      <c r="C59" s="15" t="s">
        <v>19</v>
      </c>
      <c r="D59" s="3" t="n">
        <v>0.819444444444445</v>
      </c>
      <c r="E59" s="3" t="n">
        <v>0.871527777777778</v>
      </c>
      <c r="G59" s="1" t="s">
        <v>128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4563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62</v>
      </c>
      <c r="H60" s="15" t="s">
        <v>47</v>
      </c>
      <c r="I60" s="4" t="n">
        <v>741</v>
      </c>
      <c r="J60" s="4" t="n">
        <v>10540</v>
      </c>
      <c r="K60" s="5" t="n">
        <v>14.2240215924426</v>
      </c>
    </row>
    <row r="61" customFormat="false" ht="13.2" hidden="false" customHeight="false" outlineLevel="0" collapsed="false">
      <c r="A61" s="2" t="n">
        <v>4570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63</v>
      </c>
      <c r="H61" s="15" t="s">
        <v>22</v>
      </c>
      <c r="I61" s="4" t="n">
        <v>1635</v>
      </c>
      <c r="J61" s="4" t="n">
        <v>19440</v>
      </c>
      <c r="K61" s="5" t="n">
        <v>11.8899082568807</v>
      </c>
    </row>
    <row r="62" customFormat="false" ht="13.2" hidden="false" customHeight="false" outlineLevel="0" collapsed="false">
      <c r="A62" s="14" t="s">
        <v>64</v>
      </c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19" t="n">
        <v>3698</v>
      </c>
      <c r="B64" s="20" t="s">
        <v>19</v>
      </c>
      <c r="C64" s="20" t="s">
        <v>72</v>
      </c>
      <c r="D64" s="21" t="n">
        <v>0.315972222222222</v>
      </c>
      <c r="E64" s="21" t="n">
        <v>0.385416666666667</v>
      </c>
      <c r="F64" s="21"/>
      <c r="G64" s="22" t="s">
        <v>73</v>
      </c>
      <c r="H64" s="20" t="s">
        <v>47</v>
      </c>
      <c r="I64" s="23" t="n">
        <v>852</v>
      </c>
      <c r="J64" s="23" t="n">
        <v>14980</v>
      </c>
      <c r="K64" s="24" t="n">
        <v>17.5821596244131</v>
      </c>
      <c r="L64" s="23"/>
      <c r="M64" s="23"/>
      <c r="N64" s="24"/>
    </row>
    <row r="65" customFormat="false" ht="13.2" hidden="false" customHeight="false" outlineLevel="0" collapsed="false">
      <c r="A65" s="2" t="n">
        <v>1649</v>
      </c>
      <c r="B65" s="15" t="s">
        <v>72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108</v>
      </c>
      <c r="H65" s="15" t="s">
        <v>47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1704</v>
      </c>
      <c r="M65" s="4" t="n">
        <f aca="false">J64+J65</f>
        <v>29960</v>
      </c>
      <c r="N65" s="5" t="n">
        <f aca="false">M65/L65</f>
        <v>17.5821596244131</v>
      </c>
    </row>
    <row r="66" customFormat="false" ht="13.2" hidden="false" customHeight="false" outlineLevel="0" collapsed="false">
      <c r="A66" s="2" t="n">
        <v>1658</v>
      </c>
      <c r="B66" s="15" t="s">
        <v>72</v>
      </c>
      <c r="C66" s="15" t="s">
        <v>19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109</v>
      </c>
      <c r="H66" s="15" t="s">
        <v>47</v>
      </c>
      <c r="I66" s="4" t="n">
        <v>852</v>
      </c>
      <c r="J66" s="4" t="n">
        <v>16070</v>
      </c>
      <c r="K66" s="5" t="n">
        <v>18.8615023474178</v>
      </c>
      <c r="L66" s="4" t="n">
        <f aca="false">I64+I66</f>
        <v>1704</v>
      </c>
      <c r="M66" s="4" t="n">
        <f aca="false">J64+J66</f>
        <v>31050</v>
      </c>
      <c r="N66" s="5" t="n">
        <f aca="false">M66/L66</f>
        <v>18.2218309859155</v>
      </c>
    </row>
    <row r="67" customFormat="false" ht="13.2" hidden="false" customHeight="false" outlineLevel="0" collapsed="false">
      <c r="A67" s="2" t="n">
        <v>1667</v>
      </c>
      <c r="B67" s="15" t="s">
        <v>72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110</v>
      </c>
      <c r="H67" s="15" t="s">
        <v>47</v>
      </c>
      <c r="I67" s="4" t="n">
        <v>852</v>
      </c>
      <c r="J67" s="4" t="n">
        <v>14980</v>
      </c>
      <c r="K67" s="5" t="n">
        <v>17.5821596244131</v>
      </c>
      <c r="L67" s="4" t="n">
        <f aca="false">I64+I67</f>
        <v>1704</v>
      </c>
      <c r="M67" s="4" t="n">
        <f aca="false">J64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74</v>
      </c>
      <c r="B68" s="15" t="s">
        <v>72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11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2672</v>
      </c>
      <c r="M68" s="4" t="n">
        <f aca="false">J64+J68</f>
        <v>43350</v>
      </c>
      <c r="N68" s="5" t="n">
        <f aca="false">M68/L68</f>
        <v>16.2238023952096</v>
      </c>
    </row>
    <row r="69" customFormat="false" ht="13.2" hidden="false" customHeight="false" outlineLevel="0" collapsed="false">
      <c r="A69" s="2" t="n">
        <v>1679</v>
      </c>
      <c r="B69" s="15" t="s">
        <v>72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12</v>
      </c>
      <c r="H69" s="15" t="s">
        <v>47</v>
      </c>
      <c r="I69" s="4" t="n">
        <v>852</v>
      </c>
      <c r="J69" s="4" t="n">
        <v>14980</v>
      </c>
      <c r="K69" s="5" t="n">
        <v>17.5821596244131</v>
      </c>
      <c r="L69" s="4" t="n">
        <f aca="false">I64+I69</f>
        <v>1704</v>
      </c>
      <c r="M69" s="4" t="n">
        <f aca="false">J64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88</v>
      </c>
      <c r="B70" s="15" t="s">
        <v>72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113</v>
      </c>
      <c r="H70" s="15" t="s">
        <v>47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1704</v>
      </c>
      <c r="M70" s="4" t="n">
        <f aca="false">J64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95</v>
      </c>
      <c r="B71" s="15" t="s">
        <v>72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14</v>
      </c>
      <c r="H71" s="15" t="s">
        <v>22</v>
      </c>
      <c r="I71" s="4" t="n">
        <v>1820</v>
      </c>
      <c r="J71" s="4" t="n">
        <v>29870</v>
      </c>
      <c r="K71" s="5" t="n">
        <v>16.4120879120879</v>
      </c>
      <c r="L71" s="4" t="n">
        <f aca="false">I64+I71</f>
        <v>2672</v>
      </c>
      <c r="M71" s="4" t="n">
        <f aca="false">J64+J71</f>
        <v>44850</v>
      </c>
      <c r="N71" s="5" t="n">
        <f aca="false">M71/L71</f>
        <v>16.7851796407186</v>
      </c>
    </row>
    <row r="72" customFormat="false" ht="13.2" hidden="false" customHeight="false" outlineLevel="0" collapsed="false">
      <c r="A72" s="2" t="n">
        <v>1700</v>
      </c>
      <c r="B72" s="15" t="s">
        <v>72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115</v>
      </c>
      <c r="H72" s="15" t="s">
        <v>47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1704</v>
      </c>
      <c r="M72" s="4" t="n">
        <f aca="false">J64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707</v>
      </c>
      <c r="B73" s="15" t="s">
        <v>72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6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712</v>
      </c>
      <c r="B74" s="15" t="s">
        <v>72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117</v>
      </c>
      <c r="H74" s="15" t="s">
        <v>47</v>
      </c>
      <c r="I74" s="4" t="n">
        <v>852</v>
      </c>
      <c r="J74" s="4" t="n">
        <v>14980</v>
      </c>
      <c r="K74" s="5" t="n">
        <v>17.5821596244131</v>
      </c>
      <c r="L74" s="4" t="n">
        <f aca="false">I64+I74</f>
        <v>1704</v>
      </c>
      <c r="M74" s="4" t="n">
        <f aca="false">J64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3707</v>
      </c>
      <c r="B76" s="20" t="s">
        <v>19</v>
      </c>
      <c r="C76" s="20" t="s">
        <v>72</v>
      </c>
      <c r="D76" s="21" t="n">
        <v>0.347222222222222</v>
      </c>
      <c r="E76" s="21" t="n">
        <v>0.409722222222222</v>
      </c>
      <c r="F76" s="21"/>
      <c r="G76" s="22" t="s">
        <v>74</v>
      </c>
      <c r="H76" s="20" t="s">
        <v>47</v>
      </c>
      <c r="I76" s="23" t="n">
        <v>852</v>
      </c>
      <c r="J76" s="23" t="n">
        <v>14980</v>
      </c>
      <c r="K76" s="24" t="n">
        <v>17.5821596244131</v>
      </c>
      <c r="L76" s="23"/>
      <c r="M76" s="23"/>
      <c r="N76" s="24"/>
    </row>
    <row r="77" customFormat="false" ht="13.2" hidden="false" customHeight="false" outlineLevel="0" collapsed="false">
      <c r="A77" s="2" t="n">
        <v>1649</v>
      </c>
      <c r="B77" s="15" t="s">
        <v>72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108</v>
      </c>
      <c r="H77" s="15" t="s">
        <v>47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1704</v>
      </c>
      <c r="M77" s="4" t="n">
        <f aca="false">J76+J77</f>
        <v>29960</v>
      </c>
      <c r="N77" s="5" t="n">
        <f aca="false">M77/L77</f>
        <v>17.5821596244131</v>
      </c>
    </row>
    <row r="78" customFormat="false" ht="13.2" hidden="false" customHeight="false" outlineLevel="0" collapsed="false">
      <c r="A78" s="2" t="n">
        <v>1658</v>
      </c>
      <c r="B78" s="15" t="s">
        <v>72</v>
      </c>
      <c r="C78" s="15" t="s">
        <v>19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109</v>
      </c>
      <c r="H78" s="15" t="s">
        <v>47</v>
      </c>
      <c r="I78" s="4" t="n">
        <v>852</v>
      </c>
      <c r="J78" s="4" t="n">
        <v>16070</v>
      </c>
      <c r="K78" s="5" t="n">
        <v>18.8615023474178</v>
      </c>
      <c r="L78" s="4" t="n">
        <f aca="false">I76+I78</f>
        <v>1704</v>
      </c>
      <c r="M78" s="4" t="n">
        <f aca="false">J76+J78</f>
        <v>31050</v>
      </c>
      <c r="N78" s="5" t="n">
        <f aca="false">M78/L78</f>
        <v>18.2218309859155</v>
      </c>
    </row>
    <row r="79" customFormat="false" ht="13.2" hidden="false" customHeight="false" outlineLevel="0" collapsed="false">
      <c r="A79" s="2" t="n">
        <v>1667</v>
      </c>
      <c r="B79" s="15" t="s">
        <v>72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110</v>
      </c>
      <c r="H79" s="15" t="s">
        <v>47</v>
      </c>
      <c r="I79" s="4" t="n">
        <v>852</v>
      </c>
      <c r="J79" s="4" t="n">
        <v>14980</v>
      </c>
      <c r="K79" s="5" t="n">
        <v>17.5821596244131</v>
      </c>
      <c r="L79" s="4" t="n">
        <f aca="false">I76+I79</f>
        <v>1704</v>
      </c>
      <c r="M79" s="4" t="n">
        <f aca="false">J76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74</v>
      </c>
      <c r="B80" s="15" t="s">
        <v>72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11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2672</v>
      </c>
      <c r="M80" s="4" t="n">
        <f aca="false">J76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79</v>
      </c>
      <c r="B81" s="15" t="s">
        <v>72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112</v>
      </c>
      <c r="H81" s="15" t="s">
        <v>47</v>
      </c>
      <c r="I81" s="4" t="n">
        <v>852</v>
      </c>
      <c r="J81" s="4" t="n">
        <v>14980</v>
      </c>
      <c r="K81" s="5" t="n">
        <v>17.5821596244131</v>
      </c>
      <c r="L81" s="4" t="n">
        <f aca="false">I76+I81</f>
        <v>1704</v>
      </c>
      <c r="M81" s="4" t="n">
        <f aca="false">J76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88</v>
      </c>
      <c r="B82" s="15" t="s">
        <v>72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113</v>
      </c>
      <c r="H82" s="15" t="s">
        <v>47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1704</v>
      </c>
      <c r="M82" s="4" t="n">
        <f aca="false">J76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695</v>
      </c>
      <c r="B83" s="15" t="s">
        <v>72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14</v>
      </c>
      <c r="H83" s="15" t="s">
        <v>22</v>
      </c>
      <c r="I83" s="4" t="n">
        <v>1820</v>
      </c>
      <c r="J83" s="4" t="n">
        <v>29870</v>
      </c>
      <c r="K83" s="5" t="n">
        <v>16.4120879120879</v>
      </c>
      <c r="L83" s="4" t="n">
        <f aca="false">I76+I83</f>
        <v>2672</v>
      </c>
      <c r="M83" s="4" t="n">
        <f aca="false">J76+J83</f>
        <v>44850</v>
      </c>
      <c r="N83" s="5" t="n">
        <f aca="false">M83/L83</f>
        <v>16.7851796407186</v>
      </c>
    </row>
    <row r="84" customFormat="false" ht="13.2" hidden="false" customHeight="false" outlineLevel="0" collapsed="false">
      <c r="A84" s="2" t="n">
        <v>1700</v>
      </c>
      <c r="B84" s="15" t="s">
        <v>72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115</v>
      </c>
      <c r="H84" s="15" t="s">
        <v>47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1704</v>
      </c>
      <c r="M84" s="4" t="n">
        <f aca="false">J76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707</v>
      </c>
      <c r="B85" s="15" t="s">
        <v>72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16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712</v>
      </c>
      <c r="B86" s="15" t="s">
        <v>72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117</v>
      </c>
      <c r="H86" s="15" t="s">
        <v>47</v>
      </c>
      <c r="I86" s="4" t="n">
        <v>852</v>
      </c>
      <c r="J86" s="4" t="n">
        <v>14980</v>
      </c>
      <c r="K86" s="5" t="n">
        <v>17.5821596244131</v>
      </c>
      <c r="L86" s="4" t="n">
        <f aca="false">I76+I86</f>
        <v>1704</v>
      </c>
      <c r="M86" s="4" t="n">
        <f aca="false">J76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18" t="s">
        <v>131</v>
      </c>
    </row>
    <row r="88" customFormat="false" ht="13.2" hidden="false" customHeight="false" outlineLevel="0" collapsed="false">
      <c r="A88" s="25" t="n">
        <v>3714</v>
      </c>
      <c r="B88" s="26" t="s">
        <v>19</v>
      </c>
      <c r="C88" s="26" t="s">
        <v>72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49</v>
      </c>
      <c r="B89" s="15" t="s">
        <v>72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108</v>
      </c>
      <c r="H89" s="15" t="s">
        <v>47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58</v>
      </c>
      <c r="B90" s="15" t="s">
        <v>72</v>
      </c>
      <c r="C90" s="15" t="s">
        <v>19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109</v>
      </c>
      <c r="H90" s="15" t="s">
        <v>47</v>
      </c>
      <c r="I90" s="4" t="n">
        <v>852</v>
      </c>
      <c r="J90" s="4" t="n">
        <v>16070</v>
      </c>
      <c r="K90" s="5" t="n">
        <v>18.8615023474178</v>
      </c>
      <c r="L90" s="4" t="n">
        <f aca="false">I88+I90</f>
        <v>2672</v>
      </c>
      <c r="M90" s="4" t="n">
        <f aca="false">J88+J90</f>
        <v>44440</v>
      </c>
      <c r="N90" s="5" t="n">
        <f aca="false">M90/L90</f>
        <v>16.6317365269461</v>
      </c>
    </row>
    <row r="91" customFormat="false" ht="13.2" hidden="false" customHeight="false" outlineLevel="0" collapsed="false">
      <c r="A91" s="2" t="n">
        <v>1667</v>
      </c>
      <c r="B91" s="15" t="s">
        <v>72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110</v>
      </c>
      <c r="H91" s="15" t="s">
        <v>47</v>
      </c>
      <c r="I91" s="4" t="n">
        <v>852</v>
      </c>
      <c r="J91" s="4" t="n">
        <v>14980</v>
      </c>
      <c r="K91" s="5" t="n">
        <v>17.5821596244131</v>
      </c>
      <c r="L91" s="4" t="n">
        <f aca="false">I88+I91</f>
        <v>2672</v>
      </c>
      <c r="M91" s="4" t="n">
        <f aca="false">J88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74</v>
      </c>
      <c r="B92" s="15" t="s">
        <v>72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11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679</v>
      </c>
      <c r="B93" s="15" t="s">
        <v>72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112</v>
      </c>
      <c r="H93" s="15" t="s">
        <v>47</v>
      </c>
      <c r="I93" s="4" t="n">
        <v>852</v>
      </c>
      <c r="J93" s="4" t="n">
        <v>14980</v>
      </c>
      <c r="K93" s="5" t="n">
        <v>17.5821596244131</v>
      </c>
      <c r="L93" s="4" t="n">
        <f aca="false">I88+I93</f>
        <v>2672</v>
      </c>
      <c r="M93" s="4" t="n">
        <f aca="false">J88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88</v>
      </c>
      <c r="B94" s="15" t="s">
        <v>72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113</v>
      </c>
      <c r="H94" s="15" t="s">
        <v>47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95</v>
      </c>
      <c r="B95" s="15" t="s">
        <v>72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14</v>
      </c>
      <c r="H95" s="15" t="s">
        <v>22</v>
      </c>
      <c r="I95" s="4" t="n">
        <v>1820</v>
      </c>
      <c r="J95" s="4" t="n">
        <v>29870</v>
      </c>
      <c r="K95" s="5" t="n">
        <v>16.4120879120879</v>
      </c>
      <c r="L95" s="4" t="n">
        <f aca="false">I88+I95</f>
        <v>3640</v>
      </c>
      <c r="M95" s="4" t="n">
        <f aca="false">J88+J95</f>
        <v>58240</v>
      </c>
      <c r="N95" s="5" t="n">
        <f aca="false">M95/L95</f>
        <v>16</v>
      </c>
    </row>
    <row r="96" customFormat="false" ht="13.2" hidden="false" customHeight="false" outlineLevel="0" collapsed="false">
      <c r="A96" s="2" t="n">
        <v>1700</v>
      </c>
      <c r="B96" s="15" t="s">
        <v>72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115</v>
      </c>
      <c r="H96" s="15" t="s">
        <v>47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707</v>
      </c>
      <c r="B97" s="15" t="s">
        <v>72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16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712</v>
      </c>
      <c r="B98" s="15" t="s">
        <v>72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117</v>
      </c>
      <c r="H98" s="15" t="s">
        <v>47</v>
      </c>
      <c r="I98" s="4" t="n">
        <v>852</v>
      </c>
      <c r="J98" s="4" t="n">
        <v>14980</v>
      </c>
      <c r="K98" s="5" t="n">
        <v>17.5821596244131</v>
      </c>
      <c r="L98" s="4" t="n">
        <f aca="false">I88+I98</f>
        <v>2672</v>
      </c>
      <c r="M98" s="4" t="n">
        <f aca="false">J88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18" t="s">
        <v>132</v>
      </c>
    </row>
    <row r="100" customFormat="false" ht="13.2" hidden="false" customHeight="false" outlineLevel="0" collapsed="false">
      <c r="A100" s="19" t="n">
        <v>3719</v>
      </c>
      <c r="B100" s="20" t="s">
        <v>19</v>
      </c>
      <c r="C100" s="20" t="s">
        <v>72</v>
      </c>
      <c r="D100" s="21" t="n">
        <v>0.409722222222222</v>
      </c>
      <c r="E100" s="21" t="n">
        <v>0.475694444444444</v>
      </c>
      <c r="F100" s="21"/>
      <c r="G100" s="22" t="s">
        <v>76</v>
      </c>
      <c r="H100" s="20" t="s">
        <v>47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67</v>
      </c>
      <c r="B101" s="15" t="s">
        <v>72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110</v>
      </c>
      <c r="H101" s="15" t="s">
        <v>47</v>
      </c>
      <c r="I101" s="4" t="n">
        <v>852</v>
      </c>
      <c r="J101" s="4" t="n">
        <v>14980</v>
      </c>
      <c r="K101" s="5" t="n">
        <v>17.5821596244131</v>
      </c>
      <c r="L101" s="4" t="n">
        <f aca="false">I100+I101</f>
        <v>1704</v>
      </c>
      <c r="M101" s="4" t="n">
        <f aca="false">J100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74</v>
      </c>
      <c r="B102" s="15" t="s">
        <v>72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11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79</v>
      </c>
      <c r="B103" s="15" t="s">
        <v>72</v>
      </c>
      <c r="C103" s="15" t="s">
        <v>19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12</v>
      </c>
      <c r="H103" s="15" t="s">
        <v>47</v>
      </c>
      <c r="I103" s="4" t="n">
        <v>852</v>
      </c>
      <c r="J103" s="4" t="n">
        <v>14980</v>
      </c>
      <c r="K103" s="5" t="n">
        <v>17.5821596244131</v>
      </c>
      <c r="L103" s="4" t="n">
        <f aca="false">I100+I103</f>
        <v>1704</v>
      </c>
      <c r="M103" s="4" t="n">
        <f aca="false">J100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88</v>
      </c>
      <c r="B104" s="15" t="s">
        <v>72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113</v>
      </c>
      <c r="H104" s="15" t="s">
        <v>47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95</v>
      </c>
      <c r="B105" s="15" t="s">
        <v>72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14</v>
      </c>
      <c r="H105" s="15" t="s">
        <v>22</v>
      </c>
      <c r="I105" s="4" t="n">
        <v>1820</v>
      </c>
      <c r="J105" s="4" t="n">
        <v>29870</v>
      </c>
      <c r="K105" s="5" t="n">
        <v>16.4120879120879</v>
      </c>
      <c r="L105" s="4" t="n">
        <f aca="false">I100+I105</f>
        <v>2672</v>
      </c>
      <c r="M105" s="4" t="n">
        <f aca="false">J100+J105</f>
        <v>44850</v>
      </c>
      <c r="N105" s="5" t="n">
        <f aca="false">M105/L105</f>
        <v>16.7851796407186</v>
      </c>
    </row>
    <row r="106" customFormat="false" ht="13.2" hidden="false" customHeight="false" outlineLevel="0" collapsed="false">
      <c r="A106" s="2" t="n">
        <v>1700</v>
      </c>
      <c r="B106" s="15" t="s">
        <v>72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115</v>
      </c>
      <c r="H106" s="15" t="s">
        <v>47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707</v>
      </c>
      <c r="B107" s="15" t="s">
        <v>72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6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712</v>
      </c>
      <c r="B108" s="15" t="s">
        <v>72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117</v>
      </c>
      <c r="H108" s="15" t="s">
        <v>47</v>
      </c>
      <c r="I108" s="4" t="n">
        <v>852</v>
      </c>
      <c r="J108" s="4" t="n">
        <v>14980</v>
      </c>
      <c r="K108" s="5" t="n">
        <v>17.5821596244131</v>
      </c>
      <c r="L108" s="4" t="n">
        <f aca="false">I100+I108</f>
        <v>1704</v>
      </c>
      <c r="M108" s="4" t="n">
        <f aca="false">J100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18" t="s">
        <v>133</v>
      </c>
    </row>
    <row r="110" customFormat="false" ht="13.2" hidden="false" customHeight="false" outlineLevel="0" collapsed="false">
      <c r="A110" s="19" t="n">
        <v>3728</v>
      </c>
      <c r="B110" s="20" t="s">
        <v>19</v>
      </c>
      <c r="C110" s="20" t="s">
        <v>72</v>
      </c>
      <c r="D110" s="21" t="n">
        <v>0.451388888888889</v>
      </c>
      <c r="E110" s="21" t="n">
        <v>0.513888888888889</v>
      </c>
      <c r="F110" s="21"/>
      <c r="G110" s="22" t="s">
        <v>77</v>
      </c>
      <c r="H110" s="20" t="s">
        <v>47</v>
      </c>
      <c r="I110" s="23" t="n">
        <v>852</v>
      </c>
      <c r="J110" s="23" t="n">
        <v>14980</v>
      </c>
      <c r="K110" s="24" t="n">
        <v>17.5821596244131</v>
      </c>
      <c r="L110" s="23"/>
      <c r="M110" s="23"/>
      <c r="N110" s="24"/>
    </row>
    <row r="111" customFormat="false" ht="13.2" hidden="false" customHeight="false" outlineLevel="0" collapsed="false">
      <c r="A111" s="2" t="n">
        <v>1667</v>
      </c>
      <c r="B111" s="15" t="s">
        <v>72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110</v>
      </c>
      <c r="H111" s="15" t="s">
        <v>47</v>
      </c>
      <c r="I111" s="4" t="n">
        <v>852</v>
      </c>
      <c r="J111" s="4" t="n">
        <v>14980</v>
      </c>
      <c r="K111" s="5" t="n">
        <v>17.5821596244131</v>
      </c>
      <c r="L111" s="4" t="n">
        <f aca="false">I110+I111</f>
        <v>1704</v>
      </c>
      <c r="M111" s="4" t="n">
        <f aca="false">J110+J111</f>
        <v>29960</v>
      </c>
      <c r="N111" s="5" t="n">
        <f aca="false">M111/L111</f>
        <v>17.5821596244131</v>
      </c>
    </row>
    <row r="112" customFormat="false" ht="13.2" hidden="false" customHeight="false" outlineLevel="0" collapsed="false">
      <c r="A112" s="2" t="n">
        <v>1674</v>
      </c>
      <c r="B112" s="15" t="s">
        <v>72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11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2672</v>
      </c>
      <c r="M112" s="4" t="n">
        <f aca="false">J110+J112</f>
        <v>43350</v>
      </c>
      <c r="N112" s="5" t="n">
        <f aca="false">M112/L112</f>
        <v>16.2238023952096</v>
      </c>
    </row>
    <row r="113" customFormat="false" ht="13.2" hidden="false" customHeight="false" outlineLevel="0" collapsed="false">
      <c r="A113" s="2" t="n">
        <v>1679</v>
      </c>
      <c r="B113" s="15" t="s">
        <v>72</v>
      </c>
      <c r="C113" s="15" t="s">
        <v>19</v>
      </c>
      <c r="D113" s="3" t="n">
        <v>0.690972222222222</v>
      </c>
      <c r="E113" s="3" t="n">
        <v>0.770833333333333</v>
      </c>
      <c r="F113" s="3" t="n">
        <f aca="false">D113-E110</f>
        <v>0.177083333333333</v>
      </c>
      <c r="G113" s="1" t="s">
        <v>112</v>
      </c>
      <c r="H113" s="15" t="s">
        <v>47</v>
      </c>
      <c r="I113" s="4" t="n">
        <v>852</v>
      </c>
      <c r="J113" s="4" t="n">
        <v>14980</v>
      </c>
      <c r="K113" s="5" t="n">
        <v>17.5821596244131</v>
      </c>
      <c r="L113" s="4" t="n">
        <f aca="false">I110+I113</f>
        <v>1704</v>
      </c>
      <c r="M113" s="4" t="n">
        <f aca="false">J110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88</v>
      </c>
      <c r="B114" s="15" t="s">
        <v>72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113</v>
      </c>
      <c r="H114" s="15" t="s">
        <v>47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1704</v>
      </c>
      <c r="M114" s="4" t="n">
        <f aca="false">J110+J114</f>
        <v>29960</v>
      </c>
      <c r="N114" s="5" t="n">
        <f aca="false">M114/L114</f>
        <v>17.5821596244131</v>
      </c>
    </row>
    <row r="115" customFormat="false" ht="13.2" hidden="false" customHeight="false" outlineLevel="0" collapsed="false">
      <c r="A115" s="2" t="n">
        <v>1695</v>
      </c>
      <c r="B115" s="15" t="s">
        <v>72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14</v>
      </c>
      <c r="H115" s="15" t="s">
        <v>22</v>
      </c>
      <c r="I115" s="4" t="n">
        <v>1820</v>
      </c>
      <c r="J115" s="4" t="n">
        <v>29870</v>
      </c>
      <c r="K115" s="5" t="n">
        <v>16.4120879120879</v>
      </c>
      <c r="L115" s="4" t="n">
        <f aca="false">I110+I115</f>
        <v>2672</v>
      </c>
      <c r="M115" s="4" t="n">
        <f aca="false">J110+J115</f>
        <v>44850</v>
      </c>
      <c r="N115" s="5" t="n">
        <f aca="false">M115/L115</f>
        <v>16.7851796407186</v>
      </c>
    </row>
    <row r="116" customFormat="false" ht="13.2" hidden="false" customHeight="false" outlineLevel="0" collapsed="false">
      <c r="A116" s="2" t="n">
        <v>1700</v>
      </c>
      <c r="B116" s="15" t="s">
        <v>72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115</v>
      </c>
      <c r="H116" s="15" t="s">
        <v>47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1704</v>
      </c>
      <c r="M116" s="4" t="n">
        <f aca="false">J110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707</v>
      </c>
      <c r="B117" s="15" t="s">
        <v>72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16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2672</v>
      </c>
      <c r="M117" s="4" t="n">
        <f aca="false">J110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712</v>
      </c>
      <c r="B118" s="15" t="s">
        <v>72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117</v>
      </c>
      <c r="H118" s="15" t="s">
        <v>47</v>
      </c>
      <c r="I118" s="4" t="n">
        <v>852</v>
      </c>
      <c r="J118" s="4" t="n">
        <v>14980</v>
      </c>
      <c r="K118" s="5" t="n">
        <v>17.5821596244131</v>
      </c>
      <c r="L118" s="4" t="n">
        <f aca="false">I110+I118</f>
        <v>1704</v>
      </c>
      <c r="M118" s="4" t="n">
        <f aca="false">J110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18" t="s">
        <v>134</v>
      </c>
    </row>
    <row r="120" customFormat="false" ht="13.2" hidden="false" customHeight="false" outlineLevel="0" collapsed="false">
      <c r="A120" s="25" t="n">
        <v>3735</v>
      </c>
      <c r="B120" s="26" t="s">
        <v>19</v>
      </c>
      <c r="C120" s="26" t="s">
        <v>72</v>
      </c>
      <c r="D120" s="27" t="n">
        <v>0.451388888888889</v>
      </c>
      <c r="E120" s="27" t="n">
        <v>0.513888888888889</v>
      </c>
      <c r="F120" s="27"/>
      <c r="G120" s="28" t="s">
        <v>78</v>
      </c>
      <c r="H120" s="26" t="s">
        <v>22</v>
      </c>
      <c r="I120" s="29" t="n">
        <v>1820</v>
      </c>
      <c r="J120" s="29" t="n">
        <v>29870</v>
      </c>
      <c r="K120" s="30" t="n">
        <v>16.4120879120879</v>
      </c>
      <c r="L120" s="29"/>
      <c r="M120" s="29"/>
      <c r="N120" s="30"/>
    </row>
    <row r="121" customFormat="false" ht="13.2" hidden="false" customHeight="false" outlineLevel="0" collapsed="false">
      <c r="A121" s="2" t="n">
        <v>1667</v>
      </c>
      <c r="B121" s="15" t="s">
        <v>72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110</v>
      </c>
      <c r="H121" s="15" t="s">
        <v>47</v>
      </c>
      <c r="I121" s="4" t="n">
        <v>852</v>
      </c>
      <c r="J121" s="4" t="n">
        <v>14980</v>
      </c>
      <c r="K121" s="5" t="n">
        <v>17.5821596244131</v>
      </c>
      <c r="L121" s="4" t="n">
        <f aca="false">I120+I121</f>
        <v>2672</v>
      </c>
      <c r="M121" s="4" t="n">
        <f aca="false">J120+J121</f>
        <v>44850</v>
      </c>
      <c r="N121" s="5" t="n">
        <f aca="false">M121/L121</f>
        <v>16.7851796407186</v>
      </c>
    </row>
    <row r="122" customFormat="false" ht="13.2" hidden="false" customHeight="false" outlineLevel="0" collapsed="false">
      <c r="A122" s="2" t="n">
        <v>1674</v>
      </c>
      <c r="B122" s="15" t="s">
        <v>72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11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8240</v>
      </c>
      <c r="N122" s="5" t="n">
        <f aca="false">M122/L122</f>
        <v>16</v>
      </c>
    </row>
    <row r="123" customFormat="false" ht="13.2" hidden="false" customHeight="false" outlineLevel="0" collapsed="false">
      <c r="A123" s="2" t="n">
        <v>1679</v>
      </c>
      <c r="B123" s="15" t="s">
        <v>72</v>
      </c>
      <c r="C123" s="15" t="s">
        <v>19</v>
      </c>
      <c r="D123" s="3" t="n">
        <v>0.690972222222222</v>
      </c>
      <c r="E123" s="3" t="n">
        <v>0.770833333333333</v>
      </c>
      <c r="F123" s="3" t="n">
        <f aca="false">D123-E120</f>
        <v>0.177083333333333</v>
      </c>
      <c r="G123" s="1" t="s">
        <v>112</v>
      </c>
      <c r="H123" s="15" t="s">
        <v>47</v>
      </c>
      <c r="I123" s="4" t="n">
        <v>852</v>
      </c>
      <c r="J123" s="4" t="n">
        <v>14980</v>
      </c>
      <c r="K123" s="5" t="n">
        <v>17.5821596244131</v>
      </c>
      <c r="L123" s="4" t="n">
        <f aca="false">I120+I123</f>
        <v>2672</v>
      </c>
      <c r="M123" s="4" t="n">
        <f aca="false">J120+J123</f>
        <v>44850</v>
      </c>
      <c r="N123" s="5" t="n">
        <f aca="false">M123/L123</f>
        <v>16.7851796407186</v>
      </c>
    </row>
    <row r="124" customFormat="false" ht="13.2" hidden="false" customHeight="false" outlineLevel="0" collapsed="false">
      <c r="A124" s="2" t="n">
        <v>1688</v>
      </c>
      <c r="B124" s="15" t="s">
        <v>72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113</v>
      </c>
      <c r="H124" s="15" t="s">
        <v>47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4850</v>
      </c>
      <c r="N124" s="5" t="n">
        <f aca="false">M124/L124</f>
        <v>16.7851796407186</v>
      </c>
    </row>
    <row r="125" customFormat="false" ht="13.2" hidden="false" customHeight="false" outlineLevel="0" collapsed="false">
      <c r="A125" s="2" t="n">
        <v>1695</v>
      </c>
      <c r="B125" s="15" t="s">
        <v>72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14</v>
      </c>
      <c r="H125" s="15" t="s">
        <v>22</v>
      </c>
      <c r="I125" s="4" t="n">
        <v>1820</v>
      </c>
      <c r="J125" s="4" t="n">
        <v>29870</v>
      </c>
      <c r="K125" s="5" t="n">
        <v>16.4120879120879</v>
      </c>
      <c r="L125" s="4" t="n">
        <f aca="false">I120+I125</f>
        <v>3640</v>
      </c>
      <c r="M125" s="4" t="n">
        <f aca="false">J120+J125</f>
        <v>59740</v>
      </c>
      <c r="N125" s="5" t="n">
        <f aca="false">M125/L125</f>
        <v>16.4120879120879</v>
      </c>
    </row>
    <row r="126" customFormat="false" ht="13.2" hidden="false" customHeight="false" outlineLevel="0" collapsed="false">
      <c r="A126" s="2" t="n">
        <v>1700</v>
      </c>
      <c r="B126" s="15" t="s">
        <v>72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115</v>
      </c>
      <c r="H126" s="15" t="s">
        <v>47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707</v>
      </c>
      <c r="B127" s="15" t="s">
        <v>72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16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8240</v>
      </c>
      <c r="N127" s="5" t="n">
        <f aca="false">M127/L127</f>
        <v>16</v>
      </c>
    </row>
    <row r="128" customFormat="false" ht="13.2" hidden="false" customHeight="false" outlineLevel="0" collapsed="false">
      <c r="A128" s="2" t="n">
        <v>1712</v>
      </c>
      <c r="B128" s="15" t="s">
        <v>72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117</v>
      </c>
      <c r="H128" s="15" t="s">
        <v>47</v>
      </c>
      <c r="I128" s="4" t="n">
        <v>852</v>
      </c>
      <c r="J128" s="4" t="n">
        <v>14980</v>
      </c>
      <c r="K128" s="5" t="n">
        <v>17.5821596244131</v>
      </c>
      <c r="L128" s="4" t="n">
        <f aca="false">I120+I128</f>
        <v>2672</v>
      </c>
      <c r="M128" s="4" t="n">
        <f aca="false">J120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18" t="s">
        <v>135</v>
      </c>
    </row>
    <row r="130" customFormat="false" ht="13.2" hidden="false" customHeight="false" outlineLevel="0" collapsed="false">
      <c r="A130" s="19" t="n">
        <v>3740</v>
      </c>
      <c r="B130" s="20" t="s">
        <v>19</v>
      </c>
      <c r="C130" s="20" t="s">
        <v>72</v>
      </c>
      <c r="D130" s="21" t="n">
        <v>0.517361111111111</v>
      </c>
      <c r="E130" s="21" t="n">
        <v>0.579861111111111</v>
      </c>
      <c r="F130" s="21"/>
      <c r="G130" s="22" t="s">
        <v>249</v>
      </c>
      <c r="H130" s="20" t="s">
        <v>47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67</v>
      </c>
      <c r="B131" s="15" t="s">
        <v>72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110</v>
      </c>
      <c r="H131" s="15" t="s">
        <v>47</v>
      </c>
      <c r="I131" s="4" t="n">
        <v>852</v>
      </c>
      <c r="J131" s="4" t="n">
        <v>14980</v>
      </c>
      <c r="K131" s="5" t="n">
        <v>17.5821596244131</v>
      </c>
      <c r="L131" s="4" t="n">
        <f aca="false">I130+I131</f>
        <v>1704</v>
      </c>
      <c r="M131" s="4" t="n">
        <f aca="false">J130+J131</f>
        <v>29960</v>
      </c>
      <c r="N131" s="5" t="n">
        <f aca="false">M131/L131</f>
        <v>17.5821596244131</v>
      </c>
    </row>
    <row r="132" customFormat="false" ht="13.2" hidden="false" customHeight="false" outlineLevel="0" collapsed="false">
      <c r="A132" s="2" t="n">
        <v>1674</v>
      </c>
      <c r="B132" s="15" t="s">
        <v>72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11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3350</v>
      </c>
      <c r="N132" s="5" t="n">
        <f aca="false">M132/L132</f>
        <v>16.2238023952096</v>
      </c>
    </row>
    <row r="133" customFormat="false" ht="13.2" hidden="false" customHeight="false" outlineLevel="0" collapsed="false">
      <c r="A133" s="2" t="n">
        <v>1679</v>
      </c>
      <c r="B133" s="15" t="s">
        <v>72</v>
      </c>
      <c r="C133" s="15" t="s">
        <v>19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12</v>
      </c>
      <c r="H133" s="15" t="s">
        <v>47</v>
      </c>
      <c r="I133" s="4" t="n">
        <v>852</v>
      </c>
      <c r="J133" s="4" t="n">
        <v>14980</v>
      </c>
      <c r="K133" s="5" t="n">
        <v>17.5821596244131</v>
      </c>
      <c r="L133" s="4" t="n">
        <f aca="false">I130+I133</f>
        <v>1704</v>
      </c>
      <c r="M133" s="4" t="n">
        <f aca="false">J130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88</v>
      </c>
      <c r="B134" s="15" t="s">
        <v>72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113</v>
      </c>
      <c r="H134" s="15" t="s">
        <v>47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695</v>
      </c>
      <c r="B135" s="15" t="s">
        <v>72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14</v>
      </c>
      <c r="H135" s="15" t="s">
        <v>22</v>
      </c>
      <c r="I135" s="4" t="n">
        <v>1820</v>
      </c>
      <c r="J135" s="4" t="n">
        <v>29870</v>
      </c>
      <c r="K135" s="5" t="n">
        <v>16.4120879120879</v>
      </c>
      <c r="L135" s="4" t="n">
        <f aca="false">I130+I135</f>
        <v>2672</v>
      </c>
      <c r="M135" s="4" t="n">
        <f aca="false">J130+J135</f>
        <v>44850</v>
      </c>
      <c r="N135" s="5" t="n">
        <f aca="false">M135/L135</f>
        <v>16.7851796407186</v>
      </c>
    </row>
    <row r="136" customFormat="false" ht="13.2" hidden="false" customHeight="false" outlineLevel="0" collapsed="false">
      <c r="A136" s="2" t="n">
        <v>1700</v>
      </c>
      <c r="B136" s="15" t="s">
        <v>72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115</v>
      </c>
      <c r="H136" s="15" t="s">
        <v>47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707</v>
      </c>
      <c r="B137" s="15" t="s">
        <v>72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6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712</v>
      </c>
      <c r="B138" s="15" t="s">
        <v>72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117</v>
      </c>
      <c r="H138" s="15" t="s">
        <v>47</v>
      </c>
      <c r="I138" s="4" t="n">
        <v>852</v>
      </c>
      <c r="J138" s="4" t="n">
        <v>14980</v>
      </c>
      <c r="K138" s="5" t="n">
        <v>17.5821596244131</v>
      </c>
      <c r="L138" s="4" t="n">
        <f aca="false">I130+I138</f>
        <v>1704</v>
      </c>
      <c r="M138" s="4" t="n">
        <f aca="false">J130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18" t="s">
        <v>136</v>
      </c>
    </row>
    <row r="140" customFormat="false" ht="13.2" hidden="false" customHeight="false" outlineLevel="0" collapsed="false">
      <c r="A140" s="25" t="n">
        <v>3747</v>
      </c>
      <c r="B140" s="26" t="s">
        <v>19</v>
      </c>
      <c r="C140" s="26" t="s">
        <v>72</v>
      </c>
      <c r="D140" s="27" t="n">
        <v>0.517361111111111</v>
      </c>
      <c r="E140" s="27" t="n">
        <v>0.579861111111111</v>
      </c>
      <c r="F140" s="27"/>
      <c r="G140" s="28" t="s">
        <v>243</v>
      </c>
      <c r="H140" s="26" t="s">
        <v>22</v>
      </c>
      <c r="I140" s="29" t="n">
        <v>1820</v>
      </c>
      <c r="J140" s="29" t="n">
        <v>31370</v>
      </c>
      <c r="K140" s="30" t="n">
        <v>17.2362637362637</v>
      </c>
      <c r="L140" s="29"/>
      <c r="M140" s="29"/>
      <c r="N140" s="30"/>
    </row>
    <row r="141" customFormat="false" ht="13.2" hidden="false" customHeight="false" outlineLevel="0" collapsed="false">
      <c r="A141" s="2" t="n">
        <v>1667</v>
      </c>
      <c r="B141" s="15" t="s">
        <v>72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110</v>
      </c>
      <c r="H141" s="15" t="s">
        <v>47</v>
      </c>
      <c r="I141" s="4" t="n">
        <v>852</v>
      </c>
      <c r="J141" s="4" t="n">
        <v>14980</v>
      </c>
      <c r="K141" s="5" t="n">
        <v>17.5821596244131</v>
      </c>
      <c r="L141" s="4" t="n">
        <f aca="false">I140+I141</f>
        <v>2672</v>
      </c>
      <c r="M141" s="4" t="n">
        <f aca="false">J140+J141</f>
        <v>46350</v>
      </c>
      <c r="N141" s="5" t="n">
        <f aca="false">M141/L141</f>
        <v>17.3465568862275</v>
      </c>
    </row>
    <row r="142" customFormat="false" ht="13.2" hidden="false" customHeight="false" outlineLevel="0" collapsed="false">
      <c r="A142" s="2" t="n">
        <v>1674</v>
      </c>
      <c r="B142" s="15" t="s">
        <v>72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11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59740</v>
      </c>
      <c r="N142" s="5" t="n">
        <f aca="false">M142/L142</f>
        <v>16.4120879120879</v>
      </c>
    </row>
    <row r="143" customFormat="false" ht="13.2" hidden="false" customHeight="false" outlineLevel="0" collapsed="false">
      <c r="A143" s="2" t="n">
        <v>1679</v>
      </c>
      <c r="B143" s="15" t="s">
        <v>72</v>
      </c>
      <c r="C143" s="15" t="s">
        <v>19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12</v>
      </c>
      <c r="H143" s="15" t="s">
        <v>47</v>
      </c>
      <c r="I143" s="4" t="n">
        <v>852</v>
      </c>
      <c r="J143" s="4" t="n">
        <v>14980</v>
      </c>
      <c r="K143" s="5" t="n">
        <v>17.5821596244131</v>
      </c>
      <c r="L143" s="4" t="n">
        <f aca="false">I140+I143</f>
        <v>2672</v>
      </c>
      <c r="M143" s="4" t="n">
        <f aca="false">J140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88</v>
      </c>
      <c r="B144" s="15" t="s">
        <v>72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113</v>
      </c>
      <c r="H144" s="15" t="s">
        <v>47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46350</v>
      </c>
      <c r="N144" s="5" t="n">
        <f aca="false">M144/L144</f>
        <v>17.3465568862275</v>
      </c>
    </row>
    <row r="145" customFormat="false" ht="13.2" hidden="false" customHeight="false" outlineLevel="0" collapsed="false">
      <c r="A145" s="2" t="n">
        <v>1695</v>
      </c>
      <c r="B145" s="15" t="s">
        <v>72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14</v>
      </c>
      <c r="H145" s="15" t="s">
        <v>22</v>
      </c>
      <c r="I145" s="4" t="n">
        <v>1820</v>
      </c>
      <c r="J145" s="4" t="n">
        <v>29870</v>
      </c>
      <c r="K145" s="5" t="n">
        <v>16.4120879120879</v>
      </c>
      <c r="L145" s="4" t="n">
        <f aca="false">I140+I145</f>
        <v>3640</v>
      </c>
      <c r="M145" s="4" t="n">
        <f aca="false">J140+J145</f>
        <v>61240</v>
      </c>
      <c r="N145" s="5" t="n">
        <f aca="false">M145/L145</f>
        <v>16.8241758241758</v>
      </c>
    </row>
    <row r="146" customFormat="false" ht="13.2" hidden="false" customHeight="false" outlineLevel="0" collapsed="false">
      <c r="A146" s="2" t="n">
        <v>1700</v>
      </c>
      <c r="B146" s="15" t="s">
        <v>72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115</v>
      </c>
      <c r="H146" s="15" t="s">
        <v>47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707</v>
      </c>
      <c r="B147" s="15" t="s">
        <v>72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6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712</v>
      </c>
      <c r="B148" s="15" t="s">
        <v>72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117</v>
      </c>
      <c r="H148" s="15" t="s">
        <v>47</v>
      </c>
      <c r="I148" s="4" t="n">
        <v>852</v>
      </c>
      <c r="J148" s="4" t="n">
        <v>14980</v>
      </c>
      <c r="K148" s="5" t="n">
        <v>17.5821596244131</v>
      </c>
      <c r="L148" s="4" t="n">
        <f aca="false">I140+I148</f>
        <v>2672</v>
      </c>
      <c r="M148" s="4" t="n">
        <f aca="false">J140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18" t="s">
        <v>137</v>
      </c>
    </row>
    <row r="150" customFormat="false" ht="13.2" hidden="false" customHeight="false" outlineLevel="0" collapsed="false">
      <c r="A150" s="19" t="n">
        <v>3752</v>
      </c>
      <c r="B150" s="20" t="s">
        <v>19</v>
      </c>
      <c r="C150" s="20" t="s">
        <v>72</v>
      </c>
      <c r="D150" s="21" t="n">
        <v>0.545138888888889</v>
      </c>
      <c r="E150" s="21" t="n">
        <v>0.607638888888889</v>
      </c>
      <c r="F150" s="21"/>
      <c r="G150" s="22" t="s">
        <v>81</v>
      </c>
      <c r="H150" s="20" t="s">
        <v>47</v>
      </c>
      <c r="I150" s="23" t="n">
        <v>852</v>
      </c>
      <c r="J150" s="23" t="n">
        <v>14980</v>
      </c>
      <c r="K150" s="24" t="n">
        <v>17.5821596244131</v>
      </c>
      <c r="L150" s="23"/>
      <c r="M150" s="23"/>
      <c r="N150" s="24"/>
    </row>
    <row r="151" customFormat="false" ht="13.2" hidden="false" customHeight="false" outlineLevel="0" collapsed="false">
      <c r="A151" s="2" t="n">
        <v>1679</v>
      </c>
      <c r="B151" s="15" t="s">
        <v>72</v>
      </c>
      <c r="C151" s="15" t="s">
        <v>19</v>
      </c>
      <c r="D151" s="3" t="n">
        <v>0.690972222222222</v>
      </c>
      <c r="E151" s="3" t="n">
        <v>0.770833333333333</v>
      </c>
      <c r="F151" s="3" t="n">
        <f aca="false">D151-E150</f>
        <v>0.0833333333333333</v>
      </c>
      <c r="G151" s="1" t="s">
        <v>112</v>
      </c>
      <c r="H151" s="15" t="s">
        <v>47</v>
      </c>
      <c r="I151" s="4" t="n">
        <v>852</v>
      </c>
      <c r="J151" s="4" t="n">
        <v>14980</v>
      </c>
      <c r="K151" s="5" t="n">
        <v>17.5821596244131</v>
      </c>
      <c r="L151" s="4" t="n">
        <f aca="false">I150+I151</f>
        <v>1704</v>
      </c>
      <c r="M151" s="4" t="n">
        <f aca="false">J150+J151</f>
        <v>29960</v>
      </c>
      <c r="N151" s="5" t="n">
        <f aca="false">M151/L151</f>
        <v>17.5821596244131</v>
      </c>
    </row>
    <row r="152" customFormat="false" ht="13.2" hidden="false" customHeight="false" outlineLevel="0" collapsed="false">
      <c r="A152" s="2" t="n">
        <v>1688</v>
      </c>
      <c r="B152" s="15" t="s">
        <v>72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113</v>
      </c>
      <c r="H152" s="15" t="s">
        <v>47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1704</v>
      </c>
      <c r="M152" s="4" t="n">
        <f aca="false">J150+J152</f>
        <v>29960</v>
      </c>
      <c r="N152" s="5" t="n">
        <f aca="false">M152/L152</f>
        <v>17.5821596244131</v>
      </c>
    </row>
    <row r="153" customFormat="false" ht="13.2" hidden="false" customHeight="false" outlineLevel="0" collapsed="false">
      <c r="A153" s="2" t="n">
        <v>1695</v>
      </c>
      <c r="B153" s="15" t="s">
        <v>72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14</v>
      </c>
      <c r="H153" s="15" t="s">
        <v>22</v>
      </c>
      <c r="I153" s="4" t="n">
        <v>1820</v>
      </c>
      <c r="J153" s="4" t="n">
        <v>29870</v>
      </c>
      <c r="K153" s="5" t="n">
        <v>16.4120879120879</v>
      </c>
      <c r="L153" s="4" t="n">
        <f aca="false">I150+I153</f>
        <v>2672</v>
      </c>
      <c r="M153" s="4" t="n">
        <f aca="false">J150+J153</f>
        <v>44850</v>
      </c>
      <c r="N153" s="5" t="n">
        <f aca="false">M153/L153</f>
        <v>16.7851796407186</v>
      </c>
    </row>
    <row r="154" customFormat="false" ht="13.2" hidden="false" customHeight="false" outlineLevel="0" collapsed="false">
      <c r="A154" s="2" t="n">
        <v>1700</v>
      </c>
      <c r="B154" s="15" t="s">
        <v>72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115</v>
      </c>
      <c r="H154" s="15" t="s">
        <v>47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1704</v>
      </c>
      <c r="M154" s="4" t="n">
        <f aca="false">J150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707</v>
      </c>
      <c r="B155" s="15" t="s">
        <v>72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16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712</v>
      </c>
      <c r="B156" s="15" t="s">
        <v>72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117</v>
      </c>
      <c r="H156" s="15" t="s">
        <v>47</v>
      </c>
      <c r="I156" s="4" t="n">
        <v>852</v>
      </c>
      <c r="J156" s="4" t="n">
        <v>14980</v>
      </c>
      <c r="K156" s="5" t="n">
        <v>17.5821596244131</v>
      </c>
      <c r="L156" s="4" t="n">
        <f aca="false">I150+I156</f>
        <v>1704</v>
      </c>
      <c r="M156" s="4" t="n">
        <f aca="false">J150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18" t="s">
        <v>138</v>
      </c>
    </row>
    <row r="158" customFormat="false" ht="13.2" hidden="false" customHeight="false" outlineLevel="0" collapsed="false">
      <c r="A158" s="19" t="n">
        <v>3758</v>
      </c>
      <c r="B158" s="20" t="s">
        <v>19</v>
      </c>
      <c r="C158" s="20" t="s">
        <v>72</v>
      </c>
      <c r="D158" s="21" t="n">
        <v>0.611111111111111</v>
      </c>
      <c r="E158" s="21" t="n">
        <v>0.680555555555555</v>
      </c>
      <c r="F158" s="21"/>
      <c r="G158" s="22" t="s">
        <v>82</v>
      </c>
      <c r="H158" s="20" t="s">
        <v>83</v>
      </c>
      <c r="I158" s="23" t="n">
        <v>1252</v>
      </c>
      <c r="J158" s="23" t="n">
        <v>27520</v>
      </c>
      <c r="K158" s="24" t="n">
        <v>21.9808306709265</v>
      </c>
      <c r="L158" s="23"/>
      <c r="M158" s="23"/>
      <c r="N158" s="24"/>
    </row>
    <row r="159" customFormat="false" ht="13.2" hidden="false" customHeight="false" outlineLevel="0" collapsed="false">
      <c r="A159" s="2" t="n">
        <v>1688</v>
      </c>
      <c r="B159" s="15" t="s">
        <v>72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113</v>
      </c>
      <c r="H159" s="15" t="s">
        <v>47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2104</v>
      </c>
      <c r="M159" s="4" t="n">
        <f aca="false">J158+J159</f>
        <v>42500</v>
      </c>
      <c r="N159" s="5" t="n">
        <f aca="false">M159/L159</f>
        <v>20.1996197718631</v>
      </c>
    </row>
    <row r="160" customFormat="false" ht="13.2" hidden="false" customHeight="false" outlineLevel="0" collapsed="false">
      <c r="A160" s="2" t="n">
        <v>1695</v>
      </c>
      <c r="B160" s="15" t="s">
        <v>72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14</v>
      </c>
      <c r="H160" s="15" t="s">
        <v>22</v>
      </c>
      <c r="I160" s="4" t="n">
        <v>1820</v>
      </c>
      <c r="J160" s="4" t="n">
        <v>29870</v>
      </c>
      <c r="K160" s="5" t="n">
        <v>16.4120879120879</v>
      </c>
      <c r="L160" s="4" t="n">
        <f aca="false">I158+I160</f>
        <v>3072</v>
      </c>
      <c r="M160" s="4" t="n">
        <f aca="false">J158+J160</f>
        <v>57390</v>
      </c>
      <c r="N160" s="5" t="n">
        <f aca="false">M160/L160</f>
        <v>18.681640625</v>
      </c>
    </row>
    <row r="161" customFormat="false" ht="13.2" hidden="false" customHeight="false" outlineLevel="0" collapsed="false">
      <c r="A161" s="2" t="n">
        <v>1700</v>
      </c>
      <c r="B161" s="15" t="s">
        <v>72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115</v>
      </c>
      <c r="H161" s="15" t="s">
        <v>47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2104</v>
      </c>
      <c r="M161" s="4" t="n">
        <f aca="false">J158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707</v>
      </c>
      <c r="B162" s="15" t="s">
        <v>72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6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3072</v>
      </c>
      <c r="M162" s="4" t="n">
        <f aca="false">J158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712</v>
      </c>
      <c r="B163" s="15" t="s">
        <v>72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117</v>
      </c>
      <c r="H163" s="15" t="s">
        <v>47</v>
      </c>
      <c r="I163" s="4" t="n">
        <v>852</v>
      </c>
      <c r="J163" s="4" t="n">
        <v>14980</v>
      </c>
      <c r="K163" s="5" t="n">
        <v>17.5821596244131</v>
      </c>
      <c r="L163" s="4" t="n">
        <f aca="false">I158+I163</f>
        <v>2104</v>
      </c>
      <c r="M163" s="4" t="n">
        <f aca="false">J158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18" t="s">
        <v>139</v>
      </c>
    </row>
    <row r="165" customFormat="false" ht="13.2" hidden="false" customHeight="false" outlineLevel="0" collapsed="false">
      <c r="A165" s="19" t="n">
        <v>3770</v>
      </c>
      <c r="B165" s="20" t="s">
        <v>19</v>
      </c>
      <c r="C165" s="20" t="s">
        <v>72</v>
      </c>
      <c r="D165" s="21" t="n">
        <v>0.732638888888889</v>
      </c>
      <c r="E165" s="21" t="n">
        <v>0.798611111111111</v>
      </c>
      <c r="F165" s="21"/>
      <c r="G165" s="22" t="s">
        <v>84</v>
      </c>
      <c r="H165" s="20" t="s">
        <v>47</v>
      </c>
      <c r="I165" s="23" t="n">
        <v>852</v>
      </c>
      <c r="J165" s="23" t="n">
        <v>14980</v>
      </c>
      <c r="K165" s="24" t="n">
        <v>17.5821596244131</v>
      </c>
      <c r="L165" s="23"/>
      <c r="M165" s="23"/>
      <c r="N165" s="24"/>
    </row>
    <row r="166" customFormat="false" ht="13.2" hidden="false" customHeight="false" outlineLevel="0" collapsed="false">
      <c r="A166" s="18" t="s">
        <v>140</v>
      </c>
    </row>
    <row r="167" customFormat="false" ht="13.2" hidden="false" customHeight="false" outlineLevel="0" collapsed="false">
      <c r="A167" s="25" t="n">
        <v>3777</v>
      </c>
      <c r="B167" s="26" t="s">
        <v>19</v>
      </c>
      <c r="C167" s="26" t="s">
        <v>72</v>
      </c>
      <c r="D167" s="27" t="n">
        <v>0.732638888888889</v>
      </c>
      <c r="E167" s="27" t="n">
        <v>0.798611111111111</v>
      </c>
      <c r="F167" s="27"/>
      <c r="G167" s="28" t="s">
        <v>85</v>
      </c>
      <c r="H167" s="26" t="s">
        <v>22</v>
      </c>
      <c r="I167" s="29" t="n">
        <v>1820</v>
      </c>
      <c r="J167" s="29" t="n">
        <v>29870</v>
      </c>
      <c r="K167" s="30" t="n">
        <v>16.4120879120879</v>
      </c>
      <c r="L167" s="29"/>
      <c r="M167" s="29"/>
      <c r="N167" s="30"/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19" t="n">
        <v>3779</v>
      </c>
      <c r="B169" s="20" t="s">
        <v>19</v>
      </c>
      <c r="C169" s="20" t="s">
        <v>72</v>
      </c>
      <c r="D169" s="21" t="n">
        <v>0.791666666666667</v>
      </c>
      <c r="E169" s="21" t="n">
        <v>0.857638888888889</v>
      </c>
      <c r="F169" s="21"/>
      <c r="G169" s="22" t="s">
        <v>86</v>
      </c>
      <c r="H169" s="20" t="s">
        <v>83</v>
      </c>
      <c r="I169" s="23" t="n">
        <v>1252</v>
      </c>
      <c r="J169" s="23" t="n">
        <v>30170</v>
      </c>
      <c r="K169" s="24" t="n">
        <v>24.0974440894569</v>
      </c>
      <c r="L169" s="23"/>
      <c r="M169" s="23"/>
      <c r="N169" s="24"/>
    </row>
    <row r="170" customFormat="false" ht="13.2" hidden="false" customHeight="false" outlineLevel="0" collapsed="false">
      <c r="A170" s="18" t="s">
        <v>142</v>
      </c>
    </row>
    <row r="171" customFormat="false" ht="13.2" hidden="false" customHeight="false" outlineLevel="0" collapsed="false">
      <c r="A171" s="19" t="n">
        <v>3790</v>
      </c>
      <c r="B171" s="20" t="s">
        <v>19</v>
      </c>
      <c r="C171" s="20" t="s">
        <v>72</v>
      </c>
      <c r="D171" s="21" t="n">
        <v>0.857638888888889</v>
      </c>
      <c r="E171" s="21" t="n">
        <v>0.923611111111111</v>
      </c>
      <c r="F171" s="21"/>
      <c r="G171" s="22" t="s">
        <v>87</v>
      </c>
      <c r="H171" s="20" t="s">
        <v>47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43</v>
      </c>
    </row>
    <row r="173" customFormat="false" ht="13.2" hidden="false" customHeight="false" outlineLevel="0" collapsed="false">
      <c r="A173" s="25" t="n">
        <v>3797</v>
      </c>
      <c r="B173" s="26" t="s">
        <v>19</v>
      </c>
      <c r="C173" s="26" t="s">
        <v>72</v>
      </c>
      <c r="D173" s="27" t="n">
        <v>0.857638888888889</v>
      </c>
      <c r="E173" s="27" t="n">
        <v>0.923611111111111</v>
      </c>
      <c r="F173" s="27"/>
      <c r="G173" s="28" t="s">
        <v>88</v>
      </c>
      <c r="H173" s="26" t="s">
        <v>22</v>
      </c>
      <c r="I173" s="29" t="n">
        <v>1820</v>
      </c>
      <c r="J173" s="29" t="n">
        <v>29870</v>
      </c>
      <c r="K173" s="30" t="n">
        <v>16.4120879120879</v>
      </c>
      <c r="L173" s="29"/>
      <c r="M173" s="29"/>
      <c r="N173" s="30"/>
    </row>
    <row r="174" customFormat="false" ht="13.2" hidden="false" customHeight="false" outlineLevel="0" collapsed="false">
      <c r="A174" s="18" t="s">
        <v>144</v>
      </c>
    </row>
    <row r="175" customFormat="false" ht="13.2" hidden="false" customHeight="false" outlineLevel="0" collapsed="false">
      <c r="A175" s="19" t="n">
        <v>3799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89</v>
      </c>
      <c r="H175" s="20" t="s">
        <v>83</v>
      </c>
      <c r="I175" s="23" t="n">
        <v>962</v>
      </c>
      <c r="J175" s="23" t="n">
        <v>19780</v>
      </c>
      <c r="K175" s="24" t="n">
        <v>20.5613305613306</v>
      </c>
      <c r="L175" s="23"/>
      <c r="M175" s="23"/>
      <c r="N175" s="24"/>
    </row>
    <row r="176" customFormat="false" ht="13.2" hidden="false" customHeight="false" outlineLevel="0" collapsed="false">
      <c r="A176" s="2" t="n">
        <v>2243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19</v>
      </c>
      <c r="H176" s="15" t="s">
        <v>83</v>
      </c>
      <c r="I176" s="4" t="n">
        <v>962</v>
      </c>
      <c r="J176" s="4" t="n">
        <v>19780</v>
      </c>
      <c r="K176" s="5" t="n">
        <v>20.5613305613306</v>
      </c>
      <c r="L176" s="4" t="n">
        <f aca="false">I175+I176</f>
        <v>1924</v>
      </c>
      <c r="M176" s="4" t="n">
        <f aca="false">J175+J176</f>
        <v>39560</v>
      </c>
      <c r="N176" s="5" t="n">
        <f aca="false">M176/L176</f>
        <v>20.5613305613306</v>
      </c>
    </row>
    <row r="177" customFormat="false" ht="13.2" hidden="false" customHeight="false" outlineLevel="0" collapsed="false">
      <c r="A177" s="2" t="n">
        <v>2253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61</v>
      </c>
      <c r="H177" s="15" t="s">
        <v>22</v>
      </c>
      <c r="I177" s="4" t="n">
        <v>1337</v>
      </c>
      <c r="J177" s="4" t="n">
        <v>19240</v>
      </c>
      <c r="K177" s="5" t="n">
        <v>14.3904263275991</v>
      </c>
      <c r="L177" s="4" t="n">
        <f aca="false">I175+I177</f>
        <v>2299</v>
      </c>
      <c r="M177" s="4" t="n">
        <f aca="false">J175+J177</f>
        <v>39020</v>
      </c>
      <c r="N177" s="5" t="n">
        <f aca="false">M177/L177</f>
        <v>16.9725967812092</v>
      </c>
    </row>
    <row r="178" customFormat="false" ht="13.2" hidden="false" customHeight="false" outlineLevel="0" collapsed="false">
      <c r="A178" s="18" t="s">
        <v>145</v>
      </c>
    </row>
    <row r="179" customFormat="false" ht="13.2" hidden="false" customHeight="false" outlineLevel="0" collapsed="false">
      <c r="A179" s="25" t="n">
        <v>3809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9240</v>
      </c>
      <c r="K179" s="30" t="n">
        <v>14.3904263275991</v>
      </c>
      <c r="L179" s="29"/>
      <c r="M179" s="29"/>
      <c r="N179" s="30"/>
    </row>
    <row r="180" customFormat="false" ht="13.2" hidden="false" customHeight="false" outlineLevel="0" collapsed="false">
      <c r="A180" s="2" t="n">
        <v>2243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19</v>
      </c>
      <c r="H180" s="15" t="s">
        <v>83</v>
      </c>
      <c r="I180" s="4" t="n">
        <v>962</v>
      </c>
      <c r="J180" s="4" t="n">
        <v>19780</v>
      </c>
      <c r="K180" s="5" t="n">
        <v>20.5613305613306</v>
      </c>
      <c r="L180" s="4" t="n">
        <f aca="false">I179+I180</f>
        <v>2299</v>
      </c>
      <c r="M180" s="4" t="n">
        <f aca="false">J179+J180</f>
        <v>39020</v>
      </c>
      <c r="N180" s="5" t="n">
        <f aca="false">M180/L180</f>
        <v>16.9725967812092</v>
      </c>
    </row>
    <row r="181" customFormat="false" ht="13.2" hidden="false" customHeight="false" outlineLevel="0" collapsed="false">
      <c r="A181" s="2" t="n">
        <v>2253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61</v>
      </c>
      <c r="H181" s="15" t="s">
        <v>22</v>
      </c>
      <c r="I181" s="4" t="n">
        <v>1337</v>
      </c>
      <c r="J181" s="4" t="n">
        <v>19240</v>
      </c>
      <c r="K181" s="5" t="n">
        <v>14.3904263275991</v>
      </c>
      <c r="L181" s="4" t="n">
        <f aca="false">I179+I181</f>
        <v>2674</v>
      </c>
      <c r="M181" s="4" t="n">
        <f aca="false">J179+J181</f>
        <v>38480</v>
      </c>
      <c r="N181" s="5" t="n">
        <f aca="false">M181/L181</f>
        <v>14.3904263275991</v>
      </c>
    </row>
    <row r="182" customFormat="false" ht="13.2" hidden="false" customHeight="false" outlineLevel="0" collapsed="false">
      <c r="A182" s="18" t="s">
        <v>146</v>
      </c>
    </row>
    <row r="183" customFormat="false" ht="13.2" hidden="false" customHeight="false" outlineLevel="0" collapsed="false">
      <c r="A183" s="19" t="n">
        <v>3811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90</v>
      </c>
      <c r="H183" s="20" t="s">
        <v>83</v>
      </c>
      <c r="I183" s="23" t="n">
        <v>962</v>
      </c>
      <c r="J183" s="23" t="n">
        <v>19780</v>
      </c>
      <c r="K183" s="24" t="n">
        <v>20.5613305613306</v>
      </c>
      <c r="L183" s="23"/>
      <c r="M183" s="23"/>
      <c r="N183" s="24"/>
    </row>
    <row r="184" customFormat="false" ht="13.2" hidden="false" customHeight="false" outlineLevel="0" collapsed="false">
      <c r="A184" s="18" t="s">
        <v>147</v>
      </c>
    </row>
    <row r="185" customFormat="false" ht="13.2" hidden="false" customHeight="false" outlineLevel="0" collapsed="false">
      <c r="A185" s="25" t="n">
        <v>3821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9240</v>
      </c>
      <c r="K185" s="30" t="n">
        <v>14.3904263275991</v>
      </c>
      <c r="L185" s="29"/>
      <c r="M185" s="29"/>
      <c r="N185" s="30"/>
    </row>
    <row r="186" customFormat="false" ht="13.2" hidden="false" customHeight="false" outlineLevel="0" collapsed="false">
      <c r="A186" s="18" t="s">
        <v>148</v>
      </c>
    </row>
    <row r="187" customFormat="false" ht="13.2" hidden="false" customHeight="false" outlineLevel="0" collapsed="false">
      <c r="A187" s="19" t="n">
        <v>3824</v>
      </c>
      <c r="B187" s="20" t="s">
        <v>19</v>
      </c>
      <c r="C187" s="20" t="s">
        <v>91</v>
      </c>
      <c r="D187" s="21" t="n">
        <v>0.315972222222222</v>
      </c>
      <c r="E187" s="21" t="n">
        <v>0.361111111111111</v>
      </c>
      <c r="F187" s="21"/>
      <c r="G187" s="22" t="s">
        <v>92</v>
      </c>
      <c r="H187" s="20" t="s">
        <v>47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63</v>
      </c>
      <c r="B188" s="15" t="s">
        <v>91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23</v>
      </c>
      <c r="H188" s="15" t="s">
        <v>47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70</v>
      </c>
      <c r="B189" s="15" t="s">
        <v>91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24</v>
      </c>
      <c r="H189" s="15" t="s">
        <v>47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77</v>
      </c>
      <c r="B190" s="15" t="s">
        <v>91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238</v>
      </c>
      <c r="H190" s="15" t="s">
        <v>47</v>
      </c>
      <c r="I190" s="4" t="n">
        <v>435</v>
      </c>
      <c r="J190" s="4" t="n">
        <v>11100</v>
      </c>
      <c r="K190" s="5" t="n">
        <v>25.5172413793103</v>
      </c>
      <c r="L190" s="4" t="n">
        <f aca="false">I187+I190</f>
        <v>870</v>
      </c>
      <c r="M190" s="4" t="n">
        <f aca="false">J187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84</v>
      </c>
      <c r="B191" s="15" t="s">
        <v>9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27</v>
      </c>
      <c r="H191" s="15" t="s">
        <v>47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91</v>
      </c>
      <c r="B192" s="15" t="s">
        <v>9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28</v>
      </c>
      <c r="H192" s="15" t="s">
        <v>22</v>
      </c>
      <c r="I192" s="4" t="n">
        <v>1125</v>
      </c>
      <c r="J192" s="4" t="n">
        <v>18940</v>
      </c>
      <c r="K192" s="5" t="n">
        <v>16.8355555555556</v>
      </c>
      <c r="L192" s="4" t="n">
        <f aca="false">I187+I192</f>
        <v>1560</v>
      </c>
      <c r="M192" s="4" t="n">
        <f aca="false">J187+J192</f>
        <v>30040</v>
      </c>
      <c r="N192" s="5" t="n">
        <f aca="false">M192/L192</f>
        <v>19.2564102564103</v>
      </c>
    </row>
    <row r="193" customFormat="false" ht="13.2" hidden="false" customHeight="false" outlineLevel="0" collapsed="false">
      <c r="A193" s="18" t="s">
        <v>149</v>
      </c>
    </row>
    <row r="194" customFormat="false" ht="13.2" hidden="false" customHeight="false" outlineLevel="0" collapsed="false">
      <c r="A194" s="25" t="n">
        <v>3831</v>
      </c>
      <c r="B194" s="26" t="s">
        <v>19</v>
      </c>
      <c r="C194" s="26" t="s">
        <v>91</v>
      </c>
      <c r="D194" s="27" t="n">
        <v>0.315972222222222</v>
      </c>
      <c r="E194" s="27" t="n">
        <v>0.361111111111111</v>
      </c>
      <c r="F194" s="27"/>
      <c r="G194" s="28" t="s">
        <v>94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663</v>
      </c>
      <c r="B195" s="15" t="s">
        <v>91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23</v>
      </c>
      <c r="H195" s="15" t="s">
        <v>47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2" t="n">
        <v>2670</v>
      </c>
      <c r="B196" s="15" t="s">
        <v>91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24</v>
      </c>
      <c r="H196" s="15" t="s">
        <v>47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2" t="n">
        <v>2677</v>
      </c>
      <c r="B197" s="15" t="s">
        <v>91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238</v>
      </c>
      <c r="H197" s="15" t="s">
        <v>47</v>
      </c>
      <c r="I197" s="4" t="n">
        <v>435</v>
      </c>
      <c r="J197" s="4" t="n">
        <v>11100</v>
      </c>
      <c r="K197" s="5" t="n">
        <v>25.5172413793103</v>
      </c>
      <c r="L197" s="4" t="n">
        <f aca="false">I194+I197</f>
        <v>1560</v>
      </c>
      <c r="M197" s="4" t="n">
        <f aca="false">J194+J197</f>
        <v>30040</v>
      </c>
      <c r="N197" s="5" t="n">
        <f aca="false">M197/L197</f>
        <v>19.2564102564103</v>
      </c>
    </row>
    <row r="198" customFormat="false" ht="13.2" hidden="false" customHeight="false" outlineLevel="0" collapsed="false">
      <c r="A198" s="2" t="n">
        <v>2684</v>
      </c>
      <c r="B198" s="15" t="s">
        <v>9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27</v>
      </c>
      <c r="H198" s="15" t="s">
        <v>47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91</v>
      </c>
      <c r="B199" s="15" t="s">
        <v>91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28</v>
      </c>
      <c r="H199" s="15" t="s">
        <v>22</v>
      </c>
      <c r="I199" s="4" t="n">
        <v>1125</v>
      </c>
      <c r="J199" s="4" t="n">
        <v>18940</v>
      </c>
      <c r="K199" s="5" t="n">
        <v>16.8355555555556</v>
      </c>
      <c r="L199" s="4" t="n">
        <f aca="false">I194+I199</f>
        <v>2250</v>
      </c>
      <c r="M199" s="4" t="n">
        <f aca="false">J194+J199</f>
        <v>37880</v>
      </c>
      <c r="N199" s="5" t="n">
        <f aca="false">M199/L199</f>
        <v>16.8355555555556</v>
      </c>
    </row>
    <row r="200" customFormat="false" ht="13.2" hidden="false" customHeight="false" outlineLevel="0" collapsed="false">
      <c r="A200" s="18" t="s">
        <v>150</v>
      </c>
    </row>
    <row r="201" customFormat="false" ht="13.2" hidden="false" customHeight="false" outlineLevel="0" collapsed="false">
      <c r="A201" s="19" t="n">
        <v>3834</v>
      </c>
      <c r="B201" s="20" t="s">
        <v>19</v>
      </c>
      <c r="C201" s="20" t="s">
        <v>91</v>
      </c>
      <c r="D201" s="21" t="n">
        <v>0.375</v>
      </c>
      <c r="E201" s="21" t="n">
        <v>0.423611111111111</v>
      </c>
      <c r="F201" s="21"/>
      <c r="G201" s="22" t="s">
        <v>95</v>
      </c>
      <c r="H201" s="20" t="s">
        <v>47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70</v>
      </c>
      <c r="B202" s="15" t="s">
        <v>91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24</v>
      </c>
      <c r="H202" s="15" t="s">
        <v>47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77</v>
      </c>
      <c r="B203" s="15" t="s">
        <v>91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238</v>
      </c>
      <c r="H203" s="15" t="s">
        <v>47</v>
      </c>
      <c r="I203" s="4" t="n">
        <v>435</v>
      </c>
      <c r="J203" s="4" t="n">
        <v>11100</v>
      </c>
      <c r="K203" s="5" t="n">
        <v>25.5172413793103</v>
      </c>
      <c r="L203" s="4" t="n">
        <f aca="false">I201+I203</f>
        <v>870</v>
      </c>
      <c r="M203" s="4" t="n">
        <f aca="false">J201+J203</f>
        <v>22200</v>
      </c>
      <c r="N203" s="5" t="n">
        <f aca="false">M203/L203</f>
        <v>25.5172413793103</v>
      </c>
    </row>
    <row r="204" customFormat="false" ht="13.2" hidden="false" customHeight="false" outlineLevel="0" collapsed="false">
      <c r="A204" s="2" t="n">
        <v>2684</v>
      </c>
      <c r="B204" s="15" t="s">
        <v>9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27</v>
      </c>
      <c r="H204" s="15" t="s">
        <v>47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91</v>
      </c>
      <c r="B205" s="15" t="s">
        <v>9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28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1+I205</f>
        <v>1560</v>
      </c>
      <c r="M205" s="4" t="n">
        <f aca="false">J201+J205</f>
        <v>30040</v>
      </c>
      <c r="N205" s="5" t="n">
        <f aca="false">M205/L205</f>
        <v>19.2564102564103</v>
      </c>
    </row>
    <row r="206" customFormat="false" ht="13.2" hidden="false" customHeight="false" outlineLevel="0" collapsed="false">
      <c r="A206" s="18" t="s">
        <v>151</v>
      </c>
    </row>
    <row r="207" customFormat="false" ht="13.2" hidden="false" customHeight="false" outlineLevel="0" collapsed="false">
      <c r="A207" s="19" t="n">
        <v>3841</v>
      </c>
      <c r="B207" s="20" t="s">
        <v>19</v>
      </c>
      <c r="C207" s="20" t="s">
        <v>91</v>
      </c>
      <c r="D207" s="21" t="n">
        <v>0.517361111111111</v>
      </c>
      <c r="E207" s="21" t="n">
        <v>0.565972222222222</v>
      </c>
      <c r="F207" s="21"/>
      <c r="G207" s="22" t="s">
        <v>96</v>
      </c>
      <c r="H207" s="20" t="s">
        <v>47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77</v>
      </c>
      <c r="B208" s="15" t="s">
        <v>91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238</v>
      </c>
      <c r="H208" s="15" t="s">
        <v>47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84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27</v>
      </c>
      <c r="H209" s="15" t="s">
        <v>47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91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7+I210</f>
        <v>1560</v>
      </c>
      <c r="M210" s="4" t="n">
        <f aca="false">J207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52</v>
      </c>
    </row>
    <row r="212" customFormat="false" ht="13.2" hidden="false" customHeight="false" outlineLevel="0" collapsed="false">
      <c r="A212" s="19" t="n">
        <v>3848</v>
      </c>
      <c r="B212" s="20" t="s">
        <v>19</v>
      </c>
      <c r="C212" s="20" t="s">
        <v>91</v>
      </c>
      <c r="D212" s="21" t="n">
        <v>0.652777777777778</v>
      </c>
      <c r="E212" s="21" t="n">
        <v>0.701388888888889</v>
      </c>
      <c r="F212" s="21"/>
      <c r="G212" s="22" t="s">
        <v>97</v>
      </c>
      <c r="H212" s="20" t="s">
        <v>47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84</v>
      </c>
      <c r="B213" s="15" t="s">
        <v>9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27</v>
      </c>
      <c r="H213" s="15" t="s">
        <v>47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91</v>
      </c>
      <c r="B214" s="15" t="s">
        <v>91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28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18" t="s">
        <v>153</v>
      </c>
    </row>
    <row r="216" customFormat="false" ht="13.2" hidden="false" customHeight="false" outlineLevel="0" collapsed="false">
      <c r="A216" s="19" t="n">
        <v>3855</v>
      </c>
      <c r="B216" s="20" t="s">
        <v>19</v>
      </c>
      <c r="C216" s="20" t="s">
        <v>91</v>
      </c>
      <c r="D216" s="21" t="n">
        <v>0.725694444444445</v>
      </c>
      <c r="E216" s="21" t="n">
        <v>0.770833333333333</v>
      </c>
      <c r="F216" s="21"/>
      <c r="G216" s="22" t="s">
        <v>98</v>
      </c>
      <c r="H216" s="20" t="s">
        <v>47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84</v>
      </c>
      <c r="B217" s="15" t="s">
        <v>91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27</v>
      </c>
      <c r="H217" s="15" t="s">
        <v>47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91</v>
      </c>
      <c r="B218" s="15" t="s">
        <v>91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28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1560</v>
      </c>
      <c r="M218" s="4" t="n">
        <f aca="false">J216+J218</f>
        <v>30040</v>
      </c>
      <c r="N218" s="5" t="n">
        <f aca="false">M218/L218</f>
        <v>19.2564102564103</v>
      </c>
    </row>
    <row r="219" customFormat="false" ht="13.2" hidden="false" customHeight="false" outlineLevel="0" collapsed="false">
      <c r="A219" s="18" t="s">
        <v>154</v>
      </c>
    </row>
    <row r="220" customFormat="false" ht="13.2" hidden="false" customHeight="false" outlineLevel="0" collapsed="false">
      <c r="A220" s="25" t="n">
        <v>3862</v>
      </c>
      <c r="B220" s="26" t="s">
        <v>19</v>
      </c>
      <c r="C220" s="26" t="s">
        <v>91</v>
      </c>
      <c r="D220" s="27" t="n">
        <v>0.725694444444445</v>
      </c>
      <c r="E220" s="27" t="n">
        <v>0.770833333333333</v>
      </c>
      <c r="F220" s="27"/>
      <c r="G220" s="28" t="s">
        <v>99</v>
      </c>
      <c r="H220" s="26" t="s">
        <v>22</v>
      </c>
      <c r="I220" s="29" t="n">
        <v>1125</v>
      </c>
      <c r="J220" s="29" t="n">
        <v>19940</v>
      </c>
      <c r="K220" s="30" t="n">
        <v>17.7244444444444</v>
      </c>
      <c r="L220" s="29"/>
      <c r="M220" s="29"/>
      <c r="N220" s="30"/>
    </row>
    <row r="221" customFormat="false" ht="13.2" hidden="false" customHeight="false" outlineLevel="0" collapsed="false">
      <c r="A221" s="2" t="n">
        <v>2684</v>
      </c>
      <c r="B221" s="15" t="s">
        <v>91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27</v>
      </c>
      <c r="H221" s="15" t="s">
        <v>47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1040</v>
      </c>
      <c r="N221" s="5" t="n">
        <f aca="false">M221/L221</f>
        <v>19.8974358974359</v>
      </c>
    </row>
    <row r="222" customFormat="false" ht="13.2" hidden="false" customHeight="false" outlineLevel="0" collapsed="false">
      <c r="A222" s="2" t="n">
        <v>2691</v>
      </c>
      <c r="B222" s="15" t="s">
        <v>91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28</v>
      </c>
      <c r="H222" s="15" t="s">
        <v>22</v>
      </c>
      <c r="I222" s="4" t="n">
        <v>1125</v>
      </c>
      <c r="J222" s="4" t="n">
        <v>18940</v>
      </c>
      <c r="K222" s="5" t="n">
        <v>16.8355555555556</v>
      </c>
      <c r="L222" s="4" t="n">
        <f aca="false">I220+I222</f>
        <v>2250</v>
      </c>
      <c r="M222" s="4" t="n">
        <f aca="false">J220+J222</f>
        <v>38880</v>
      </c>
      <c r="N222" s="5" t="n">
        <f aca="false">M222/L222</f>
        <v>17.28</v>
      </c>
    </row>
    <row r="223" customFormat="false" ht="13.2" hidden="false" customHeight="false" outlineLevel="0" collapsed="false">
      <c r="A223" s="18" t="s">
        <v>155</v>
      </c>
    </row>
    <row r="224" customFormat="false" ht="13.2" hidden="false" customHeight="false" outlineLevel="0" collapsed="false">
      <c r="A224" s="19" t="n">
        <v>3865</v>
      </c>
      <c r="B224" s="20" t="s">
        <v>19</v>
      </c>
      <c r="C224" s="20" t="s">
        <v>91</v>
      </c>
      <c r="D224" s="21" t="n">
        <v>0.770833333333333</v>
      </c>
      <c r="E224" s="21" t="n">
        <v>0.819444444444445</v>
      </c>
      <c r="F224" s="21"/>
      <c r="G224" s="22" t="s">
        <v>237</v>
      </c>
      <c r="H224" s="20" t="s">
        <v>47</v>
      </c>
      <c r="I224" s="23" t="n">
        <v>435</v>
      </c>
      <c r="J224" s="23" t="n">
        <v>13440</v>
      </c>
      <c r="K224" s="24" t="n">
        <v>30.8965517241379</v>
      </c>
      <c r="L224" s="23"/>
      <c r="M224" s="23"/>
      <c r="N224" s="24"/>
    </row>
    <row r="225" customFormat="false" ht="13.2" hidden="false" customHeight="false" outlineLevel="0" collapsed="false">
      <c r="A225" s="18" t="s">
        <v>157</v>
      </c>
    </row>
    <row r="226" customFormat="false" ht="13.2" hidden="false" customHeight="false" outlineLevel="0" collapsed="false">
      <c r="A226" s="19" t="n">
        <v>3873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25</v>
      </c>
      <c r="H226" s="20" t="s">
        <v>47</v>
      </c>
      <c r="I226" s="23" t="n">
        <v>741</v>
      </c>
      <c r="J226" s="23" t="n">
        <v>10540</v>
      </c>
      <c r="K226" s="24" t="n">
        <v>14.2240215924426</v>
      </c>
      <c r="L226" s="23"/>
      <c r="M226" s="23"/>
      <c r="N226" s="24"/>
    </row>
    <row r="227" customFormat="false" ht="13.2" hidden="false" customHeight="false" outlineLevel="0" collapsed="false">
      <c r="A227" s="2" t="n">
        <v>4563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62</v>
      </c>
      <c r="H227" s="15" t="s">
        <v>47</v>
      </c>
      <c r="I227" s="4" t="n">
        <v>741</v>
      </c>
      <c r="J227" s="4" t="n">
        <v>10540</v>
      </c>
      <c r="K227" s="5" t="n">
        <v>14.2240215924426</v>
      </c>
      <c r="L227" s="4" t="n">
        <f aca="false">I226+I227</f>
        <v>1482</v>
      </c>
      <c r="M227" s="4" t="n">
        <f aca="false">J226+J227</f>
        <v>21080</v>
      </c>
      <c r="N227" s="5" t="n">
        <f aca="false">M227/L227</f>
        <v>14.2240215924426</v>
      </c>
    </row>
    <row r="228" customFormat="false" ht="13.2" hidden="false" customHeight="false" outlineLevel="0" collapsed="false">
      <c r="A228" s="2" t="n">
        <v>4570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63</v>
      </c>
      <c r="H228" s="15" t="s">
        <v>22</v>
      </c>
      <c r="I228" s="4" t="n">
        <v>1635</v>
      </c>
      <c r="J228" s="4" t="n">
        <v>19440</v>
      </c>
      <c r="K228" s="5" t="n">
        <v>11.8899082568807</v>
      </c>
      <c r="L228" s="4" t="n">
        <f aca="false">I226+I228</f>
        <v>2376</v>
      </c>
      <c r="M228" s="4" t="n">
        <f aca="false">J226+J228</f>
        <v>29980</v>
      </c>
      <c r="N228" s="5" t="n">
        <f aca="false">M228/L228</f>
        <v>12.6178451178451</v>
      </c>
    </row>
    <row r="229" customFormat="false" ht="13.2" hidden="false" customHeight="false" outlineLevel="0" collapsed="false">
      <c r="A229" s="18" t="s">
        <v>158</v>
      </c>
    </row>
    <row r="230" customFormat="false" ht="13.2" hidden="false" customHeight="false" outlineLevel="0" collapsed="false">
      <c r="A230" s="25" t="n">
        <v>3880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7</v>
      </c>
      <c r="H230" s="26" t="s">
        <v>22</v>
      </c>
      <c r="I230" s="29" t="n">
        <v>1635</v>
      </c>
      <c r="J230" s="29" t="n">
        <v>18540</v>
      </c>
      <c r="K230" s="30" t="n">
        <v>11.3394495412844</v>
      </c>
      <c r="L230" s="29"/>
      <c r="M230" s="29"/>
      <c r="N230" s="30"/>
    </row>
    <row r="231" customFormat="false" ht="13.2" hidden="false" customHeight="false" outlineLevel="0" collapsed="false">
      <c r="A231" s="2" t="n">
        <v>4563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62</v>
      </c>
      <c r="H231" s="15" t="s">
        <v>47</v>
      </c>
      <c r="I231" s="4" t="n">
        <v>741</v>
      </c>
      <c r="J231" s="4" t="n">
        <v>10540</v>
      </c>
      <c r="K231" s="5" t="n">
        <v>14.2240215924426</v>
      </c>
      <c r="L231" s="4" t="n">
        <f aca="false">I230+I231</f>
        <v>2376</v>
      </c>
      <c r="M231" s="4" t="n">
        <f aca="false">J230+J231</f>
        <v>29080</v>
      </c>
      <c r="N231" s="5" t="n">
        <f aca="false">M231/L231</f>
        <v>12.2390572390572</v>
      </c>
    </row>
    <row r="232" customFormat="false" ht="13.2" hidden="false" customHeight="false" outlineLevel="0" collapsed="false">
      <c r="A232" s="2" t="n">
        <v>4570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63</v>
      </c>
      <c r="H232" s="15" t="s">
        <v>22</v>
      </c>
      <c r="I232" s="4" t="n">
        <v>1635</v>
      </c>
      <c r="J232" s="4" t="n">
        <v>19440</v>
      </c>
      <c r="K232" s="5" t="n">
        <v>11.8899082568807</v>
      </c>
      <c r="L232" s="4" t="n">
        <f aca="false">I230+I232</f>
        <v>3270</v>
      </c>
      <c r="M232" s="4" t="n">
        <f aca="false">J230+J232</f>
        <v>37980</v>
      </c>
      <c r="N232" s="5" t="n">
        <f aca="false">M232/L232</f>
        <v>11.6146788990826</v>
      </c>
    </row>
    <row r="233" customFormat="false" ht="13.2" hidden="false" customHeight="false" outlineLevel="0" collapsed="false">
      <c r="A233" s="31" t="s">
        <v>159</v>
      </c>
    </row>
    <row r="234" customFormat="false" ht="13.2" hidden="false" customHeight="false" outlineLevel="0" collapsed="false">
      <c r="A234" s="2" t="n">
        <v>3694</v>
      </c>
      <c r="B234" s="15" t="s">
        <v>19</v>
      </c>
      <c r="C234" s="15" t="s">
        <v>72</v>
      </c>
      <c r="D234" s="3" t="n">
        <v>0.315972222222222</v>
      </c>
      <c r="E234" s="3" t="n">
        <v>0.385416666666667</v>
      </c>
      <c r="G234" s="1" t="s">
        <v>160</v>
      </c>
      <c r="H234" s="15" t="s">
        <v>93</v>
      </c>
      <c r="I234" s="4" t="n">
        <v>1536</v>
      </c>
      <c r="J234" s="4" t="n">
        <v>47970</v>
      </c>
      <c r="K234" s="5" t="n">
        <v>31.23046875</v>
      </c>
    </row>
    <row r="235" customFormat="false" ht="13.2" hidden="false" customHeight="false" outlineLevel="0" collapsed="false">
      <c r="A235" s="2" t="n">
        <v>3695</v>
      </c>
      <c r="B235" s="15" t="s">
        <v>19</v>
      </c>
      <c r="C235" s="15" t="s">
        <v>72</v>
      </c>
      <c r="D235" s="3" t="n">
        <v>0.315972222222222</v>
      </c>
      <c r="E235" s="3" t="n">
        <v>0.385416666666667</v>
      </c>
      <c r="G235" s="1" t="s">
        <v>160</v>
      </c>
      <c r="H235" s="15" t="s">
        <v>83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96</v>
      </c>
      <c r="B236" s="15" t="s">
        <v>19</v>
      </c>
      <c r="C236" s="15" t="s">
        <v>72</v>
      </c>
      <c r="D236" s="3" t="n">
        <v>0.315972222222222</v>
      </c>
      <c r="E236" s="3" t="n">
        <v>0.385416666666667</v>
      </c>
      <c r="G236" s="1" t="s">
        <v>160</v>
      </c>
      <c r="H236" s="15" t="s">
        <v>161</v>
      </c>
      <c r="I236" s="4" t="n">
        <v>1252</v>
      </c>
      <c r="J236" s="4" t="n">
        <v>40170</v>
      </c>
      <c r="K236" s="5" t="n">
        <v>32.0846645367412</v>
      </c>
    </row>
    <row r="237" customFormat="false" ht="13.2" hidden="false" customHeight="false" outlineLevel="0" collapsed="false">
      <c r="A237" s="2" t="n">
        <v>3697</v>
      </c>
      <c r="B237" s="15" t="s">
        <v>19</v>
      </c>
      <c r="C237" s="15" t="s">
        <v>72</v>
      </c>
      <c r="D237" s="3" t="n">
        <v>0.315972222222222</v>
      </c>
      <c r="E237" s="3" t="n">
        <v>0.385416666666667</v>
      </c>
      <c r="G237" s="1" t="s">
        <v>160</v>
      </c>
      <c r="H237" s="15" t="s">
        <v>162</v>
      </c>
      <c r="I237" s="4" t="n">
        <v>1252</v>
      </c>
      <c r="J237" s="4" t="n">
        <v>42670</v>
      </c>
      <c r="K237" s="5" t="n">
        <v>34.0814696485623</v>
      </c>
    </row>
    <row r="238" customFormat="false" ht="13.2" hidden="false" customHeight="false" outlineLevel="0" collapsed="false">
      <c r="A238" s="2" t="n">
        <v>3698</v>
      </c>
      <c r="B238" s="15" t="s">
        <v>19</v>
      </c>
      <c r="C238" s="15" t="s">
        <v>72</v>
      </c>
      <c r="D238" s="3" t="n">
        <v>0.315972222222222</v>
      </c>
      <c r="E238" s="3" t="n">
        <v>0.385416666666667</v>
      </c>
      <c r="G238" s="1" t="s">
        <v>160</v>
      </c>
      <c r="H238" s="15" t="s">
        <v>47</v>
      </c>
      <c r="I238" s="4" t="n">
        <v>852</v>
      </c>
      <c r="J238" s="4" t="n">
        <v>14980</v>
      </c>
      <c r="K238" s="5" t="n">
        <v>17.5821596244131</v>
      </c>
    </row>
    <row r="239" customFormat="false" ht="13.2" hidden="false" customHeight="false" outlineLevel="0" collapsed="false">
      <c r="A239" s="2" t="n">
        <v>3699</v>
      </c>
      <c r="B239" s="15" t="s">
        <v>19</v>
      </c>
      <c r="C239" s="15" t="s">
        <v>72</v>
      </c>
      <c r="D239" s="3" t="n">
        <v>0.315972222222222</v>
      </c>
      <c r="E239" s="3" t="n">
        <v>0.385416666666667</v>
      </c>
      <c r="G239" s="1" t="s">
        <v>160</v>
      </c>
      <c r="H239" s="15" t="s">
        <v>26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700</v>
      </c>
      <c r="B240" s="15" t="s">
        <v>19</v>
      </c>
      <c r="C240" s="15" t="s">
        <v>72</v>
      </c>
      <c r="D240" s="3" t="n">
        <v>0.315972222222222</v>
      </c>
      <c r="E240" s="3" t="n">
        <v>0.385416666666667</v>
      </c>
      <c r="G240" s="1" t="s">
        <v>160</v>
      </c>
      <c r="H240" s="15" t="s">
        <v>163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701</v>
      </c>
      <c r="B241" s="15" t="s">
        <v>19</v>
      </c>
      <c r="C241" s="15" t="s">
        <v>72</v>
      </c>
      <c r="D241" s="3" t="n">
        <v>0.315972222222222</v>
      </c>
      <c r="E241" s="3" t="n">
        <v>0.385416666666667</v>
      </c>
      <c r="G241" s="1" t="s">
        <v>160</v>
      </c>
      <c r="H241" s="15" t="s">
        <v>164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702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68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703</v>
      </c>
      <c r="B243" s="15" t="s">
        <v>19</v>
      </c>
      <c r="C243" s="15" t="s">
        <v>72</v>
      </c>
      <c r="D243" s="3" t="n">
        <v>0.347222222222222</v>
      </c>
      <c r="E243" s="3" t="n">
        <v>0.409722222222222</v>
      </c>
      <c r="G243" s="1" t="s">
        <v>165</v>
      </c>
      <c r="H243" s="15" t="s">
        <v>93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04</v>
      </c>
      <c r="B244" s="15" t="s">
        <v>19</v>
      </c>
      <c r="C244" s="15" t="s">
        <v>72</v>
      </c>
      <c r="D244" s="3" t="n">
        <v>0.347222222222222</v>
      </c>
      <c r="E244" s="3" t="n">
        <v>0.409722222222222</v>
      </c>
      <c r="G244" s="1" t="s">
        <v>165</v>
      </c>
      <c r="H244" s="15" t="s">
        <v>83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705</v>
      </c>
      <c r="B245" s="15" t="s">
        <v>19</v>
      </c>
      <c r="C245" s="15" t="s">
        <v>72</v>
      </c>
      <c r="D245" s="3" t="n">
        <v>0.347222222222222</v>
      </c>
      <c r="E245" s="3" t="n">
        <v>0.409722222222222</v>
      </c>
      <c r="G245" s="1" t="s">
        <v>165</v>
      </c>
      <c r="H245" s="15" t="s">
        <v>161</v>
      </c>
      <c r="I245" s="4" t="n">
        <v>1252</v>
      </c>
      <c r="J245" s="4" t="n">
        <v>40170</v>
      </c>
      <c r="K245" s="5" t="n">
        <v>32.0846645367412</v>
      </c>
    </row>
    <row r="246" customFormat="false" ht="13.2" hidden="false" customHeight="false" outlineLevel="0" collapsed="false">
      <c r="A246" s="2" t="n">
        <v>3706</v>
      </c>
      <c r="B246" s="15" t="s">
        <v>19</v>
      </c>
      <c r="C246" s="15" t="s">
        <v>72</v>
      </c>
      <c r="D246" s="3" t="n">
        <v>0.347222222222222</v>
      </c>
      <c r="E246" s="3" t="n">
        <v>0.409722222222222</v>
      </c>
      <c r="G246" s="1" t="s">
        <v>165</v>
      </c>
      <c r="H246" s="15" t="s">
        <v>162</v>
      </c>
      <c r="I246" s="4" t="n">
        <v>1252</v>
      </c>
      <c r="J246" s="4" t="n">
        <v>42670</v>
      </c>
      <c r="K246" s="5" t="n">
        <v>34.0814696485623</v>
      </c>
    </row>
    <row r="247" customFormat="false" ht="13.2" hidden="false" customHeight="false" outlineLevel="0" collapsed="false">
      <c r="A247" s="2" t="n">
        <v>3707</v>
      </c>
      <c r="B247" s="15" t="s">
        <v>19</v>
      </c>
      <c r="C247" s="15" t="s">
        <v>72</v>
      </c>
      <c r="D247" s="3" t="n">
        <v>0.347222222222222</v>
      </c>
      <c r="E247" s="3" t="n">
        <v>0.409722222222222</v>
      </c>
      <c r="G247" s="1" t="s">
        <v>165</v>
      </c>
      <c r="H247" s="15" t="s">
        <v>47</v>
      </c>
      <c r="I247" s="4" t="n">
        <v>852</v>
      </c>
      <c r="J247" s="4" t="n">
        <v>14980</v>
      </c>
      <c r="K247" s="5" t="n">
        <v>17.5821596244131</v>
      </c>
    </row>
    <row r="248" customFormat="false" ht="13.2" hidden="false" customHeight="false" outlineLevel="0" collapsed="false">
      <c r="A248" s="2" t="n">
        <v>3708</v>
      </c>
      <c r="B248" s="15" t="s">
        <v>19</v>
      </c>
      <c r="C248" s="15" t="s">
        <v>72</v>
      </c>
      <c r="D248" s="3" t="n">
        <v>0.347222222222222</v>
      </c>
      <c r="E248" s="3" t="n">
        <v>0.409722222222222</v>
      </c>
      <c r="G248" s="1" t="s">
        <v>165</v>
      </c>
      <c r="H248" s="15" t="s">
        <v>26</v>
      </c>
      <c r="I248" s="4" t="n">
        <v>852</v>
      </c>
      <c r="J248" s="4" t="n">
        <v>17070</v>
      </c>
      <c r="K248" s="5" t="n">
        <v>20.0352112676056</v>
      </c>
    </row>
    <row r="249" customFormat="false" ht="13.2" hidden="false" customHeight="false" outlineLevel="0" collapsed="false">
      <c r="A249" s="2" t="n">
        <v>3709</v>
      </c>
      <c r="B249" s="15" t="s">
        <v>19</v>
      </c>
      <c r="C249" s="15" t="s">
        <v>72</v>
      </c>
      <c r="D249" s="3" t="n">
        <v>0.347222222222222</v>
      </c>
      <c r="E249" s="3" t="n">
        <v>0.409722222222222</v>
      </c>
      <c r="G249" s="1" t="s">
        <v>165</v>
      </c>
      <c r="H249" s="15" t="s">
        <v>163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710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164</v>
      </c>
      <c r="I250" s="4" t="n">
        <v>852</v>
      </c>
      <c r="J250" s="4" t="n">
        <v>19820</v>
      </c>
      <c r="K250" s="5" t="n">
        <v>23.2629107981221</v>
      </c>
    </row>
    <row r="251" customFormat="false" ht="13.2" hidden="false" customHeight="false" outlineLevel="0" collapsed="false">
      <c r="A251" s="2" t="n">
        <v>3711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68</v>
      </c>
      <c r="I251" s="4" t="n">
        <v>852</v>
      </c>
      <c r="J251" s="4" t="n">
        <v>22020</v>
      </c>
      <c r="K251" s="5" t="n">
        <v>25.8450704225352</v>
      </c>
    </row>
    <row r="252" customFormat="false" ht="13.2" hidden="false" customHeight="false" outlineLevel="0" collapsed="false">
      <c r="A252" s="2" t="n">
        <v>3712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6</v>
      </c>
      <c r="I252" s="4" t="n">
        <v>2104</v>
      </c>
      <c r="J252" s="4" t="n">
        <v>60670</v>
      </c>
      <c r="K252" s="5" t="n">
        <v>28.8355513307985</v>
      </c>
    </row>
    <row r="253" customFormat="false" ht="13.2" hidden="false" customHeight="false" outlineLevel="0" collapsed="false">
      <c r="A253" s="2" t="n">
        <v>3713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07</v>
      </c>
      <c r="I253" s="4" t="n">
        <v>1820</v>
      </c>
      <c r="J253" s="4" t="n">
        <v>47070</v>
      </c>
      <c r="K253" s="5" t="n">
        <v>25.8626373626374</v>
      </c>
    </row>
    <row r="254" customFormat="false" ht="13.2" hidden="false" customHeight="false" outlineLevel="0" collapsed="false">
      <c r="A254" s="2" t="n">
        <v>3714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2</v>
      </c>
      <c r="I254" s="4" t="n">
        <v>1820</v>
      </c>
      <c r="J254" s="4" t="n">
        <v>28370</v>
      </c>
      <c r="K254" s="5" t="n">
        <v>15.5879120879121</v>
      </c>
    </row>
    <row r="255" customFormat="false" ht="13.2" hidden="false" customHeight="false" outlineLevel="0" collapsed="false">
      <c r="A255" s="2" t="n">
        <v>3715</v>
      </c>
      <c r="B255" s="15" t="s">
        <v>19</v>
      </c>
      <c r="C255" s="15" t="s">
        <v>72</v>
      </c>
      <c r="D255" s="3" t="n">
        <v>0.409722222222222</v>
      </c>
      <c r="E255" s="3" t="n">
        <v>0.475694444444444</v>
      </c>
      <c r="G255" s="1" t="s">
        <v>167</v>
      </c>
      <c r="H255" s="15" t="s">
        <v>93</v>
      </c>
      <c r="I255" s="4" t="n">
        <v>1536</v>
      </c>
      <c r="J255" s="4" t="n">
        <v>47970</v>
      </c>
      <c r="K255" s="5" t="n">
        <v>31.23046875</v>
      </c>
    </row>
    <row r="256" customFormat="false" ht="13.2" hidden="false" customHeight="false" outlineLevel="0" collapsed="false">
      <c r="A256" s="2" t="n">
        <v>3716</v>
      </c>
      <c r="B256" s="15" t="s">
        <v>19</v>
      </c>
      <c r="C256" s="15" t="s">
        <v>72</v>
      </c>
      <c r="D256" s="3" t="n">
        <v>0.409722222222222</v>
      </c>
      <c r="E256" s="3" t="n">
        <v>0.475694444444444</v>
      </c>
      <c r="G256" s="1" t="s">
        <v>167</v>
      </c>
      <c r="H256" s="15" t="s">
        <v>83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717</v>
      </c>
      <c r="B257" s="15" t="s">
        <v>19</v>
      </c>
      <c r="C257" s="15" t="s">
        <v>72</v>
      </c>
      <c r="D257" s="3" t="n">
        <v>0.409722222222222</v>
      </c>
      <c r="E257" s="3" t="n">
        <v>0.475694444444444</v>
      </c>
      <c r="G257" s="1" t="s">
        <v>167</v>
      </c>
      <c r="H257" s="15" t="s">
        <v>161</v>
      </c>
      <c r="I257" s="4" t="n">
        <v>1252</v>
      </c>
      <c r="J257" s="4" t="n">
        <v>40170</v>
      </c>
      <c r="K257" s="5" t="n">
        <v>32.0846645367412</v>
      </c>
    </row>
    <row r="258" customFormat="false" ht="13.2" hidden="false" customHeight="false" outlineLevel="0" collapsed="false">
      <c r="A258" s="2" t="n">
        <v>3718</v>
      </c>
      <c r="B258" s="15" t="s">
        <v>19</v>
      </c>
      <c r="C258" s="15" t="s">
        <v>72</v>
      </c>
      <c r="D258" s="3" t="n">
        <v>0.409722222222222</v>
      </c>
      <c r="E258" s="3" t="n">
        <v>0.475694444444444</v>
      </c>
      <c r="G258" s="1" t="s">
        <v>167</v>
      </c>
      <c r="H258" s="15" t="s">
        <v>162</v>
      </c>
      <c r="I258" s="4" t="n">
        <v>1252</v>
      </c>
      <c r="J258" s="4" t="n">
        <v>42670</v>
      </c>
      <c r="K258" s="5" t="n">
        <v>34.0814696485623</v>
      </c>
    </row>
    <row r="259" customFormat="false" ht="13.2" hidden="false" customHeight="false" outlineLevel="0" collapsed="false">
      <c r="A259" s="2" t="n">
        <v>3719</v>
      </c>
      <c r="B259" s="15" t="s">
        <v>19</v>
      </c>
      <c r="C259" s="15" t="s">
        <v>72</v>
      </c>
      <c r="D259" s="3" t="n">
        <v>0.409722222222222</v>
      </c>
      <c r="E259" s="3" t="n">
        <v>0.475694444444444</v>
      </c>
      <c r="G259" s="1" t="s">
        <v>167</v>
      </c>
      <c r="H259" s="15" t="s">
        <v>47</v>
      </c>
      <c r="I259" s="4" t="n">
        <v>852</v>
      </c>
      <c r="J259" s="4" t="n">
        <v>14980</v>
      </c>
      <c r="K259" s="5" t="n">
        <v>17.5821596244131</v>
      </c>
    </row>
    <row r="260" customFormat="false" ht="13.2" hidden="false" customHeight="false" outlineLevel="0" collapsed="false">
      <c r="A260" s="2" t="n">
        <v>3720</v>
      </c>
      <c r="B260" s="15" t="s">
        <v>19</v>
      </c>
      <c r="C260" s="15" t="s">
        <v>72</v>
      </c>
      <c r="D260" s="3" t="n">
        <v>0.409722222222222</v>
      </c>
      <c r="E260" s="3" t="n">
        <v>0.475694444444444</v>
      </c>
      <c r="G260" s="1" t="s">
        <v>167</v>
      </c>
      <c r="H260" s="15" t="s">
        <v>26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721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163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722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164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723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68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724</v>
      </c>
      <c r="B264" s="15" t="s">
        <v>19</v>
      </c>
      <c r="C264" s="15" t="s">
        <v>72</v>
      </c>
      <c r="D264" s="3" t="n">
        <v>0.451388888888889</v>
      </c>
      <c r="E264" s="3" t="n">
        <v>0.513888888888889</v>
      </c>
      <c r="G264" s="1" t="s">
        <v>168</v>
      </c>
      <c r="H264" s="15" t="s">
        <v>93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25</v>
      </c>
      <c r="B265" s="15" t="s">
        <v>19</v>
      </c>
      <c r="C265" s="15" t="s">
        <v>72</v>
      </c>
      <c r="D265" s="3" t="n">
        <v>0.451388888888889</v>
      </c>
      <c r="E265" s="3" t="n">
        <v>0.513888888888889</v>
      </c>
      <c r="G265" s="1" t="s">
        <v>168</v>
      </c>
      <c r="H265" s="15" t="s">
        <v>83</v>
      </c>
      <c r="I265" s="4" t="n">
        <v>1252</v>
      </c>
      <c r="J265" s="4" t="n">
        <v>27520</v>
      </c>
      <c r="K265" s="5" t="n">
        <v>21.9808306709265</v>
      </c>
    </row>
    <row r="266" customFormat="false" ht="13.2" hidden="false" customHeight="false" outlineLevel="0" collapsed="false">
      <c r="A266" s="2" t="n">
        <v>3726</v>
      </c>
      <c r="B266" s="15" t="s">
        <v>19</v>
      </c>
      <c r="C266" s="15" t="s">
        <v>72</v>
      </c>
      <c r="D266" s="3" t="n">
        <v>0.451388888888889</v>
      </c>
      <c r="E266" s="3" t="n">
        <v>0.513888888888889</v>
      </c>
      <c r="G266" s="1" t="s">
        <v>168</v>
      </c>
      <c r="H266" s="15" t="s">
        <v>161</v>
      </c>
      <c r="I266" s="4" t="n">
        <v>1252</v>
      </c>
      <c r="J266" s="4" t="n">
        <v>40170</v>
      </c>
      <c r="K266" s="5" t="n">
        <v>32.0846645367412</v>
      </c>
    </row>
    <row r="267" customFormat="false" ht="13.2" hidden="false" customHeight="false" outlineLevel="0" collapsed="false">
      <c r="A267" s="2" t="n">
        <v>3727</v>
      </c>
      <c r="B267" s="15" t="s">
        <v>19</v>
      </c>
      <c r="C267" s="15" t="s">
        <v>72</v>
      </c>
      <c r="D267" s="3" t="n">
        <v>0.451388888888889</v>
      </c>
      <c r="E267" s="3" t="n">
        <v>0.513888888888889</v>
      </c>
      <c r="G267" s="1" t="s">
        <v>168</v>
      </c>
      <c r="H267" s="15" t="s">
        <v>162</v>
      </c>
      <c r="I267" s="4" t="n">
        <v>1252</v>
      </c>
      <c r="J267" s="4" t="n">
        <v>42670</v>
      </c>
      <c r="K267" s="5" t="n">
        <v>34.0814696485623</v>
      </c>
    </row>
    <row r="268" customFormat="false" ht="13.2" hidden="false" customHeight="false" outlineLevel="0" collapsed="false">
      <c r="A268" s="2" t="n">
        <v>3728</v>
      </c>
      <c r="B268" s="15" t="s">
        <v>19</v>
      </c>
      <c r="C268" s="15" t="s">
        <v>72</v>
      </c>
      <c r="D268" s="3" t="n">
        <v>0.451388888888889</v>
      </c>
      <c r="E268" s="3" t="n">
        <v>0.513888888888889</v>
      </c>
      <c r="G268" s="1" t="s">
        <v>168</v>
      </c>
      <c r="H268" s="15" t="s">
        <v>47</v>
      </c>
      <c r="I268" s="4" t="n">
        <v>852</v>
      </c>
      <c r="J268" s="4" t="n">
        <v>14980</v>
      </c>
      <c r="K268" s="5" t="n">
        <v>17.5821596244131</v>
      </c>
    </row>
    <row r="269" customFormat="false" ht="13.2" hidden="false" customHeight="false" outlineLevel="0" collapsed="false">
      <c r="A269" s="2" t="n">
        <v>3729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26</v>
      </c>
      <c r="I269" s="4" t="n">
        <v>852</v>
      </c>
      <c r="J269" s="4" t="n">
        <v>17070</v>
      </c>
      <c r="K269" s="5" t="n">
        <v>20.0352112676056</v>
      </c>
    </row>
    <row r="270" customFormat="false" ht="13.2" hidden="false" customHeight="false" outlineLevel="0" collapsed="false">
      <c r="A270" s="2" t="n">
        <v>3730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163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3731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4</v>
      </c>
      <c r="I271" s="4" t="n">
        <v>852</v>
      </c>
      <c r="J271" s="4" t="n">
        <v>19820</v>
      </c>
      <c r="K271" s="5" t="n">
        <v>23.2629107981221</v>
      </c>
    </row>
    <row r="272" customFormat="false" ht="13.2" hidden="false" customHeight="false" outlineLevel="0" collapsed="false">
      <c r="A272" s="2" t="n">
        <v>3732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68</v>
      </c>
      <c r="I272" s="4" t="n">
        <v>852</v>
      </c>
      <c r="J272" s="4" t="n">
        <v>22020</v>
      </c>
      <c r="K272" s="5" t="n">
        <v>25.8450704225352</v>
      </c>
    </row>
    <row r="273" customFormat="false" ht="13.2" hidden="false" customHeight="false" outlineLevel="0" collapsed="false">
      <c r="A273" s="2" t="n">
        <v>3733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166</v>
      </c>
      <c r="I273" s="4" t="n">
        <v>2104</v>
      </c>
      <c r="J273" s="4" t="n">
        <v>60670</v>
      </c>
      <c r="K273" s="5" t="n">
        <v>28.8355513307985</v>
      </c>
    </row>
    <row r="274" customFormat="false" ht="13.2" hidden="false" customHeight="false" outlineLevel="0" collapsed="false">
      <c r="A274" s="2" t="n">
        <v>3734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07</v>
      </c>
      <c r="I274" s="4" t="n">
        <v>1820</v>
      </c>
      <c r="J274" s="4" t="n">
        <v>47070</v>
      </c>
      <c r="K274" s="5" t="n">
        <v>25.8626373626374</v>
      </c>
    </row>
    <row r="275" customFormat="false" ht="13.2" hidden="false" customHeight="false" outlineLevel="0" collapsed="false">
      <c r="A275" s="2" t="n">
        <v>3735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22</v>
      </c>
      <c r="I275" s="4" t="n">
        <v>1820</v>
      </c>
      <c r="J275" s="4" t="n">
        <v>29870</v>
      </c>
      <c r="K275" s="5" t="n">
        <v>16.4120879120879</v>
      </c>
    </row>
    <row r="276" customFormat="false" ht="13.2" hidden="false" customHeight="false" outlineLevel="0" collapsed="false">
      <c r="A276" s="2" t="n">
        <v>3736</v>
      </c>
      <c r="B276" s="15" t="s">
        <v>19</v>
      </c>
      <c r="C276" s="15" t="s">
        <v>72</v>
      </c>
      <c r="D276" s="3" t="n">
        <v>0.517361111111111</v>
      </c>
      <c r="E276" s="3" t="n">
        <v>0.579861111111111</v>
      </c>
      <c r="G276" s="1" t="s">
        <v>246</v>
      </c>
      <c r="H276" s="15" t="s">
        <v>93</v>
      </c>
      <c r="I276" s="4" t="n">
        <v>1536</v>
      </c>
      <c r="J276" s="4" t="n">
        <v>47970</v>
      </c>
      <c r="K276" s="5" t="n">
        <v>31.23046875</v>
      </c>
    </row>
    <row r="277" customFormat="false" ht="13.2" hidden="false" customHeight="false" outlineLevel="0" collapsed="false">
      <c r="A277" s="2" t="n">
        <v>3737</v>
      </c>
      <c r="B277" s="15" t="s">
        <v>19</v>
      </c>
      <c r="C277" s="15" t="s">
        <v>72</v>
      </c>
      <c r="D277" s="3" t="n">
        <v>0.517361111111111</v>
      </c>
      <c r="E277" s="3" t="n">
        <v>0.579861111111111</v>
      </c>
      <c r="G277" s="1" t="s">
        <v>246</v>
      </c>
      <c r="H277" s="15" t="s">
        <v>83</v>
      </c>
      <c r="I277" s="4" t="n">
        <v>1252</v>
      </c>
      <c r="J277" s="4" t="n">
        <v>27520</v>
      </c>
      <c r="K277" s="5" t="n">
        <v>21.9808306709265</v>
      </c>
    </row>
    <row r="278" customFormat="false" ht="13.2" hidden="false" customHeight="false" outlineLevel="0" collapsed="false">
      <c r="A278" s="2" t="n">
        <v>3738</v>
      </c>
      <c r="B278" s="15" t="s">
        <v>19</v>
      </c>
      <c r="C278" s="15" t="s">
        <v>72</v>
      </c>
      <c r="D278" s="3" t="n">
        <v>0.517361111111111</v>
      </c>
      <c r="E278" s="3" t="n">
        <v>0.579861111111111</v>
      </c>
      <c r="G278" s="1" t="s">
        <v>246</v>
      </c>
      <c r="H278" s="15" t="s">
        <v>161</v>
      </c>
      <c r="I278" s="4" t="n">
        <v>1252</v>
      </c>
      <c r="J278" s="4" t="n">
        <v>40170</v>
      </c>
      <c r="K278" s="5" t="n">
        <v>32.0846645367412</v>
      </c>
    </row>
    <row r="279" customFormat="false" ht="13.2" hidden="false" customHeight="false" outlineLevel="0" collapsed="false">
      <c r="A279" s="2" t="n">
        <v>3739</v>
      </c>
      <c r="B279" s="15" t="s">
        <v>19</v>
      </c>
      <c r="C279" s="15" t="s">
        <v>72</v>
      </c>
      <c r="D279" s="3" t="n">
        <v>0.517361111111111</v>
      </c>
      <c r="E279" s="3" t="n">
        <v>0.579861111111111</v>
      </c>
      <c r="G279" s="1" t="s">
        <v>246</v>
      </c>
      <c r="H279" s="15" t="s">
        <v>162</v>
      </c>
      <c r="I279" s="4" t="n">
        <v>1252</v>
      </c>
      <c r="J279" s="4" t="n">
        <v>42670</v>
      </c>
      <c r="K279" s="5" t="n">
        <v>34.0814696485623</v>
      </c>
    </row>
    <row r="280" customFormat="false" ht="13.2" hidden="false" customHeight="false" outlineLevel="0" collapsed="false">
      <c r="A280" s="2" t="n">
        <v>3740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246</v>
      </c>
      <c r="H280" s="15" t="s">
        <v>47</v>
      </c>
      <c r="I280" s="4" t="n">
        <v>852</v>
      </c>
      <c r="J280" s="4" t="n">
        <v>14980</v>
      </c>
      <c r="K280" s="5" t="n">
        <v>17.5821596244131</v>
      </c>
    </row>
    <row r="281" customFormat="false" ht="13.2" hidden="false" customHeight="false" outlineLevel="0" collapsed="false">
      <c r="A281" s="2" t="n">
        <v>3741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246</v>
      </c>
      <c r="H281" s="15" t="s">
        <v>26</v>
      </c>
      <c r="I281" s="4" t="n">
        <v>852</v>
      </c>
      <c r="J281" s="4" t="n">
        <v>17070</v>
      </c>
      <c r="K281" s="5" t="n">
        <v>20.0352112676056</v>
      </c>
    </row>
    <row r="282" customFormat="false" ht="13.2" hidden="false" customHeight="false" outlineLevel="0" collapsed="false">
      <c r="A282" s="2" t="n">
        <v>3742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246</v>
      </c>
      <c r="H282" s="15" t="s">
        <v>163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3743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246</v>
      </c>
      <c r="H283" s="15" t="s">
        <v>164</v>
      </c>
      <c r="I283" s="4" t="n">
        <v>852</v>
      </c>
      <c r="J283" s="4" t="n">
        <v>19820</v>
      </c>
      <c r="K283" s="5" t="n">
        <v>23.2629107981221</v>
      </c>
    </row>
    <row r="284" customFormat="false" ht="13.2" hidden="false" customHeight="false" outlineLevel="0" collapsed="false">
      <c r="A284" s="2" t="n">
        <v>3744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68</v>
      </c>
      <c r="I284" s="4" t="n">
        <v>852</v>
      </c>
      <c r="J284" s="4" t="n">
        <v>22020</v>
      </c>
      <c r="K284" s="5" t="n">
        <v>25.8450704225352</v>
      </c>
    </row>
    <row r="285" customFormat="false" ht="13.2" hidden="false" customHeight="false" outlineLevel="0" collapsed="false">
      <c r="A285" s="2" t="n">
        <v>3745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166</v>
      </c>
      <c r="I285" s="4" t="n">
        <v>2104</v>
      </c>
      <c r="J285" s="4" t="n">
        <v>60670</v>
      </c>
      <c r="K285" s="5" t="n">
        <v>28.8355513307985</v>
      </c>
    </row>
    <row r="286" customFormat="false" ht="13.2" hidden="false" customHeight="false" outlineLevel="0" collapsed="false">
      <c r="A286" s="2" t="n">
        <v>3746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07</v>
      </c>
      <c r="I286" s="4" t="n">
        <v>1820</v>
      </c>
      <c r="J286" s="4" t="n">
        <v>47070</v>
      </c>
      <c r="K286" s="5" t="n">
        <v>25.8626373626374</v>
      </c>
    </row>
    <row r="287" customFormat="false" ht="13.2" hidden="false" customHeight="false" outlineLevel="0" collapsed="false">
      <c r="A287" s="2" t="n">
        <v>3747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22</v>
      </c>
      <c r="I287" s="4" t="n">
        <v>1820</v>
      </c>
      <c r="J287" s="4" t="n">
        <v>31370</v>
      </c>
      <c r="K287" s="5" t="n">
        <v>17.2362637362637</v>
      </c>
    </row>
    <row r="288" customFormat="false" ht="13.2" hidden="false" customHeight="false" outlineLevel="0" collapsed="false">
      <c r="A288" s="2" t="n">
        <v>3748</v>
      </c>
      <c r="B288" s="15" t="s">
        <v>19</v>
      </c>
      <c r="C288" s="15" t="s">
        <v>72</v>
      </c>
      <c r="D288" s="3" t="n">
        <v>0.545138888888889</v>
      </c>
      <c r="E288" s="3" t="n">
        <v>0.607638888888889</v>
      </c>
      <c r="G288" s="1" t="s">
        <v>170</v>
      </c>
      <c r="H288" s="15" t="s">
        <v>93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749</v>
      </c>
      <c r="B289" s="15" t="s">
        <v>19</v>
      </c>
      <c r="C289" s="15" t="s">
        <v>72</v>
      </c>
      <c r="D289" s="3" t="n">
        <v>0.545138888888889</v>
      </c>
      <c r="E289" s="3" t="n">
        <v>0.607638888888889</v>
      </c>
      <c r="G289" s="1" t="s">
        <v>170</v>
      </c>
      <c r="H289" s="15" t="s">
        <v>83</v>
      </c>
      <c r="I289" s="4" t="n">
        <v>1252</v>
      </c>
      <c r="J289" s="4" t="n">
        <v>27520</v>
      </c>
      <c r="K289" s="5" t="n">
        <v>21.9808306709265</v>
      </c>
    </row>
    <row r="290" customFormat="false" ht="13.2" hidden="false" customHeight="false" outlineLevel="0" collapsed="false">
      <c r="A290" s="2" t="n">
        <v>3750</v>
      </c>
      <c r="B290" s="15" t="s">
        <v>19</v>
      </c>
      <c r="C290" s="15" t="s">
        <v>72</v>
      </c>
      <c r="D290" s="3" t="n">
        <v>0.545138888888889</v>
      </c>
      <c r="E290" s="3" t="n">
        <v>0.607638888888889</v>
      </c>
      <c r="G290" s="1" t="s">
        <v>170</v>
      </c>
      <c r="H290" s="15" t="s">
        <v>161</v>
      </c>
      <c r="I290" s="4" t="n">
        <v>1252</v>
      </c>
      <c r="J290" s="4" t="n">
        <v>40170</v>
      </c>
      <c r="K290" s="5" t="n">
        <v>32.0846645367412</v>
      </c>
    </row>
    <row r="291" customFormat="false" ht="13.2" hidden="false" customHeight="false" outlineLevel="0" collapsed="false">
      <c r="A291" s="2" t="n">
        <v>3751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162</v>
      </c>
      <c r="I291" s="4" t="n">
        <v>1252</v>
      </c>
      <c r="J291" s="4" t="n">
        <v>42670</v>
      </c>
      <c r="K291" s="5" t="n">
        <v>34.0814696485623</v>
      </c>
    </row>
    <row r="292" customFormat="false" ht="13.2" hidden="false" customHeight="false" outlineLevel="0" collapsed="false">
      <c r="A292" s="2" t="n">
        <v>3752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47</v>
      </c>
      <c r="I292" s="4" t="n">
        <v>852</v>
      </c>
      <c r="J292" s="4" t="n">
        <v>14980</v>
      </c>
      <c r="K292" s="5" t="n">
        <v>17.5821596244131</v>
      </c>
    </row>
    <row r="293" customFormat="false" ht="13.2" hidden="false" customHeight="false" outlineLevel="0" collapsed="false">
      <c r="A293" s="2" t="n">
        <v>3753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26</v>
      </c>
      <c r="I293" s="4" t="n">
        <v>852</v>
      </c>
      <c r="J293" s="4" t="n">
        <v>17070</v>
      </c>
      <c r="K293" s="5" t="n">
        <v>20.0352112676056</v>
      </c>
    </row>
    <row r="294" customFormat="false" ht="13.2" hidden="false" customHeight="false" outlineLevel="0" collapsed="false">
      <c r="A294" s="2" t="n">
        <v>3754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3</v>
      </c>
      <c r="I294" s="4" t="n">
        <v>852</v>
      </c>
      <c r="J294" s="4" t="n">
        <v>18720</v>
      </c>
      <c r="K294" s="5" t="n">
        <v>21.9718309859155</v>
      </c>
    </row>
    <row r="295" customFormat="false" ht="13.2" hidden="false" customHeight="false" outlineLevel="0" collapsed="false">
      <c r="A295" s="2" t="n">
        <v>3755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164</v>
      </c>
      <c r="I295" s="4" t="n">
        <v>852</v>
      </c>
      <c r="J295" s="4" t="n">
        <v>19820</v>
      </c>
      <c r="K295" s="5" t="n">
        <v>23.2629107981221</v>
      </c>
    </row>
    <row r="296" customFormat="false" ht="13.2" hidden="false" customHeight="false" outlineLevel="0" collapsed="false">
      <c r="A296" s="2" t="n">
        <v>3756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68</v>
      </c>
      <c r="I296" s="4" t="n">
        <v>852</v>
      </c>
      <c r="J296" s="4" t="n">
        <v>22020</v>
      </c>
      <c r="K296" s="5" t="n">
        <v>25.8450704225352</v>
      </c>
    </row>
    <row r="297" customFormat="false" ht="13.2" hidden="false" customHeight="false" outlineLevel="0" collapsed="false">
      <c r="A297" s="2" t="n">
        <v>3757</v>
      </c>
      <c r="B297" s="15" t="s">
        <v>19</v>
      </c>
      <c r="C297" s="15" t="s">
        <v>72</v>
      </c>
      <c r="D297" s="3" t="n">
        <v>0.611111111111111</v>
      </c>
      <c r="E297" s="3" t="n">
        <v>0.680555555555555</v>
      </c>
      <c r="G297" s="1" t="s">
        <v>171</v>
      </c>
      <c r="H297" s="15" t="s">
        <v>93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58</v>
      </c>
      <c r="B298" s="15" t="s">
        <v>19</v>
      </c>
      <c r="C298" s="15" t="s">
        <v>72</v>
      </c>
      <c r="D298" s="3" t="n">
        <v>0.611111111111111</v>
      </c>
      <c r="E298" s="3" t="n">
        <v>0.680555555555555</v>
      </c>
      <c r="G298" s="1" t="s">
        <v>171</v>
      </c>
      <c r="H298" s="15" t="s">
        <v>83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759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161</v>
      </c>
      <c r="I299" s="4" t="n">
        <v>1252</v>
      </c>
      <c r="J299" s="4" t="n">
        <v>40170</v>
      </c>
      <c r="K299" s="5" t="n">
        <v>32.0846645367412</v>
      </c>
    </row>
    <row r="300" customFormat="false" ht="13.2" hidden="false" customHeight="false" outlineLevel="0" collapsed="false">
      <c r="A300" s="2" t="n">
        <v>3760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162</v>
      </c>
      <c r="I300" s="4" t="n">
        <v>1252</v>
      </c>
      <c r="J300" s="4" t="n">
        <v>42670</v>
      </c>
      <c r="K300" s="5" t="n">
        <v>34.0814696485623</v>
      </c>
    </row>
    <row r="301" customFormat="false" ht="13.2" hidden="false" customHeight="false" outlineLevel="0" collapsed="false">
      <c r="A301" s="2" t="n">
        <v>3761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47</v>
      </c>
      <c r="I301" s="4" t="n">
        <v>852</v>
      </c>
      <c r="J301" s="4" t="n">
        <v>20870</v>
      </c>
      <c r="K301" s="5" t="n">
        <v>24.4953051643192</v>
      </c>
    </row>
    <row r="302" customFormat="false" ht="13.2" hidden="false" customHeight="false" outlineLevel="0" collapsed="false">
      <c r="A302" s="2" t="n">
        <v>3762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26</v>
      </c>
      <c r="I302" s="4" t="n">
        <v>852</v>
      </c>
      <c r="J302" s="4" t="n">
        <v>20870</v>
      </c>
      <c r="K302" s="5" t="n">
        <v>24.4953051643192</v>
      </c>
    </row>
    <row r="303" customFormat="false" ht="13.2" hidden="false" customHeight="false" outlineLevel="0" collapsed="false">
      <c r="A303" s="2" t="n">
        <v>3763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20870</v>
      </c>
      <c r="K303" s="5" t="n">
        <v>24.4953051643192</v>
      </c>
    </row>
    <row r="304" customFormat="false" ht="13.2" hidden="false" customHeight="false" outlineLevel="0" collapsed="false">
      <c r="A304" s="2" t="n">
        <v>3764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4</v>
      </c>
      <c r="I304" s="4" t="n">
        <v>852</v>
      </c>
      <c r="J304" s="4" t="n">
        <v>20870</v>
      </c>
      <c r="K304" s="5" t="n">
        <v>24.4953051643192</v>
      </c>
    </row>
    <row r="305" customFormat="false" ht="13.2" hidden="false" customHeight="false" outlineLevel="0" collapsed="false">
      <c r="A305" s="2" t="n">
        <v>3765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68</v>
      </c>
      <c r="I305" s="4" t="n">
        <v>852</v>
      </c>
      <c r="J305" s="4" t="n">
        <v>22870</v>
      </c>
      <c r="K305" s="5" t="n">
        <v>26.8427230046948</v>
      </c>
    </row>
    <row r="306" customFormat="false" ht="13.2" hidden="false" customHeight="false" outlineLevel="0" collapsed="false">
      <c r="A306" s="2" t="n">
        <v>3766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93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7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83</v>
      </c>
      <c r="I307" s="4" t="n">
        <v>1252</v>
      </c>
      <c r="J307" s="4" t="n">
        <v>27520</v>
      </c>
      <c r="K307" s="5" t="n">
        <v>21.9808306709265</v>
      </c>
    </row>
    <row r="308" customFormat="false" ht="13.2" hidden="false" customHeight="false" outlineLevel="0" collapsed="false">
      <c r="A308" s="2" t="n">
        <v>3768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1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69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2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70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47</v>
      </c>
      <c r="I310" s="4" t="n">
        <v>852</v>
      </c>
      <c r="J310" s="4" t="n">
        <v>14980</v>
      </c>
      <c r="K310" s="5" t="n">
        <v>17.5821596244131</v>
      </c>
    </row>
    <row r="311" customFormat="false" ht="13.2" hidden="false" customHeight="false" outlineLevel="0" collapsed="false">
      <c r="A311" s="2" t="n">
        <v>3771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070</v>
      </c>
      <c r="K311" s="5" t="n">
        <v>20.0352112676056</v>
      </c>
    </row>
    <row r="312" customFormat="false" ht="13.2" hidden="false" customHeight="false" outlineLevel="0" collapsed="false">
      <c r="A312" s="2" t="n">
        <v>3772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3773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774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775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76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77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9870</v>
      </c>
      <c r="K317" s="5" t="n">
        <v>16.4120879120879</v>
      </c>
    </row>
    <row r="318" customFormat="false" ht="13.2" hidden="false" customHeight="false" outlineLevel="0" collapsed="false">
      <c r="A318" s="2" t="n">
        <v>3778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79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30170</v>
      </c>
      <c r="K319" s="5" t="n">
        <v>24.0974440894569</v>
      </c>
    </row>
    <row r="320" customFormat="false" ht="13.2" hidden="false" customHeight="false" outlineLevel="0" collapsed="false">
      <c r="A320" s="2" t="n">
        <v>3780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781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782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26</v>
      </c>
      <c r="I322" s="4" t="n">
        <v>852</v>
      </c>
      <c r="J322" s="4" t="n">
        <v>26970</v>
      </c>
      <c r="K322" s="5" t="n">
        <v>31.6549295774648</v>
      </c>
    </row>
    <row r="323" customFormat="false" ht="13.2" hidden="false" customHeight="false" outlineLevel="0" collapsed="false">
      <c r="A323" s="2" t="n">
        <v>3783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26970</v>
      </c>
      <c r="K323" s="5" t="n">
        <v>31.6549295774648</v>
      </c>
    </row>
    <row r="324" customFormat="false" ht="13.2" hidden="false" customHeight="false" outlineLevel="0" collapsed="false">
      <c r="A324" s="2" t="n">
        <v>3784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4</v>
      </c>
      <c r="I324" s="4" t="n">
        <v>852</v>
      </c>
      <c r="J324" s="4" t="n">
        <v>26970</v>
      </c>
      <c r="K324" s="5" t="n">
        <v>31.6549295774648</v>
      </c>
    </row>
    <row r="325" customFormat="false" ht="13.2" hidden="false" customHeight="false" outlineLevel="0" collapsed="false">
      <c r="A325" s="2" t="n">
        <v>3785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68</v>
      </c>
      <c r="I325" s="4" t="n">
        <v>852</v>
      </c>
      <c r="J325" s="4" t="n">
        <v>29570</v>
      </c>
      <c r="K325" s="5" t="n">
        <v>34.706572769953</v>
      </c>
    </row>
    <row r="326" customFormat="false" ht="13.2" hidden="false" customHeight="false" outlineLevel="0" collapsed="false">
      <c r="A326" s="2" t="n">
        <v>3786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87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88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789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790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47</v>
      </c>
      <c r="I330" s="4" t="n">
        <v>852</v>
      </c>
      <c r="J330" s="4" t="n">
        <v>14980</v>
      </c>
      <c r="K330" s="5" t="n">
        <v>17.5821596244131</v>
      </c>
    </row>
    <row r="331" customFormat="false" ht="13.2" hidden="false" customHeight="false" outlineLevel="0" collapsed="false">
      <c r="A331" s="2" t="n">
        <v>3791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26</v>
      </c>
      <c r="I331" s="4" t="n">
        <v>852</v>
      </c>
      <c r="J331" s="4" t="n">
        <v>17070</v>
      </c>
      <c r="K331" s="5" t="n">
        <v>20.0352112676056</v>
      </c>
    </row>
    <row r="332" customFormat="false" ht="13.2" hidden="false" customHeight="false" outlineLevel="0" collapsed="false">
      <c r="A332" s="2" t="n">
        <v>3792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63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3793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164</v>
      </c>
      <c r="I333" s="4" t="n">
        <v>852</v>
      </c>
      <c r="J333" s="4" t="n">
        <v>19820</v>
      </c>
      <c r="K333" s="5" t="n">
        <v>23.2629107981221</v>
      </c>
    </row>
    <row r="334" customFormat="false" ht="13.2" hidden="false" customHeight="false" outlineLevel="0" collapsed="false">
      <c r="A334" s="2" t="n">
        <v>3794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68</v>
      </c>
      <c r="I334" s="4" t="n">
        <v>852</v>
      </c>
      <c r="J334" s="4" t="n">
        <v>22020</v>
      </c>
      <c r="K334" s="5" t="n">
        <v>25.8450704225352</v>
      </c>
    </row>
    <row r="335" customFormat="false" ht="13.2" hidden="false" customHeight="false" outlineLevel="0" collapsed="false">
      <c r="A335" s="2" t="n">
        <v>3795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66</v>
      </c>
      <c r="I335" s="4" t="n">
        <v>2104</v>
      </c>
      <c r="J335" s="4" t="n">
        <v>60670</v>
      </c>
      <c r="K335" s="5" t="n">
        <v>28.8355513307985</v>
      </c>
    </row>
    <row r="336" customFormat="false" ht="13.2" hidden="false" customHeight="false" outlineLevel="0" collapsed="false">
      <c r="A336" s="2" t="n">
        <v>3796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107</v>
      </c>
      <c r="I336" s="4" t="n">
        <v>1820</v>
      </c>
      <c r="J336" s="4" t="n">
        <v>47070</v>
      </c>
      <c r="K336" s="5" t="n">
        <v>25.8626373626374</v>
      </c>
    </row>
    <row r="337" customFormat="false" ht="13.2" hidden="false" customHeight="false" outlineLevel="0" collapsed="false">
      <c r="A337" s="2" t="n">
        <v>3797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22</v>
      </c>
      <c r="I337" s="4" t="n">
        <v>1820</v>
      </c>
      <c r="J337" s="4" t="n">
        <v>29870</v>
      </c>
      <c r="K337" s="5" t="n">
        <v>16.4120879120879</v>
      </c>
    </row>
    <row r="338" customFormat="false" ht="13.2" hidden="false" customHeight="false" outlineLevel="0" collapsed="false">
      <c r="A338" s="2" t="n">
        <v>379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93</v>
      </c>
      <c r="I338" s="4" t="n">
        <v>1150</v>
      </c>
      <c r="J338" s="4" t="n">
        <v>38240</v>
      </c>
      <c r="K338" s="5" t="n">
        <v>33.2521739130435</v>
      </c>
    </row>
    <row r="339" customFormat="false" ht="13.2" hidden="false" customHeight="false" outlineLevel="0" collapsed="false">
      <c r="A339" s="2" t="n">
        <v>379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83</v>
      </c>
      <c r="I339" s="4" t="n">
        <v>962</v>
      </c>
      <c r="J339" s="4" t="n">
        <v>19780</v>
      </c>
      <c r="K339" s="5" t="n">
        <v>20.5613305613306</v>
      </c>
    </row>
    <row r="340" customFormat="false" ht="13.2" hidden="false" customHeight="false" outlineLevel="0" collapsed="false">
      <c r="A340" s="2" t="n">
        <v>380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1</v>
      </c>
      <c r="I340" s="4" t="n">
        <v>962</v>
      </c>
      <c r="J340" s="4" t="n">
        <v>30840</v>
      </c>
      <c r="K340" s="5" t="n">
        <v>32.0582120582121</v>
      </c>
    </row>
    <row r="341" customFormat="false" ht="13.2" hidden="false" customHeight="false" outlineLevel="0" collapsed="false">
      <c r="A341" s="2" t="n">
        <v>380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2</v>
      </c>
      <c r="I341" s="4" t="n">
        <v>962</v>
      </c>
      <c r="J341" s="4" t="n">
        <v>33840</v>
      </c>
      <c r="K341" s="5" t="n">
        <v>35.1767151767152</v>
      </c>
    </row>
    <row r="342" customFormat="false" ht="13.2" hidden="false" customHeight="false" outlineLevel="0" collapsed="false">
      <c r="A342" s="2" t="n">
        <v>380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47</v>
      </c>
      <c r="I342" s="4" t="n">
        <v>562</v>
      </c>
      <c r="J342" s="4" t="n">
        <v>11640</v>
      </c>
      <c r="K342" s="5" t="n">
        <v>20.711743772242</v>
      </c>
    </row>
    <row r="343" customFormat="false" ht="13.2" hidden="false" customHeight="false" outlineLevel="0" collapsed="false">
      <c r="A343" s="2" t="n">
        <v>380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26</v>
      </c>
      <c r="I343" s="4" t="n">
        <v>562</v>
      </c>
      <c r="J343" s="4" t="n">
        <v>12740</v>
      </c>
      <c r="K343" s="5" t="n">
        <v>22.6690391459075</v>
      </c>
    </row>
    <row r="344" customFormat="false" ht="13.2" hidden="false" customHeight="false" outlineLevel="0" collapsed="false">
      <c r="A344" s="2" t="n">
        <v>380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63</v>
      </c>
      <c r="I344" s="4" t="n">
        <v>562</v>
      </c>
      <c r="J344" s="4" t="n">
        <v>13730</v>
      </c>
      <c r="K344" s="5" t="n">
        <v>24.4306049822064</v>
      </c>
    </row>
    <row r="345" customFormat="false" ht="13.2" hidden="false" customHeight="false" outlineLevel="0" collapsed="false">
      <c r="A345" s="2" t="n">
        <v>3805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4</v>
      </c>
      <c r="I345" s="4" t="n">
        <v>562</v>
      </c>
      <c r="J345" s="4" t="n">
        <v>15270</v>
      </c>
      <c r="K345" s="5" t="n">
        <v>27.1708185053381</v>
      </c>
    </row>
    <row r="346" customFormat="false" ht="13.2" hidden="false" customHeight="false" outlineLevel="0" collapsed="false">
      <c r="A346" s="2" t="n">
        <v>3806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68</v>
      </c>
      <c r="I346" s="4" t="n">
        <v>562</v>
      </c>
      <c r="J346" s="4" t="n">
        <v>18240</v>
      </c>
      <c r="K346" s="5" t="n">
        <v>32.4555160142349</v>
      </c>
    </row>
    <row r="347" customFormat="false" ht="13.2" hidden="false" customHeight="false" outlineLevel="0" collapsed="false">
      <c r="A347" s="2" t="n">
        <v>3807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6</v>
      </c>
      <c r="I347" s="4" t="n">
        <v>1525</v>
      </c>
      <c r="J347" s="4" t="n">
        <v>44940</v>
      </c>
      <c r="K347" s="5" t="n">
        <v>29.4688524590164</v>
      </c>
    </row>
    <row r="348" customFormat="false" ht="13.2" hidden="false" customHeight="false" outlineLevel="0" collapsed="false">
      <c r="A348" s="2" t="n">
        <v>3808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107</v>
      </c>
      <c r="I348" s="4" t="n">
        <v>1337</v>
      </c>
      <c r="J348" s="4" t="n">
        <v>34040</v>
      </c>
      <c r="K348" s="5" t="n">
        <v>25.4599850411369</v>
      </c>
    </row>
    <row r="349" customFormat="false" ht="13.2" hidden="false" customHeight="false" outlineLevel="0" collapsed="false">
      <c r="A349" s="2" t="n">
        <v>3809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22</v>
      </c>
      <c r="I349" s="4" t="n">
        <v>1337</v>
      </c>
      <c r="J349" s="4" t="n">
        <v>19240</v>
      </c>
      <c r="K349" s="5" t="n">
        <v>14.3904263275991</v>
      </c>
    </row>
    <row r="350" customFormat="false" ht="13.2" hidden="false" customHeight="false" outlineLevel="0" collapsed="false">
      <c r="A350" s="2" t="n">
        <v>381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93</v>
      </c>
      <c r="I350" s="4" t="n">
        <v>1150</v>
      </c>
      <c r="J350" s="4" t="n">
        <v>38240</v>
      </c>
      <c r="K350" s="5" t="n">
        <v>33.2521739130435</v>
      </c>
    </row>
    <row r="351" customFormat="false" ht="13.2" hidden="false" customHeight="false" outlineLevel="0" collapsed="false">
      <c r="A351" s="2" t="n">
        <v>381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83</v>
      </c>
      <c r="I351" s="4" t="n">
        <v>962</v>
      </c>
      <c r="J351" s="4" t="n">
        <v>19780</v>
      </c>
      <c r="K351" s="5" t="n">
        <v>20.5613305613306</v>
      </c>
    </row>
    <row r="352" customFormat="false" ht="13.2" hidden="false" customHeight="false" outlineLevel="0" collapsed="false">
      <c r="A352" s="2" t="n">
        <v>381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1</v>
      </c>
      <c r="I352" s="4" t="n">
        <v>962</v>
      </c>
      <c r="J352" s="4" t="n">
        <v>30840</v>
      </c>
      <c r="K352" s="5" t="n">
        <v>32.0582120582121</v>
      </c>
    </row>
    <row r="353" customFormat="false" ht="13.2" hidden="false" customHeight="false" outlineLevel="0" collapsed="false">
      <c r="A353" s="2" t="n">
        <v>381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2</v>
      </c>
      <c r="I353" s="4" t="n">
        <v>962</v>
      </c>
      <c r="J353" s="4" t="n">
        <v>33840</v>
      </c>
      <c r="K353" s="5" t="n">
        <v>35.1767151767152</v>
      </c>
    </row>
    <row r="354" customFormat="false" ht="13.2" hidden="false" customHeight="false" outlineLevel="0" collapsed="false">
      <c r="A354" s="2" t="n">
        <v>381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47</v>
      </c>
      <c r="I354" s="4" t="n">
        <v>562</v>
      </c>
      <c r="J354" s="4" t="n">
        <v>11640</v>
      </c>
      <c r="K354" s="5" t="n">
        <v>20.711743772242</v>
      </c>
    </row>
    <row r="355" customFormat="false" ht="13.2" hidden="false" customHeight="false" outlineLevel="0" collapsed="false">
      <c r="A355" s="2" t="n">
        <v>381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26</v>
      </c>
      <c r="I355" s="4" t="n">
        <v>562</v>
      </c>
      <c r="J355" s="4" t="n">
        <v>12740</v>
      </c>
      <c r="K355" s="5" t="n">
        <v>22.6690391459075</v>
      </c>
    </row>
    <row r="356" customFormat="false" ht="13.2" hidden="false" customHeight="false" outlineLevel="0" collapsed="false">
      <c r="A356" s="2" t="n">
        <v>3816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3</v>
      </c>
      <c r="I356" s="4" t="n">
        <v>562</v>
      </c>
      <c r="J356" s="4" t="n">
        <v>13730</v>
      </c>
      <c r="K356" s="5" t="n">
        <v>24.4306049822064</v>
      </c>
    </row>
    <row r="357" customFormat="false" ht="13.2" hidden="false" customHeight="false" outlineLevel="0" collapsed="false">
      <c r="A357" s="2" t="n">
        <v>3817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64</v>
      </c>
      <c r="I357" s="4" t="n">
        <v>562</v>
      </c>
      <c r="J357" s="4" t="n">
        <v>15270</v>
      </c>
      <c r="K357" s="5" t="n">
        <v>27.1708185053381</v>
      </c>
    </row>
    <row r="358" customFormat="false" ht="13.2" hidden="false" customHeight="false" outlineLevel="0" collapsed="false">
      <c r="A358" s="2" t="n">
        <v>3818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68</v>
      </c>
      <c r="I358" s="4" t="n">
        <v>562</v>
      </c>
      <c r="J358" s="4" t="n">
        <v>18240</v>
      </c>
      <c r="K358" s="5" t="n">
        <v>32.4555160142349</v>
      </c>
    </row>
    <row r="359" customFormat="false" ht="13.2" hidden="false" customHeight="false" outlineLevel="0" collapsed="false">
      <c r="A359" s="2" t="n">
        <v>3819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6</v>
      </c>
      <c r="I359" s="4" t="n">
        <v>1525</v>
      </c>
      <c r="J359" s="4" t="n">
        <v>44940</v>
      </c>
      <c r="K359" s="5" t="n">
        <v>29.4688524590164</v>
      </c>
    </row>
    <row r="360" customFormat="false" ht="13.2" hidden="false" customHeight="false" outlineLevel="0" collapsed="false">
      <c r="A360" s="2" t="n">
        <v>3820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107</v>
      </c>
      <c r="I360" s="4" t="n">
        <v>1337</v>
      </c>
      <c r="J360" s="4" t="n">
        <v>34040</v>
      </c>
      <c r="K360" s="5" t="n">
        <v>25.4599850411369</v>
      </c>
    </row>
    <row r="361" customFormat="false" ht="13.2" hidden="false" customHeight="false" outlineLevel="0" collapsed="false">
      <c r="A361" s="2" t="n">
        <v>3821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22</v>
      </c>
      <c r="I361" s="4" t="n">
        <v>1337</v>
      </c>
      <c r="J361" s="4" t="n">
        <v>19240</v>
      </c>
      <c r="K361" s="5" t="n">
        <v>14.3904263275991</v>
      </c>
    </row>
    <row r="362" customFormat="false" ht="13.2" hidden="false" customHeight="false" outlineLevel="0" collapsed="false">
      <c r="A362" s="2" t="n">
        <v>3822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93</v>
      </c>
      <c r="I362" s="4" t="n">
        <v>980</v>
      </c>
      <c r="J362" s="4" t="n">
        <v>30840</v>
      </c>
      <c r="K362" s="5" t="n">
        <v>31.469387755102</v>
      </c>
    </row>
    <row r="363" customFormat="false" ht="13.2" hidden="false" customHeight="false" outlineLevel="0" collapsed="false">
      <c r="A363" s="2" t="n">
        <v>3823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2</v>
      </c>
      <c r="I363" s="4" t="n">
        <v>835</v>
      </c>
      <c r="J363" s="4" t="n">
        <v>27040</v>
      </c>
      <c r="K363" s="5" t="n">
        <v>32.3832335329341</v>
      </c>
    </row>
    <row r="364" customFormat="false" ht="13.2" hidden="false" customHeight="false" outlineLevel="0" collapsed="false">
      <c r="A364" s="2" t="n">
        <v>3824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47</v>
      </c>
      <c r="I364" s="4" t="n">
        <v>435</v>
      </c>
      <c r="J364" s="4" t="n">
        <v>11100</v>
      </c>
      <c r="K364" s="5" t="n">
        <v>25.5172413793103</v>
      </c>
    </row>
    <row r="365" customFormat="false" ht="13.2" hidden="false" customHeight="false" outlineLevel="0" collapsed="false">
      <c r="A365" s="2" t="n">
        <v>3825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26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826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63</v>
      </c>
      <c r="I366" s="4" t="n">
        <v>435</v>
      </c>
      <c r="J366" s="4" t="n">
        <v>14840</v>
      </c>
      <c r="K366" s="5" t="n">
        <v>34.1149425287356</v>
      </c>
    </row>
    <row r="367" customFormat="false" ht="13.2" hidden="false" customHeight="false" outlineLevel="0" collapsed="false">
      <c r="A367" s="2" t="n">
        <v>3827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164</v>
      </c>
      <c r="I367" s="4" t="n">
        <v>435</v>
      </c>
      <c r="J367" s="4" t="n">
        <v>14950</v>
      </c>
      <c r="K367" s="5" t="n">
        <v>34.367816091954</v>
      </c>
    </row>
    <row r="368" customFormat="false" ht="13.2" hidden="false" customHeight="false" outlineLevel="0" collapsed="false">
      <c r="A368" s="2" t="n">
        <v>3828</v>
      </c>
      <c r="B368" s="15" t="s">
        <v>19</v>
      </c>
      <c r="C368" s="15" t="s">
        <v>91</v>
      </c>
      <c r="D368" s="3" t="n">
        <v>0.315972222222222</v>
      </c>
      <c r="E368" s="3" t="n">
        <v>0.361111111111111</v>
      </c>
      <c r="G368" s="1" t="s">
        <v>177</v>
      </c>
      <c r="H368" s="15" t="s">
        <v>68</v>
      </c>
      <c r="I368" s="4" t="n">
        <v>435</v>
      </c>
      <c r="J368" s="4" t="n">
        <v>24740</v>
      </c>
      <c r="K368" s="5" t="n">
        <v>56.8735632183908</v>
      </c>
    </row>
    <row r="369" customFormat="false" ht="13.2" hidden="false" customHeight="false" outlineLevel="0" collapsed="false">
      <c r="A369" s="2" t="n">
        <v>3829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166</v>
      </c>
      <c r="I369" s="4" t="n">
        <v>1270</v>
      </c>
      <c r="J369" s="4" t="n">
        <v>37440</v>
      </c>
      <c r="K369" s="5" t="n">
        <v>29.4803149606299</v>
      </c>
    </row>
    <row r="370" customFormat="false" ht="13.2" hidden="false" customHeight="false" outlineLevel="0" collapsed="false">
      <c r="A370" s="2" t="n">
        <v>3830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107</v>
      </c>
      <c r="I370" s="4" t="n">
        <v>1125</v>
      </c>
      <c r="J370" s="4" t="n">
        <v>26040</v>
      </c>
      <c r="K370" s="5" t="n">
        <v>23.1466666666667</v>
      </c>
    </row>
    <row r="371" customFormat="false" ht="13.2" hidden="false" customHeight="false" outlineLevel="0" collapsed="false">
      <c r="A371" s="2" t="n">
        <v>3831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22</v>
      </c>
      <c r="I371" s="4" t="n">
        <v>1125</v>
      </c>
      <c r="J371" s="4" t="n">
        <v>18940</v>
      </c>
      <c r="K371" s="5" t="n">
        <v>16.8355555555556</v>
      </c>
    </row>
    <row r="372" customFormat="false" ht="13.2" hidden="false" customHeight="false" outlineLevel="0" collapsed="false">
      <c r="A372" s="2" t="n">
        <v>3832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93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33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162</v>
      </c>
      <c r="I373" s="4" t="n">
        <v>835</v>
      </c>
      <c r="J373" s="4" t="n">
        <v>27040</v>
      </c>
      <c r="K373" s="5" t="n">
        <v>32.3832335329341</v>
      </c>
    </row>
    <row r="374" customFormat="false" ht="13.2" hidden="false" customHeight="false" outlineLevel="0" collapsed="false">
      <c r="A374" s="2" t="n">
        <v>3834</v>
      </c>
      <c r="B374" s="15" t="s">
        <v>19</v>
      </c>
      <c r="C374" s="15" t="s">
        <v>91</v>
      </c>
      <c r="D374" s="3" t="n">
        <v>0.375</v>
      </c>
      <c r="E374" s="3" t="n">
        <v>0.423611111111111</v>
      </c>
      <c r="G374" s="1" t="s">
        <v>178</v>
      </c>
      <c r="H374" s="15" t="s">
        <v>47</v>
      </c>
      <c r="I374" s="4" t="n">
        <v>435</v>
      </c>
      <c r="J374" s="4" t="n">
        <v>11100</v>
      </c>
      <c r="K374" s="5" t="n">
        <v>25.5172413793103</v>
      </c>
    </row>
    <row r="375" customFormat="false" ht="13.2" hidden="false" customHeight="false" outlineLevel="0" collapsed="false">
      <c r="A375" s="2" t="n">
        <v>3835</v>
      </c>
      <c r="B375" s="15" t="s">
        <v>19</v>
      </c>
      <c r="C375" s="15" t="s">
        <v>91</v>
      </c>
      <c r="D375" s="3" t="n">
        <v>0.375</v>
      </c>
      <c r="E375" s="3" t="n">
        <v>0.423611111111111</v>
      </c>
      <c r="G375" s="1" t="s">
        <v>178</v>
      </c>
      <c r="H375" s="15" t="s">
        <v>26</v>
      </c>
      <c r="I375" s="4" t="n">
        <v>435</v>
      </c>
      <c r="J375" s="4" t="n">
        <v>14290</v>
      </c>
      <c r="K375" s="5" t="n">
        <v>32.8505747126437</v>
      </c>
    </row>
    <row r="376" customFormat="false" ht="13.2" hidden="false" customHeight="false" outlineLevel="0" collapsed="false">
      <c r="A376" s="2" t="n">
        <v>3836</v>
      </c>
      <c r="B376" s="15" t="s">
        <v>19</v>
      </c>
      <c r="C376" s="15" t="s">
        <v>91</v>
      </c>
      <c r="D376" s="3" t="n">
        <v>0.375</v>
      </c>
      <c r="E376" s="3" t="n">
        <v>0.423611111111111</v>
      </c>
      <c r="G376" s="1" t="s">
        <v>178</v>
      </c>
      <c r="H376" s="15" t="s">
        <v>163</v>
      </c>
      <c r="I376" s="4" t="n">
        <v>435</v>
      </c>
      <c r="J376" s="4" t="n">
        <v>14840</v>
      </c>
      <c r="K376" s="5" t="n">
        <v>34.1149425287356</v>
      </c>
    </row>
    <row r="377" customFormat="false" ht="13.2" hidden="false" customHeight="false" outlineLevel="0" collapsed="false">
      <c r="A377" s="2" t="n">
        <v>3837</v>
      </c>
      <c r="B377" s="15" t="s">
        <v>19</v>
      </c>
      <c r="C377" s="15" t="s">
        <v>91</v>
      </c>
      <c r="D377" s="3" t="n">
        <v>0.375</v>
      </c>
      <c r="E377" s="3" t="n">
        <v>0.423611111111111</v>
      </c>
      <c r="G377" s="1" t="s">
        <v>178</v>
      </c>
      <c r="H377" s="15" t="s">
        <v>164</v>
      </c>
      <c r="I377" s="4" t="n">
        <v>435</v>
      </c>
      <c r="J377" s="4" t="n">
        <v>14950</v>
      </c>
      <c r="K377" s="5" t="n">
        <v>34.367816091954</v>
      </c>
    </row>
    <row r="378" customFormat="false" ht="13.2" hidden="false" customHeight="false" outlineLevel="0" collapsed="false">
      <c r="A378" s="2" t="n">
        <v>3838</v>
      </c>
      <c r="B378" s="15" t="s">
        <v>19</v>
      </c>
      <c r="C378" s="15" t="s">
        <v>91</v>
      </c>
      <c r="D378" s="3" t="n">
        <v>0.375</v>
      </c>
      <c r="E378" s="3" t="n">
        <v>0.423611111111111</v>
      </c>
      <c r="G378" s="1" t="s">
        <v>178</v>
      </c>
      <c r="H378" s="15" t="s">
        <v>68</v>
      </c>
      <c r="I378" s="4" t="n">
        <v>435</v>
      </c>
      <c r="J378" s="4" t="n">
        <v>24740</v>
      </c>
      <c r="K378" s="5" t="n">
        <v>56.8735632183908</v>
      </c>
    </row>
    <row r="379" customFormat="false" ht="13.2" hidden="false" customHeight="false" outlineLevel="0" collapsed="false">
      <c r="A379" s="2" t="n">
        <v>3839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93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840</v>
      </c>
      <c r="B380" s="15" t="s">
        <v>19</v>
      </c>
      <c r="C380" s="15" t="s">
        <v>91</v>
      </c>
      <c r="D380" s="3" t="n">
        <v>0.517361111111111</v>
      </c>
      <c r="E380" s="3" t="n">
        <v>0.565972222222222</v>
      </c>
      <c r="G380" s="1" t="s">
        <v>179</v>
      </c>
      <c r="H380" s="15" t="s">
        <v>162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841</v>
      </c>
      <c r="B381" s="15" t="s">
        <v>19</v>
      </c>
      <c r="C381" s="15" t="s">
        <v>91</v>
      </c>
      <c r="D381" s="3" t="n">
        <v>0.517361111111111</v>
      </c>
      <c r="E381" s="3" t="n">
        <v>0.565972222222222</v>
      </c>
      <c r="G381" s="1" t="s">
        <v>179</v>
      </c>
      <c r="H381" s="15" t="s">
        <v>47</v>
      </c>
      <c r="I381" s="4" t="n">
        <v>435</v>
      </c>
      <c r="J381" s="4" t="n">
        <v>11100</v>
      </c>
      <c r="K381" s="5" t="n">
        <v>25.5172413793103</v>
      </c>
    </row>
    <row r="382" customFormat="false" ht="13.2" hidden="false" customHeight="false" outlineLevel="0" collapsed="false">
      <c r="A382" s="2" t="n">
        <v>3842</v>
      </c>
      <c r="B382" s="15" t="s">
        <v>19</v>
      </c>
      <c r="C382" s="15" t="s">
        <v>91</v>
      </c>
      <c r="D382" s="3" t="n">
        <v>0.517361111111111</v>
      </c>
      <c r="E382" s="3" t="n">
        <v>0.565972222222222</v>
      </c>
      <c r="G382" s="1" t="s">
        <v>179</v>
      </c>
      <c r="H382" s="15" t="s">
        <v>26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843</v>
      </c>
      <c r="B383" s="15" t="s">
        <v>19</v>
      </c>
      <c r="C383" s="15" t="s">
        <v>91</v>
      </c>
      <c r="D383" s="3" t="n">
        <v>0.517361111111111</v>
      </c>
      <c r="E383" s="3" t="n">
        <v>0.565972222222222</v>
      </c>
      <c r="G383" s="1" t="s">
        <v>179</v>
      </c>
      <c r="H383" s="15" t="s">
        <v>163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844</v>
      </c>
      <c r="B384" s="15" t="s">
        <v>19</v>
      </c>
      <c r="C384" s="15" t="s">
        <v>91</v>
      </c>
      <c r="D384" s="3" t="n">
        <v>0.517361111111111</v>
      </c>
      <c r="E384" s="3" t="n">
        <v>0.565972222222222</v>
      </c>
      <c r="G384" s="1" t="s">
        <v>179</v>
      </c>
      <c r="H384" s="15" t="s">
        <v>164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845</v>
      </c>
      <c r="B385" s="15" t="s">
        <v>19</v>
      </c>
      <c r="C385" s="15" t="s">
        <v>91</v>
      </c>
      <c r="D385" s="3" t="n">
        <v>0.517361111111111</v>
      </c>
      <c r="E385" s="3" t="n">
        <v>0.565972222222222</v>
      </c>
      <c r="G385" s="1" t="s">
        <v>179</v>
      </c>
      <c r="H385" s="15" t="s">
        <v>68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846</v>
      </c>
      <c r="B386" s="15" t="s">
        <v>19</v>
      </c>
      <c r="C386" s="15" t="s">
        <v>91</v>
      </c>
      <c r="D386" s="3" t="n">
        <v>0.652777777777778</v>
      </c>
      <c r="E386" s="3" t="n">
        <v>0.701388888888889</v>
      </c>
      <c r="G386" s="1" t="s">
        <v>180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847</v>
      </c>
      <c r="B387" s="15" t="s">
        <v>19</v>
      </c>
      <c r="C387" s="15" t="s">
        <v>91</v>
      </c>
      <c r="D387" s="3" t="n">
        <v>0.652777777777778</v>
      </c>
      <c r="E387" s="3" t="n">
        <v>0.701388888888889</v>
      </c>
      <c r="G387" s="1" t="s">
        <v>180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848</v>
      </c>
      <c r="B388" s="15" t="s">
        <v>19</v>
      </c>
      <c r="C388" s="15" t="s">
        <v>91</v>
      </c>
      <c r="D388" s="3" t="n">
        <v>0.652777777777778</v>
      </c>
      <c r="E388" s="3" t="n">
        <v>0.701388888888889</v>
      </c>
      <c r="G388" s="1" t="s">
        <v>180</v>
      </c>
      <c r="H388" s="15" t="s">
        <v>47</v>
      </c>
      <c r="I388" s="4" t="n">
        <v>435</v>
      </c>
      <c r="J388" s="4" t="n">
        <v>11100</v>
      </c>
      <c r="K388" s="5" t="n">
        <v>25.5172413793103</v>
      </c>
    </row>
    <row r="389" customFormat="false" ht="13.2" hidden="false" customHeight="false" outlineLevel="0" collapsed="false">
      <c r="A389" s="2" t="n">
        <v>3849</v>
      </c>
      <c r="B389" s="15" t="s">
        <v>19</v>
      </c>
      <c r="C389" s="15" t="s">
        <v>91</v>
      </c>
      <c r="D389" s="3" t="n">
        <v>0.652777777777778</v>
      </c>
      <c r="E389" s="3" t="n">
        <v>0.701388888888889</v>
      </c>
      <c r="G389" s="1" t="s">
        <v>180</v>
      </c>
      <c r="H389" s="15" t="s">
        <v>26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3850</v>
      </c>
      <c r="B390" s="15" t="s">
        <v>19</v>
      </c>
      <c r="C390" s="15" t="s">
        <v>91</v>
      </c>
      <c r="D390" s="3" t="n">
        <v>0.652777777777778</v>
      </c>
      <c r="E390" s="3" t="n">
        <v>0.701388888888889</v>
      </c>
      <c r="G390" s="1" t="s">
        <v>180</v>
      </c>
      <c r="H390" s="15" t="s">
        <v>163</v>
      </c>
      <c r="I390" s="4" t="n">
        <v>435</v>
      </c>
      <c r="J390" s="4" t="n">
        <v>14840</v>
      </c>
      <c r="K390" s="5" t="n">
        <v>34.1149425287356</v>
      </c>
    </row>
    <row r="391" customFormat="false" ht="13.2" hidden="false" customHeight="false" outlineLevel="0" collapsed="false">
      <c r="A391" s="2" t="n">
        <v>3851</v>
      </c>
      <c r="B391" s="15" t="s">
        <v>19</v>
      </c>
      <c r="C391" s="15" t="s">
        <v>91</v>
      </c>
      <c r="D391" s="3" t="n">
        <v>0.652777777777778</v>
      </c>
      <c r="E391" s="3" t="n">
        <v>0.701388888888889</v>
      </c>
      <c r="G391" s="1" t="s">
        <v>180</v>
      </c>
      <c r="H391" s="15" t="s">
        <v>164</v>
      </c>
      <c r="I391" s="4" t="n">
        <v>435</v>
      </c>
      <c r="J391" s="4" t="n">
        <v>14950</v>
      </c>
      <c r="K391" s="5" t="n">
        <v>34.367816091954</v>
      </c>
    </row>
    <row r="392" customFormat="false" ht="13.2" hidden="false" customHeight="false" outlineLevel="0" collapsed="false">
      <c r="A392" s="2" t="n">
        <v>3852</v>
      </c>
      <c r="B392" s="15" t="s">
        <v>19</v>
      </c>
      <c r="C392" s="15" t="s">
        <v>91</v>
      </c>
      <c r="D392" s="3" t="n">
        <v>0.652777777777778</v>
      </c>
      <c r="E392" s="3" t="n">
        <v>0.701388888888889</v>
      </c>
      <c r="G392" s="1" t="s">
        <v>180</v>
      </c>
      <c r="H392" s="15" t="s">
        <v>68</v>
      </c>
      <c r="I392" s="4" t="n">
        <v>435</v>
      </c>
      <c r="J392" s="4" t="n">
        <v>24740</v>
      </c>
      <c r="K392" s="5" t="n">
        <v>56.8735632183908</v>
      </c>
    </row>
    <row r="393" customFormat="false" ht="13.2" hidden="false" customHeight="false" outlineLevel="0" collapsed="false">
      <c r="A393" s="2" t="n">
        <v>3853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93</v>
      </c>
      <c r="I393" s="4" t="n">
        <v>980</v>
      </c>
      <c r="J393" s="4" t="n">
        <v>30840</v>
      </c>
      <c r="K393" s="5" t="n">
        <v>31.469387755102</v>
      </c>
    </row>
    <row r="394" customFormat="false" ht="13.2" hidden="false" customHeight="false" outlineLevel="0" collapsed="false">
      <c r="A394" s="2" t="n">
        <v>3854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162</v>
      </c>
      <c r="I394" s="4" t="n">
        <v>835</v>
      </c>
      <c r="J394" s="4" t="n">
        <v>27040</v>
      </c>
      <c r="K394" s="5" t="n">
        <v>32.3832335329341</v>
      </c>
    </row>
    <row r="395" customFormat="false" ht="13.2" hidden="false" customHeight="false" outlineLevel="0" collapsed="false">
      <c r="A395" s="2" t="n">
        <v>3855</v>
      </c>
      <c r="B395" s="15" t="s">
        <v>19</v>
      </c>
      <c r="C395" s="15" t="s">
        <v>91</v>
      </c>
      <c r="D395" s="3" t="n">
        <v>0.725694444444445</v>
      </c>
      <c r="E395" s="3" t="n">
        <v>0.770833333333333</v>
      </c>
      <c r="G395" s="1" t="s">
        <v>181</v>
      </c>
      <c r="H395" s="15" t="s">
        <v>47</v>
      </c>
      <c r="I395" s="4" t="n">
        <v>435</v>
      </c>
      <c r="J395" s="4" t="n">
        <v>11100</v>
      </c>
      <c r="K395" s="5" t="n">
        <v>25.5172413793103</v>
      </c>
    </row>
    <row r="396" customFormat="false" ht="13.2" hidden="false" customHeight="false" outlineLevel="0" collapsed="false">
      <c r="A396" s="2" t="n">
        <v>3856</v>
      </c>
      <c r="B396" s="15" t="s">
        <v>19</v>
      </c>
      <c r="C396" s="15" t="s">
        <v>91</v>
      </c>
      <c r="D396" s="3" t="n">
        <v>0.725694444444445</v>
      </c>
      <c r="E396" s="3" t="n">
        <v>0.770833333333333</v>
      </c>
      <c r="G396" s="1" t="s">
        <v>181</v>
      </c>
      <c r="H396" s="15" t="s">
        <v>26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857</v>
      </c>
      <c r="B397" s="15" t="s">
        <v>19</v>
      </c>
      <c r="C397" s="15" t="s">
        <v>91</v>
      </c>
      <c r="D397" s="3" t="n">
        <v>0.725694444444445</v>
      </c>
      <c r="E397" s="3" t="n">
        <v>0.770833333333333</v>
      </c>
      <c r="G397" s="1" t="s">
        <v>181</v>
      </c>
      <c r="H397" s="15" t="s">
        <v>163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858</v>
      </c>
      <c r="B398" s="15" t="s">
        <v>19</v>
      </c>
      <c r="C398" s="15" t="s">
        <v>91</v>
      </c>
      <c r="D398" s="3" t="n">
        <v>0.725694444444445</v>
      </c>
      <c r="E398" s="3" t="n">
        <v>0.770833333333333</v>
      </c>
      <c r="G398" s="1" t="s">
        <v>181</v>
      </c>
      <c r="H398" s="15" t="s">
        <v>164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859</v>
      </c>
      <c r="B399" s="15" t="s">
        <v>19</v>
      </c>
      <c r="C399" s="15" t="s">
        <v>91</v>
      </c>
      <c r="D399" s="3" t="n">
        <v>0.725694444444445</v>
      </c>
      <c r="E399" s="3" t="n">
        <v>0.770833333333333</v>
      </c>
      <c r="G399" s="1" t="s">
        <v>181</v>
      </c>
      <c r="H399" s="15" t="s">
        <v>68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860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166</v>
      </c>
      <c r="I400" s="4" t="n">
        <v>1270</v>
      </c>
      <c r="J400" s="4" t="n">
        <v>37440</v>
      </c>
      <c r="K400" s="5" t="n">
        <v>29.4803149606299</v>
      </c>
    </row>
    <row r="401" customFormat="false" ht="13.2" hidden="false" customHeight="false" outlineLevel="0" collapsed="false">
      <c r="A401" s="2" t="n">
        <v>3861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107</v>
      </c>
      <c r="I401" s="4" t="n">
        <v>1125</v>
      </c>
      <c r="J401" s="4" t="n">
        <v>26040</v>
      </c>
      <c r="K401" s="5" t="n">
        <v>23.1466666666667</v>
      </c>
    </row>
    <row r="402" customFormat="false" ht="13.2" hidden="false" customHeight="false" outlineLevel="0" collapsed="false">
      <c r="A402" s="2" t="n">
        <v>3862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22</v>
      </c>
      <c r="I402" s="4" t="n">
        <v>1125</v>
      </c>
      <c r="J402" s="4" t="n">
        <v>19940</v>
      </c>
      <c r="K402" s="5" t="n">
        <v>17.7244444444444</v>
      </c>
    </row>
    <row r="403" customFormat="false" ht="13.2" hidden="false" customHeight="false" outlineLevel="0" collapsed="false">
      <c r="A403" s="2" t="n">
        <v>3863</v>
      </c>
      <c r="B403" s="15" t="s">
        <v>19</v>
      </c>
      <c r="C403" s="15" t="s">
        <v>91</v>
      </c>
      <c r="D403" s="3" t="n">
        <v>0.770833333333333</v>
      </c>
      <c r="E403" s="3" t="n">
        <v>0.819444444444445</v>
      </c>
      <c r="G403" s="1" t="s">
        <v>239</v>
      </c>
      <c r="H403" s="15" t="s">
        <v>93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64</v>
      </c>
      <c r="B404" s="15" t="s">
        <v>19</v>
      </c>
      <c r="C404" s="15" t="s">
        <v>91</v>
      </c>
      <c r="D404" s="3" t="n">
        <v>0.770833333333333</v>
      </c>
      <c r="E404" s="3" t="n">
        <v>0.819444444444445</v>
      </c>
      <c r="G404" s="1" t="s">
        <v>239</v>
      </c>
      <c r="H404" s="15" t="s">
        <v>162</v>
      </c>
      <c r="I404" s="4" t="n">
        <v>835</v>
      </c>
      <c r="J404" s="4" t="n">
        <v>27040</v>
      </c>
      <c r="K404" s="5" t="n">
        <v>32.3832335329341</v>
      </c>
    </row>
    <row r="405" customFormat="false" ht="13.2" hidden="false" customHeight="false" outlineLevel="0" collapsed="false">
      <c r="A405" s="2" t="n">
        <v>3865</v>
      </c>
      <c r="B405" s="15" t="s">
        <v>19</v>
      </c>
      <c r="C405" s="15" t="s">
        <v>91</v>
      </c>
      <c r="D405" s="3" t="n">
        <v>0.770833333333333</v>
      </c>
      <c r="E405" s="3" t="n">
        <v>0.819444444444445</v>
      </c>
      <c r="G405" s="1" t="s">
        <v>239</v>
      </c>
      <c r="H405" s="15" t="s">
        <v>47</v>
      </c>
      <c r="I405" s="4" t="n">
        <v>435</v>
      </c>
      <c r="J405" s="4" t="n">
        <v>13440</v>
      </c>
      <c r="K405" s="5" t="n">
        <v>30.8965517241379</v>
      </c>
    </row>
    <row r="406" customFormat="false" ht="13.2" hidden="false" customHeight="false" outlineLevel="0" collapsed="false">
      <c r="A406" s="2" t="n">
        <v>3866</v>
      </c>
      <c r="B406" s="15" t="s">
        <v>19</v>
      </c>
      <c r="C406" s="15" t="s">
        <v>91</v>
      </c>
      <c r="D406" s="3" t="n">
        <v>0.770833333333333</v>
      </c>
      <c r="E406" s="3" t="n">
        <v>0.819444444444445</v>
      </c>
      <c r="G406" s="1" t="s">
        <v>239</v>
      </c>
      <c r="H406" s="15" t="s">
        <v>26</v>
      </c>
      <c r="I406" s="4" t="n">
        <v>435</v>
      </c>
      <c r="J406" s="4" t="n">
        <v>14740</v>
      </c>
      <c r="K406" s="5" t="n">
        <v>33.8850574712644</v>
      </c>
    </row>
    <row r="407" customFormat="false" ht="13.2" hidden="false" customHeight="false" outlineLevel="0" collapsed="false">
      <c r="A407" s="2" t="n">
        <v>3867</v>
      </c>
      <c r="B407" s="15" t="s">
        <v>19</v>
      </c>
      <c r="C407" s="15" t="s">
        <v>91</v>
      </c>
      <c r="D407" s="3" t="n">
        <v>0.770833333333333</v>
      </c>
      <c r="E407" s="3" t="n">
        <v>0.819444444444445</v>
      </c>
      <c r="G407" s="1" t="s">
        <v>239</v>
      </c>
      <c r="H407" s="15" t="s">
        <v>163</v>
      </c>
      <c r="I407" s="4" t="n">
        <v>435</v>
      </c>
      <c r="J407" s="4" t="n">
        <v>14840</v>
      </c>
      <c r="K407" s="5" t="n">
        <v>34.1149425287356</v>
      </c>
    </row>
    <row r="408" customFormat="false" ht="13.2" hidden="false" customHeight="false" outlineLevel="0" collapsed="false">
      <c r="A408" s="2" t="n">
        <v>3868</v>
      </c>
      <c r="B408" s="15" t="s">
        <v>19</v>
      </c>
      <c r="C408" s="15" t="s">
        <v>91</v>
      </c>
      <c r="D408" s="3" t="n">
        <v>0.770833333333333</v>
      </c>
      <c r="E408" s="3" t="n">
        <v>0.819444444444445</v>
      </c>
      <c r="G408" s="1" t="s">
        <v>239</v>
      </c>
      <c r="H408" s="15" t="s">
        <v>164</v>
      </c>
      <c r="I408" s="4" t="n">
        <v>435</v>
      </c>
      <c r="J408" s="4" t="n">
        <v>14950</v>
      </c>
      <c r="K408" s="5" t="n">
        <v>34.367816091954</v>
      </c>
    </row>
    <row r="409" customFormat="false" ht="13.2" hidden="false" customHeight="false" outlineLevel="0" collapsed="false">
      <c r="A409" s="2" t="n">
        <v>3869</v>
      </c>
      <c r="B409" s="15" t="s">
        <v>19</v>
      </c>
      <c r="C409" s="15" t="s">
        <v>91</v>
      </c>
      <c r="D409" s="3" t="n">
        <v>0.770833333333333</v>
      </c>
      <c r="E409" s="3" t="n">
        <v>0.819444444444445</v>
      </c>
      <c r="G409" s="1" t="s">
        <v>239</v>
      </c>
      <c r="H409" s="15" t="s">
        <v>68</v>
      </c>
      <c r="I409" s="4" t="n">
        <v>435</v>
      </c>
      <c r="J409" s="4" t="n">
        <v>24740</v>
      </c>
      <c r="K409" s="5" t="n">
        <v>56.8735632183908</v>
      </c>
    </row>
    <row r="410" customFormat="false" ht="13.2" hidden="false" customHeight="false" outlineLevel="0" collapsed="false">
      <c r="A410" s="2" t="n">
        <v>3870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93</v>
      </c>
      <c r="I410" s="4" t="n">
        <v>1388</v>
      </c>
      <c r="J410" s="4" t="n">
        <v>35440</v>
      </c>
      <c r="K410" s="5" t="n">
        <v>25.5331412103746</v>
      </c>
    </row>
    <row r="411" customFormat="false" ht="13.2" hidden="false" customHeight="false" outlineLevel="0" collapsed="false">
      <c r="A411" s="2" t="n">
        <v>3871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1</v>
      </c>
      <c r="I411" s="4" t="n">
        <v>1141</v>
      </c>
      <c r="J411" s="4" t="n">
        <v>30740</v>
      </c>
      <c r="K411" s="5" t="n">
        <v>26.9412795793164</v>
      </c>
    </row>
    <row r="412" customFormat="false" ht="13.2" hidden="false" customHeight="false" outlineLevel="0" collapsed="false">
      <c r="A412" s="2" t="n">
        <v>387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62</v>
      </c>
      <c r="I412" s="4" t="n">
        <v>1141</v>
      </c>
      <c r="J412" s="4" t="n">
        <v>31240</v>
      </c>
      <c r="K412" s="5" t="n">
        <v>27.3794916739702</v>
      </c>
    </row>
    <row r="413" customFormat="false" ht="13.2" hidden="false" customHeight="false" outlineLevel="0" collapsed="false">
      <c r="A413" s="2" t="n">
        <v>387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47</v>
      </c>
      <c r="I413" s="4" t="n">
        <v>741</v>
      </c>
      <c r="J413" s="4" t="n">
        <v>10540</v>
      </c>
      <c r="K413" s="5" t="n">
        <v>14.2240215924426</v>
      </c>
    </row>
    <row r="414" customFormat="false" ht="13.2" hidden="false" customHeight="false" outlineLevel="0" collapsed="false">
      <c r="A414" s="2" t="n">
        <v>387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83</v>
      </c>
      <c r="H414" s="15" t="s">
        <v>26</v>
      </c>
      <c r="I414" s="4" t="n">
        <v>741</v>
      </c>
      <c r="J414" s="4" t="n">
        <v>11040</v>
      </c>
      <c r="K414" s="5" t="n">
        <v>14.8987854251012</v>
      </c>
    </row>
    <row r="415" customFormat="false" ht="13.2" hidden="false" customHeight="false" outlineLevel="0" collapsed="false">
      <c r="A415" s="2" t="n">
        <v>387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83</v>
      </c>
      <c r="H415" s="15" t="s">
        <v>163</v>
      </c>
      <c r="I415" s="4" t="n">
        <v>741</v>
      </c>
      <c r="J415" s="4" t="n">
        <v>11540</v>
      </c>
      <c r="K415" s="5" t="n">
        <v>15.5735492577598</v>
      </c>
    </row>
    <row r="416" customFormat="false" ht="13.2" hidden="false" customHeight="false" outlineLevel="0" collapsed="false">
      <c r="A416" s="2" t="n">
        <v>3876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83</v>
      </c>
      <c r="H416" s="15" t="s">
        <v>164</v>
      </c>
      <c r="I416" s="4" t="n">
        <v>741</v>
      </c>
      <c r="J416" s="4" t="n">
        <v>12440</v>
      </c>
      <c r="K416" s="5" t="n">
        <v>16.7881241565452</v>
      </c>
    </row>
    <row r="417" customFormat="false" ht="13.2" hidden="false" customHeight="false" outlineLevel="0" collapsed="false">
      <c r="A417" s="2" t="n">
        <v>3877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83</v>
      </c>
      <c r="H417" s="15" t="s">
        <v>68</v>
      </c>
      <c r="I417" s="4" t="n">
        <v>741</v>
      </c>
      <c r="J417" s="4" t="n">
        <v>12940</v>
      </c>
      <c r="K417" s="5" t="n">
        <v>17.4628879892038</v>
      </c>
    </row>
    <row r="418" customFormat="false" ht="13.2" hidden="false" customHeight="false" outlineLevel="0" collapsed="false">
      <c r="A418" s="2" t="n">
        <v>3878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83</v>
      </c>
      <c r="H418" s="15" t="s">
        <v>166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879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83</v>
      </c>
      <c r="H419" s="15" t="s">
        <v>107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880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22</v>
      </c>
      <c r="I420" s="4" t="n">
        <v>1635</v>
      </c>
      <c r="J420" s="4" t="n">
        <v>18540</v>
      </c>
      <c r="K420" s="5" t="n">
        <v>11.3394495412844</v>
      </c>
    </row>
    <row r="421" customFormat="false" ht="13.2" hidden="false" customHeight="false" outlineLevel="0" collapsed="false">
      <c r="A421" s="31" t="s">
        <v>184</v>
      </c>
    </row>
    <row r="422" customFormat="false" ht="13.2" hidden="false" customHeight="false" outlineLevel="0" collapsed="false">
      <c r="A422" s="2" t="n">
        <v>1612</v>
      </c>
      <c r="B422" s="15" t="s">
        <v>72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93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613</v>
      </c>
      <c r="B423" s="15" t="s">
        <v>72</v>
      </c>
      <c r="C423" s="15" t="s">
        <v>19</v>
      </c>
      <c r="D423" s="3" t="n">
        <v>0.302083333333333</v>
      </c>
      <c r="E423" s="3" t="n">
        <v>0.381944444444444</v>
      </c>
      <c r="G423" s="1" t="s">
        <v>185</v>
      </c>
      <c r="H423" s="15" t="s">
        <v>83</v>
      </c>
      <c r="I423" s="4" t="n">
        <v>1252</v>
      </c>
      <c r="J423" s="4" t="n">
        <v>27520</v>
      </c>
      <c r="K423" s="5" t="n">
        <v>21.9808306709265</v>
      </c>
    </row>
    <row r="424" customFormat="false" ht="13.2" hidden="false" customHeight="false" outlineLevel="0" collapsed="false">
      <c r="A424" s="2" t="n">
        <v>1614</v>
      </c>
      <c r="B424" s="15" t="s">
        <v>72</v>
      </c>
      <c r="C424" s="15" t="s">
        <v>19</v>
      </c>
      <c r="D424" s="3" t="n">
        <v>0.302083333333333</v>
      </c>
      <c r="E424" s="3" t="n">
        <v>0.381944444444444</v>
      </c>
      <c r="G424" s="1" t="s">
        <v>185</v>
      </c>
      <c r="H424" s="15" t="s">
        <v>161</v>
      </c>
      <c r="I424" s="4" t="n">
        <v>1252</v>
      </c>
      <c r="J424" s="4" t="n">
        <v>40170</v>
      </c>
      <c r="K424" s="5" t="n">
        <v>32.0846645367412</v>
      </c>
    </row>
    <row r="425" customFormat="false" ht="13.2" hidden="false" customHeight="false" outlineLevel="0" collapsed="false">
      <c r="A425" s="2" t="n">
        <v>1615</v>
      </c>
      <c r="B425" s="15" t="s">
        <v>72</v>
      </c>
      <c r="C425" s="15" t="s">
        <v>19</v>
      </c>
      <c r="D425" s="3" t="n">
        <v>0.302083333333333</v>
      </c>
      <c r="E425" s="3" t="n">
        <v>0.381944444444444</v>
      </c>
      <c r="G425" s="1" t="s">
        <v>185</v>
      </c>
      <c r="H425" s="15" t="s">
        <v>162</v>
      </c>
      <c r="I425" s="4" t="n">
        <v>1252</v>
      </c>
      <c r="J425" s="4" t="n">
        <v>42670</v>
      </c>
      <c r="K425" s="5" t="n">
        <v>34.0814696485623</v>
      </c>
    </row>
    <row r="426" customFormat="false" ht="13.2" hidden="false" customHeight="false" outlineLevel="0" collapsed="false">
      <c r="A426" s="2" t="n">
        <v>1616</v>
      </c>
      <c r="B426" s="15" t="s">
        <v>72</v>
      </c>
      <c r="C426" s="15" t="s">
        <v>19</v>
      </c>
      <c r="D426" s="3" t="n">
        <v>0.302083333333333</v>
      </c>
      <c r="E426" s="3" t="n">
        <v>0.381944444444444</v>
      </c>
      <c r="G426" s="1" t="s">
        <v>185</v>
      </c>
      <c r="H426" s="15" t="s">
        <v>47</v>
      </c>
      <c r="I426" s="4" t="n">
        <v>852</v>
      </c>
      <c r="J426" s="4" t="n">
        <v>14980</v>
      </c>
      <c r="K426" s="5" t="n">
        <v>17.5821596244131</v>
      </c>
    </row>
    <row r="427" customFormat="false" ht="13.2" hidden="false" customHeight="false" outlineLevel="0" collapsed="false">
      <c r="A427" s="2" t="n">
        <v>1617</v>
      </c>
      <c r="B427" s="15" t="s">
        <v>72</v>
      </c>
      <c r="C427" s="15" t="s">
        <v>19</v>
      </c>
      <c r="D427" s="3" t="n">
        <v>0.302083333333333</v>
      </c>
      <c r="E427" s="3" t="n">
        <v>0.381944444444444</v>
      </c>
      <c r="G427" s="1" t="s">
        <v>185</v>
      </c>
      <c r="H427" s="15" t="s">
        <v>26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618</v>
      </c>
      <c r="B428" s="15" t="s">
        <v>72</v>
      </c>
      <c r="C428" s="15" t="s">
        <v>19</v>
      </c>
      <c r="D428" s="3" t="n">
        <v>0.302083333333333</v>
      </c>
      <c r="E428" s="3" t="n">
        <v>0.381944444444444</v>
      </c>
      <c r="G428" s="1" t="s">
        <v>185</v>
      </c>
      <c r="H428" s="15" t="s">
        <v>163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619</v>
      </c>
      <c r="B429" s="15" t="s">
        <v>72</v>
      </c>
      <c r="C429" s="15" t="s">
        <v>19</v>
      </c>
      <c r="D429" s="3" t="n">
        <v>0.302083333333333</v>
      </c>
      <c r="E429" s="3" t="n">
        <v>0.381944444444444</v>
      </c>
      <c r="G429" s="1" t="s">
        <v>185</v>
      </c>
      <c r="H429" s="15" t="s">
        <v>164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620</v>
      </c>
      <c r="B430" s="15" t="s">
        <v>72</v>
      </c>
      <c r="C430" s="15" t="s">
        <v>19</v>
      </c>
      <c r="D430" s="3" t="n">
        <v>0.302083333333333</v>
      </c>
      <c r="E430" s="3" t="n">
        <v>0.381944444444444</v>
      </c>
      <c r="G430" s="1" t="s">
        <v>185</v>
      </c>
      <c r="H430" s="15" t="s">
        <v>68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621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93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622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83</v>
      </c>
      <c r="I432" s="4" t="n">
        <v>1252</v>
      </c>
      <c r="J432" s="4" t="n">
        <v>27520</v>
      </c>
      <c r="K432" s="5" t="n">
        <v>21.9808306709265</v>
      </c>
    </row>
    <row r="433" customFormat="false" ht="13.2" hidden="false" customHeight="false" outlineLevel="0" collapsed="false">
      <c r="A433" s="2" t="n">
        <v>1623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161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24</v>
      </c>
      <c r="B434" s="15" t="s">
        <v>72</v>
      </c>
      <c r="C434" s="15" t="s">
        <v>19</v>
      </c>
      <c r="D434" s="3" t="n">
        <v>0.34375</v>
      </c>
      <c r="E434" s="3" t="n">
        <v>0.423611111111111</v>
      </c>
      <c r="G434" s="1" t="s">
        <v>186</v>
      </c>
      <c r="H434" s="15" t="s">
        <v>162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25</v>
      </c>
      <c r="B435" s="15" t="s">
        <v>72</v>
      </c>
      <c r="C435" s="15" t="s">
        <v>19</v>
      </c>
      <c r="D435" s="3" t="n">
        <v>0.34375</v>
      </c>
      <c r="E435" s="3" t="n">
        <v>0.423611111111111</v>
      </c>
      <c r="G435" s="1" t="s">
        <v>186</v>
      </c>
      <c r="H435" s="15" t="s">
        <v>47</v>
      </c>
      <c r="I435" s="4" t="n">
        <v>852</v>
      </c>
      <c r="J435" s="4" t="n">
        <v>14980</v>
      </c>
      <c r="K435" s="5" t="n">
        <v>17.5821596244131</v>
      </c>
    </row>
    <row r="436" customFormat="false" ht="13.2" hidden="false" customHeight="false" outlineLevel="0" collapsed="false">
      <c r="A436" s="2" t="n">
        <v>1626</v>
      </c>
      <c r="B436" s="15" t="s">
        <v>72</v>
      </c>
      <c r="C436" s="15" t="s">
        <v>19</v>
      </c>
      <c r="D436" s="3" t="n">
        <v>0.34375</v>
      </c>
      <c r="E436" s="3" t="n">
        <v>0.423611111111111</v>
      </c>
      <c r="G436" s="1" t="s">
        <v>186</v>
      </c>
      <c r="H436" s="15" t="s">
        <v>26</v>
      </c>
      <c r="I436" s="4" t="n">
        <v>852</v>
      </c>
      <c r="J436" s="4" t="n">
        <v>17070</v>
      </c>
      <c r="K436" s="5" t="n">
        <v>20.0352112676056</v>
      </c>
    </row>
    <row r="437" customFormat="false" ht="13.2" hidden="false" customHeight="false" outlineLevel="0" collapsed="false">
      <c r="A437" s="2" t="n">
        <v>1627</v>
      </c>
      <c r="B437" s="15" t="s">
        <v>72</v>
      </c>
      <c r="C437" s="15" t="s">
        <v>19</v>
      </c>
      <c r="D437" s="3" t="n">
        <v>0.34375</v>
      </c>
      <c r="E437" s="3" t="n">
        <v>0.423611111111111</v>
      </c>
      <c r="G437" s="1" t="s">
        <v>186</v>
      </c>
      <c r="H437" s="15" t="s">
        <v>163</v>
      </c>
      <c r="I437" s="4" t="n">
        <v>852</v>
      </c>
      <c r="J437" s="4" t="n">
        <v>18720</v>
      </c>
      <c r="K437" s="5" t="n">
        <v>21.9718309859155</v>
      </c>
    </row>
    <row r="438" customFormat="false" ht="13.2" hidden="false" customHeight="false" outlineLevel="0" collapsed="false">
      <c r="A438" s="2" t="n">
        <v>1628</v>
      </c>
      <c r="B438" s="15" t="s">
        <v>72</v>
      </c>
      <c r="C438" s="15" t="s">
        <v>19</v>
      </c>
      <c r="D438" s="3" t="n">
        <v>0.34375</v>
      </c>
      <c r="E438" s="3" t="n">
        <v>0.423611111111111</v>
      </c>
      <c r="G438" s="1" t="s">
        <v>186</v>
      </c>
      <c r="H438" s="15" t="s">
        <v>164</v>
      </c>
      <c r="I438" s="4" t="n">
        <v>852</v>
      </c>
      <c r="J438" s="4" t="n">
        <v>19820</v>
      </c>
      <c r="K438" s="5" t="n">
        <v>23.2629107981221</v>
      </c>
    </row>
    <row r="439" customFormat="false" ht="13.2" hidden="false" customHeight="false" outlineLevel="0" collapsed="false">
      <c r="A439" s="2" t="n">
        <v>1629</v>
      </c>
      <c r="B439" s="15" t="s">
        <v>72</v>
      </c>
      <c r="C439" s="15" t="s">
        <v>19</v>
      </c>
      <c r="D439" s="3" t="n">
        <v>0.34375</v>
      </c>
      <c r="E439" s="3" t="n">
        <v>0.423611111111111</v>
      </c>
      <c r="G439" s="1" t="s">
        <v>186</v>
      </c>
      <c r="H439" s="15" t="s">
        <v>68</v>
      </c>
      <c r="I439" s="4" t="n">
        <v>852</v>
      </c>
      <c r="J439" s="4" t="n">
        <v>22020</v>
      </c>
      <c r="K439" s="5" t="n">
        <v>25.8450704225352</v>
      </c>
    </row>
    <row r="440" customFormat="false" ht="13.2" hidden="false" customHeight="false" outlineLevel="0" collapsed="false">
      <c r="A440" s="2" t="n">
        <v>1630</v>
      </c>
      <c r="B440" s="15" t="s">
        <v>72</v>
      </c>
      <c r="C440" s="15" t="s">
        <v>19</v>
      </c>
      <c r="D440" s="3" t="n">
        <v>0.34375</v>
      </c>
      <c r="E440" s="3" t="n">
        <v>0.423611111111111</v>
      </c>
      <c r="G440" s="1" t="s">
        <v>186</v>
      </c>
      <c r="H440" s="15" t="s">
        <v>166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31</v>
      </c>
      <c r="B441" s="15" t="s">
        <v>72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107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32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22</v>
      </c>
      <c r="I442" s="4" t="n">
        <v>1820</v>
      </c>
      <c r="J442" s="4" t="n">
        <v>29870</v>
      </c>
      <c r="K442" s="5" t="n">
        <v>16.4120879120879</v>
      </c>
    </row>
    <row r="443" customFormat="false" ht="13.2" hidden="false" customHeight="false" outlineLevel="0" collapsed="false">
      <c r="A443" s="2" t="n">
        <v>1633</v>
      </c>
      <c r="B443" s="15" t="s">
        <v>72</v>
      </c>
      <c r="C443" s="15" t="s">
        <v>19</v>
      </c>
      <c r="D443" s="3" t="n">
        <v>0.40625</v>
      </c>
      <c r="E443" s="3" t="n">
        <v>0.486111111111111</v>
      </c>
      <c r="G443" s="1" t="s">
        <v>247</v>
      </c>
      <c r="H443" s="15" t="s">
        <v>93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34</v>
      </c>
      <c r="B444" s="15" t="s">
        <v>72</v>
      </c>
      <c r="C444" s="15" t="s">
        <v>19</v>
      </c>
      <c r="D444" s="3" t="n">
        <v>0.40625</v>
      </c>
      <c r="E444" s="3" t="n">
        <v>0.486111111111111</v>
      </c>
      <c r="G444" s="1" t="s">
        <v>247</v>
      </c>
      <c r="H444" s="15" t="s">
        <v>83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35</v>
      </c>
      <c r="B445" s="15" t="s">
        <v>72</v>
      </c>
      <c r="C445" s="15" t="s">
        <v>19</v>
      </c>
      <c r="D445" s="3" t="n">
        <v>0.40625</v>
      </c>
      <c r="E445" s="3" t="n">
        <v>0.486111111111111</v>
      </c>
      <c r="G445" s="1" t="s">
        <v>247</v>
      </c>
      <c r="H445" s="15" t="s">
        <v>161</v>
      </c>
      <c r="I445" s="4" t="n">
        <v>1252</v>
      </c>
      <c r="J445" s="4" t="n">
        <v>40170</v>
      </c>
      <c r="K445" s="5" t="n">
        <v>32.0846645367412</v>
      </c>
    </row>
    <row r="446" customFormat="false" ht="13.2" hidden="false" customHeight="false" outlineLevel="0" collapsed="false">
      <c r="A446" s="2" t="n">
        <v>1636</v>
      </c>
      <c r="B446" s="15" t="s">
        <v>72</v>
      </c>
      <c r="C446" s="15" t="s">
        <v>19</v>
      </c>
      <c r="D446" s="3" t="n">
        <v>0.40625</v>
      </c>
      <c r="E446" s="3" t="n">
        <v>0.486111111111111</v>
      </c>
      <c r="G446" s="1" t="s">
        <v>247</v>
      </c>
      <c r="H446" s="15" t="s">
        <v>162</v>
      </c>
      <c r="I446" s="4" t="n">
        <v>1252</v>
      </c>
      <c r="J446" s="4" t="n">
        <v>42670</v>
      </c>
      <c r="K446" s="5" t="n">
        <v>34.0814696485623</v>
      </c>
    </row>
    <row r="447" customFormat="false" ht="13.2" hidden="false" customHeight="false" outlineLevel="0" collapsed="false">
      <c r="A447" s="2" t="n">
        <v>1637</v>
      </c>
      <c r="B447" s="15" t="s">
        <v>72</v>
      </c>
      <c r="C447" s="15" t="s">
        <v>19</v>
      </c>
      <c r="D447" s="3" t="n">
        <v>0.40625</v>
      </c>
      <c r="E447" s="3" t="n">
        <v>0.486111111111111</v>
      </c>
      <c r="G447" s="1" t="s">
        <v>247</v>
      </c>
      <c r="H447" s="15" t="s">
        <v>47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38</v>
      </c>
      <c r="B448" s="15" t="s">
        <v>72</v>
      </c>
      <c r="C448" s="15" t="s">
        <v>19</v>
      </c>
      <c r="D448" s="3" t="n">
        <v>0.40625</v>
      </c>
      <c r="E448" s="3" t="n">
        <v>0.486111111111111</v>
      </c>
      <c r="G448" s="1" t="s">
        <v>247</v>
      </c>
      <c r="H448" s="15" t="s">
        <v>26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39</v>
      </c>
      <c r="B449" s="15" t="s">
        <v>72</v>
      </c>
      <c r="C449" s="15" t="s">
        <v>19</v>
      </c>
      <c r="D449" s="3" t="n">
        <v>0.40625</v>
      </c>
      <c r="E449" s="3" t="n">
        <v>0.486111111111111</v>
      </c>
      <c r="G449" s="1" t="s">
        <v>247</v>
      </c>
      <c r="H449" s="15" t="s">
        <v>163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40</v>
      </c>
      <c r="B450" s="15" t="s">
        <v>72</v>
      </c>
      <c r="C450" s="15" t="s">
        <v>19</v>
      </c>
      <c r="D450" s="3" t="n">
        <v>0.40625</v>
      </c>
      <c r="E450" s="3" t="n">
        <v>0.486111111111111</v>
      </c>
      <c r="G450" s="1" t="s">
        <v>247</v>
      </c>
      <c r="H450" s="15" t="s">
        <v>164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41</v>
      </c>
      <c r="B451" s="15" t="s">
        <v>72</v>
      </c>
      <c r="C451" s="15" t="s">
        <v>19</v>
      </c>
      <c r="D451" s="3" t="n">
        <v>0.40625</v>
      </c>
      <c r="E451" s="3" t="n">
        <v>0.486111111111111</v>
      </c>
      <c r="G451" s="1" t="s">
        <v>247</v>
      </c>
      <c r="H451" s="15" t="s">
        <v>68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42</v>
      </c>
      <c r="B452" s="15" t="s">
        <v>72</v>
      </c>
      <c r="C452" s="15" t="s">
        <v>19</v>
      </c>
      <c r="D452" s="3" t="n">
        <v>0.40625</v>
      </c>
      <c r="E452" s="3" t="n">
        <v>0.486111111111111</v>
      </c>
      <c r="G452" s="1" t="s">
        <v>247</v>
      </c>
      <c r="H452" s="15" t="s">
        <v>166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43</v>
      </c>
      <c r="B453" s="15" t="s">
        <v>72</v>
      </c>
      <c r="C453" s="15" t="s">
        <v>19</v>
      </c>
      <c r="D453" s="3" t="n">
        <v>0.40625</v>
      </c>
      <c r="E453" s="3" t="n">
        <v>0.486111111111111</v>
      </c>
      <c r="G453" s="1" t="s">
        <v>247</v>
      </c>
      <c r="H453" s="15" t="s">
        <v>107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644</v>
      </c>
      <c r="B454" s="15" t="s">
        <v>72</v>
      </c>
      <c r="C454" s="15" t="s">
        <v>19</v>
      </c>
      <c r="D454" s="3" t="n">
        <v>0.40625</v>
      </c>
      <c r="E454" s="3" t="n">
        <v>0.486111111111111</v>
      </c>
      <c r="G454" s="1" t="s">
        <v>247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45</v>
      </c>
      <c r="B455" s="15" t="s">
        <v>72</v>
      </c>
      <c r="C455" s="15" t="s">
        <v>19</v>
      </c>
      <c r="D455" s="3" t="n">
        <v>0.440972222222222</v>
      </c>
      <c r="E455" s="3" t="n">
        <v>0.524305555555556</v>
      </c>
      <c r="G455" s="1" t="s">
        <v>188</v>
      </c>
      <c r="H455" s="15" t="s">
        <v>93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46</v>
      </c>
      <c r="B456" s="15" t="s">
        <v>72</v>
      </c>
      <c r="C456" s="15" t="s">
        <v>19</v>
      </c>
      <c r="D456" s="3" t="n">
        <v>0.440972222222222</v>
      </c>
      <c r="E456" s="3" t="n">
        <v>0.524305555555556</v>
      </c>
      <c r="G456" s="1" t="s">
        <v>188</v>
      </c>
      <c r="H456" s="15" t="s">
        <v>83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47</v>
      </c>
      <c r="B457" s="15" t="s">
        <v>72</v>
      </c>
      <c r="C457" s="15" t="s">
        <v>19</v>
      </c>
      <c r="D457" s="3" t="n">
        <v>0.440972222222222</v>
      </c>
      <c r="E457" s="3" t="n">
        <v>0.524305555555556</v>
      </c>
      <c r="G457" s="1" t="s">
        <v>188</v>
      </c>
      <c r="H457" s="15" t="s">
        <v>161</v>
      </c>
      <c r="I457" s="4" t="n">
        <v>1252</v>
      </c>
      <c r="J457" s="4" t="n">
        <v>40170</v>
      </c>
      <c r="K457" s="5" t="n">
        <v>32.0846645367412</v>
      </c>
    </row>
    <row r="458" customFormat="false" ht="13.2" hidden="false" customHeight="false" outlineLevel="0" collapsed="false">
      <c r="A458" s="2" t="n">
        <v>1648</v>
      </c>
      <c r="B458" s="15" t="s">
        <v>72</v>
      </c>
      <c r="C458" s="15" t="s">
        <v>19</v>
      </c>
      <c r="D458" s="3" t="n">
        <v>0.440972222222222</v>
      </c>
      <c r="E458" s="3" t="n">
        <v>0.524305555555556</v>
      </c>
      <c r="G458" s="1" t="s">
        <v>188</v>
      </c>
      <c r="H458" s="15" t="s">
        <v>162</v>
      </c>
      <c r="I458" s="4" t="n">
        <v>1252</v>
      </c>
      <c r="J458" s="4" t="n">
        <v>42670</v>
      </c>
      <c r="K458" s="5" t="n">
        <v>34.0814696485623</v>
      </c>
    </row>
    <row r="459" customFormat="false" ht="13.2" hidden="false" customHeight="false" outlineLevel="0" collapsed="false">
      <c r="A459" s="2" t="n">
        <v>1649</v>
      </c>
      <c r="B459" s="15" t="s">
        <v>72</v>
      </c>
      <c r="C459" s="15" t="s">
        <v>19</v>
      </c>
      <c r="D459" s="3" t="n">
        <v>0.440972222222222</v>
      </c>
      <c r="E459" s="3" t="n">
        <v>0.524305555555556</v>
      </c>
      <c r="G459" s="1" t="s">
        <v>188</v>
      </c>
      <c r="H459" s="15" t="s">
        <v>47</v>
      </c>
      <c r="I459" s="4" t="n">
        <v>852</v>
      </c>
      <c r="J459" s="4" t="n">
        <v>14980</v>
      </c>
      <c r="K459" s="5" t="n">
        <v>17.5821596244131</v>
      </c>
    </row>
    <row r="460" customFormat="false" ht="13.2" hidden="false" customHeight="false" outlineLevel="0" collapsed="false">
      <c r="A460" s="2" t="n">
        <v>1650</v>
      </c>
      <c r="B460" s="15" t="s">
        <v>72</v>
      </c>
      <c r="C460" s="15" t="s">
        <v>19</v>
      </c>
      <c r="D460" s="3" t="n">
        <v>0.440972222222222</v>
      </c>
      <c r="E460" s="3" t="n">
        <v>0.524305555555556</v>
      </c>
      <c r="G460" s="1" t="s">
        <v>188</v>
      </c>
      <c r="H460" s="15" t="s">
        <v>26</v>
      </c>
      <c r="I460" s="4" t="n">
        <v>852</v>
      </c>
      <c r="J460" s="4" t="n">
        <v>17070</v>
      </c>
      <c r="K460" s="5" t="n">
        <v>20.0352112676056</v>
      </c>
    </row>
    <row r="461" customFormat="false" ht="13.2" hidden="false" customHeight="false" outlineLevel="0" collapsed="false">
      <c r="A461" s="2" t="n">
        <v>1651</v>
      </c>
      <c r="B461" s="15" t="s">
        <v>72</v>
      </c>
      <c r="C461" s="15" t="s">
        <v>19</v>
      </c>
      <c r="D461" s="3" t="n">
        <v>0.440972222222222</v>
      </c>
      <c r="E461" s="3" t="n">
        <v>0.524305555555556</v>
      </c>
      <c r="G461" s="1" t="s">
        <v>188</v>
      </c>
      <c r="H461" s="15" t="s">
        <v>163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52</v>
      </c>
      <c r="B462" s="15" t="s">
        <v>72</v>
      </c>
      <c r="C462" s="15" t="s">
        <v>19</v>
      </c>
      <c r="D462" s="3" t="n">
        <v>0.440972222222222</v>
      </c>
      <c r="E462" s="3" t="n">
        <v>0.524305555555556</v>
      </c>
      <c r="G462" s="1" t="s">
        <v>188</v>
      </c>
      <c r="H462" s="15" t="s">
        <v>164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53</v>
      </c>
      <c r="B463" s="15" t="s">
        <v>72</v>
      </c>
      <c r="C463" s="15" t="s">
        <v>19</v>
      </c>
      <c r="D463" s="3" t="n">
        <v>0.440972222222222</v>
      </c>
      <c r="E463" s="3" t="n">
        <v>0.524305555555556</v>
      </c>
      <c r="G463" s="1" t="s">
        <v>188</v>
      </c>
      <c r="H463" s="15" t="s">
        <v>68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54</v>
      </c>
      <c r="B464" s="15" t="s">
        <v>72</v>
      </c>
      <c r="C464" s="15" t="s">
        <v>19</v>
      </c>
      <c r="D464" s="3" t="n">
        <v>0.503472222222222</v>
      </c>
      <c r="E464" s="3" t="n">
        <v>0.583333333333333</v>
      </c>
      <c r="G464" s="1" t="s">
        <v>189</v>
      </c>
      <c r="H464" s="15" t="s">
        <v>93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655</v>
      </c>
      <c r="B465" s="15" t="s">
        <v>72</v>
      </c>
      <c r="C465" s="15" t="s">
        <v>19</v>
      </c>
      <c r="D465" s="3" t="n">
        <v>0.503472222222222</v>
      </c>
      <c r="E465" s="3" t="n">
        <v>0.583333333333333</v>
      </c>
      <c r="G465" s="1" t="s">
        <v>189</v>
      </c>
      <c r="H465" s="15" t="s">
        <v>83</v>
      </c>
      <c r="I465" s="4" t="n">
        <v>1252</v>
      </c>
      <c r="J465" s="4" t="n">
        <v>27520</v>
      </c>
      <c r="K465" s="5" t="n">
        <v>21.9808306709265</v>
      </c>
    </row>
    <row r="466" customFormat="false" ht="13.2" hidden="false" customHeight="false" outlineLevel="0" collapsed="false">
      <c r="A466" s="2" t="n">
        <v>1656</v>
      </c>
      <c r="B466" s="15" t="s">
        <v>72</v>
      </c>
      <c r="C466" s="15" t="s">
        <v>19</v>
      </c>
      <c r="D466" s="3" t="n">
        <v>0.503472222222222</v>
      </c>
      <c r="E466" s="3" t="n">
        <v>0.583333333333333</v>
      </c>
      <c r="G466" s="1" t="s">
        <v>189</v>
      </c>
      <c r="H466" s="15" t="s">
        <v>161</v>
      </c>
      <c r="I466" s="4" t="n">
        <v>1252</v>
      </c>
      <c r="J466" s="4" t="n">
        <v>40170</v>
      </c>
      <c r="K466" s="5" t="n">
        <v>32.0846645367412</v>
      </c>
    </row>
    <row r="467" customFormat="false" ht="13.2" hidden="false" customHeight="false" outlineLevel="0" collapsed="false">
      <c r="A467" s="2" t="n">
        <v>1657</v>
      </c>
      <c r="B467" s="15" t="s">
        <v>72</v>
      </c>
      <c r="C467" s="15" t="s">
        <v>19</v>
      </c>
      <c r="D467" s="3" t="n">
        <v>0.503472222222222</v>
      </c>
      <c r="E467" s="3" t="n">
        <v>0.583333333333333</v>
      </c>
      <c r="G467" s="1" t="s">
        <v>189</v>
      </c>
      <c r="H467" s="15" t="s">
        <v>162</v>
      </c>
      <c r="I467" s="4" t="n">
        <v>1252</v>
      </c>
      <c r="J467" s="4" t="n">
        <v>42670</v>
      </c>
      <c r="K467" s="5" t="n">
        <v>34.0814696485623</v>
      </c>
    </row>
    <row r="468" customFormat="false" ht="13.2" hidden="false" customHeight="false" outlineLevel="0" collapsed="false">
      <c r="A468" s="2" t="n">
        <v>1658</v>
      </c>
      <c r="B468" s="15" t="s">
        <v>72</v>
      </c>
      <c r="C468" s="15" t="s">
        <v>19</v>
      </c>
      <c r="D468" s="3" t="n">
        <v>0.503472222222222</v>
      </c>
      <c r="E468" s="3" t="n">
        <v>0.583333333333333</v>
      </c>
      <c r="G468" s="1" t="s">
        <v>189</v>
      </c>
      <c r="H468" s="15" t="s">
        <v>47</v>
      </c>
      <c r="I468" s="4" t="n">
        <v>852</v>
      </c>
      <c r="J468" s="4" t="n">
        <v>16070</v>
      </c>
      <c r="K468" s="5" t="n">
        <v>18.8615023474178</v>
      </c>
    </row>
    <row r="469" customFormat="false" ht="13.2" hidden="false" customHeight="false" outlineLevel="0" collapsed="false">
      <c r="A469" s="2" t="n">
        <v>1659</v>
      </c>
      <c r="B469" s="15" t="s">
        <v>72</v>
      </c>
      <c r="C469" s="15" t="s">
        <v>19</v>
      </c>
      <c r="D469" s="3" t="n">
        <v>0.503472222222222</v>
      </c>
      <c r="E469" s="3" t="n">
        <v>0.583333333333333</v>
      </c>
      <c r="G469" s="1" t="s">
        <v>189</v>
      </c>
      <c r="H469" s="15" t="s">
        <v>26</v>
      </c>
      <c r="I469" s="4" t="n">
        <v>852</v>
      </c>
      <c r="J469" s="4" t="n">
        <v>17070</v>
      </c>
      <c r="K469" s="5" t="n">
        <v>20.0352112676056</v>
      </c>
    </row>
    <row r="470" customFormat="false" ht="13.2" hidden="false" customHeight="false" outlineLevel="0" collapsed="false">
      <c r="A470" s="2" t="n">
        <v>1660</v>
      </c>
      <c r="B470" s="15" t="s">
        <v>72</v>
      </c>
      <c r="C470" s="15" t="s">
        <v>19</v>
      </c>
      <c r="D470" s="3" t="n">
        <v>0.503472222222222</v>
      </c>
      <c r="E470" s="3" t="n">
        <v>0.583333333333333</v>
      </c>
      <c r="G470" s="1" t="s">
        <v>189</v>
      </c>
      <c r="H470" s="15" t="s">
        <v>163</v>
      </c>
      <c r="I470" s="4" t="n">
        <v>852</v>
      </c>
      <c r="J470" s="4" t="n">
        <v>18720</v>
      </c>
      <c r="K470" s="5" t="n">
        <v>21.9718309859155</v>
      </c>
    </row>
    <row r="471" customFormat="false" ht="13.2" hidden="false" customHeight="false" outlineLevel="0" collapsed="false">
      <c r="A471" s="2" t="n">
        <v>1661</v>
      </c>
      <c r="B471" s="15" t="s">
        <v>72</v>
      </c>
      <c r="C471" s="15" t="s">
        <v>19</v>
      </c>
      <c r="D471" s="3" t="n">
        <v>0.503472222222222</v>
      </c>
      <c r="E471" s="3" t="n">
        <v>0.583333333333333</v>
      </c>
      <c r="G471" s="1" t="s">
        <v>189</v>
      </c>
      <c r="H471" s="15" t="s">
        <v>164</v>
      </c>
      <c r="I471" s="4" t="n">
        <v>852</v>
      </c>
      <c r="J471" s="4" t="n">
        <v>19820</v>
      </c>
      <c r="K471" s="5" t="n">
        <v>23.2629107981221</v>
      </c>
    </row>
    <row r="472" customFormat="false" ht="13.2" hidden="false" customHeight="false" outlineLevel="0" collapsed="false">
      <c r="A472" s="2" t="n">
        <v>1662</v>
      </c>
      <c r="B472" s="15" t="s">
        <v>72</v>
      </c>
      <c r="C472" s="15" t="s">
        <v>19</v>
      </c>
      <c r="D472" s="3" t="n">
        <v>0.503472222222222</v>
      </c>
      <c r="E472" s="3" t="n">
        <v>0.583333333333333</v>
      </c>
      <c r="G472" s="1" t="s">
        <v>189</v>
      </c>
      <c r="H472" s="15" t="s">
        <v>68</v>
      </c>
      <c r="I472" s="4" t="n">
        <v>852</v>
      </c>
      <c r="J472" s="4" t="n">
        <v>22020</v>
      </c>
      <c r="K472" s="5" t="n">
        <v>25.8450704225352</v>
      </c>
    </row>
    <row r="473" customFormat="false" ht="13.2" hidden="false" customHeight="false" outlineLevel="0" collapsed="false">
      <c r="A473" s="2" t="n">
        <v>1663</v>
      </c>
      <c r="B473" s="15" t="s">
        <v>72</v>
      </c>
      <c r="C473" s="15" t="s">
        <v>19</v>
      </c>
      <c r="D473" s="3" t="n">
        <v>0.621527777777778</v>
      </c>
      <c r="E473" s="3" t="n">
        <v>0.701388888888889</v>
      </c>
      <c r="G473" s="1" t="s">
        <v>190</v>
      </c>
      <c r="H473" s="15" t="s">
        <v>93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64</v>
      </c>
      <c r="B474" s="15" t="s">
        <v>72</v>
      </c>
      <c r="C474" s="15" t="s">
        <v>19</v>
      </c>
      <c r="D474" s="3" t="n">
        <v>0.621527777777778</v>
      </c>
      <c r="E474" s="3" t="n">
        <v>0.701388888888889</v>
      </c>
      <c r="G474" s="1" t="s">
        <v>190</v>
      </c>
      <c r="H474" s="15" t="s">
        <v>83</v>
      </c>
      <c r="I474" s="4" t="n">
        <v>1252</v>
      </c>
      <c r="J474" s="4" t="n">
        <v>27520</v>
      </c>
      <c r="K474" s="5" t="n">
        <v>21.9808306709265</v>
      </c>
    </row>
    <row r="475" customFormat="false" ht="13.2" hidden="false" customHeight="false" outlineLevel="0" collapsed="false">
      <c r="A475" s="2" t="n">
        <v>1665</v>
      </c>
      <c r="B475" s="15" t="s">
        <v>72</v>
      </c>
      <c r="C475" s="15" t="s">
        <v>19</v>
      </c>
      <c r="D475" s="3" t="n">
        <v>0.621527777777778</v>
      </c>
      <c r="E475" s="3" t="n">
        <v>0.701388888888889</v>
      </c>
      <c r="G475" s="1" t="s">
        <v>190</v>
      </c>
      <c r="H475" s="15" t="s">
        <v>161</v>
      </c>
      <c r="I475" s="4" t="n">
        <v>1252</v>
      </c>
      <c r="J475" s="4" t="n">
        <v>40170</v>
      </c>
      <c r="K475" s="5" t="n">
        <v>32.0846645367412</v>
      </c>
    </row>
    <row r="476" customFormat="false" ht="13.2" hidden="false" customHeight="false" outlineLevel="0" collapsed="false">
      <c r="A476" s="2" t="n">
        <v>1666</v>
      </c>
      <c r="B476" s="15" t="s">
        <v>72</v>
      </c>
      <c r="C476" s="15" t="s">
        <v>19</v>
      </c>
      <c r="D476" s="3" t="n">
        <v>0.621527777777778</v>
      </c>
      <c r="E476" s="3" t="n">
        <v>0.701388888888889</v>
      </c>
      <c r="G476" s="1" t="s">
        <v>190</v>
      </c>
      <c r="H476" s="15" t="s">
        <v>162</v>
      </c>
      <c r="I476" s="4" t="n">
        <v>1252</v>
      </c>
      <c r="J476" s="4" t="n">
        <v>42670</v>
      </c>
      <c r="K476" s="5" t="n">
        <v>34.0814696485623</v>
      </c>
    </row>
    <row r="477" customFormat="false" ht="13.2" hidden="false" customHeight="false" outlineLevel="0" collapsed="false">
      <c r="A477" s="2" t="n">
        <v>1667</v>
      </c>
      <c r="B477" s="15" t="s">
        <v>72</v>
      </c>
      <c r="C477" s="15" t="s">
        <v>19</v>
      </c>
      <c r="D477" s="3" t="n">
        <v>0.621527777777778</v>
      </c>
      <c r="E477" s="3" t="n">
        <v>0.701388888888889</v>
      </c>
      <c r="G477" s="1" t="s">
        <v>190</v>
      </c>
      <c r="H477" s="15" t="s">
        <v>47</v>
      </c>
      <c r="I477" s="4" t="n">
        <v>852</v>
      </c>
      <c r="J477" s="4" t="n">
        <v>14980</v>
      </c>
      <c r="K477" s="5" t="n">
        <v>17.5821596244131</v>
      </c>
    </row>
    <row r="478" customFormat="false" ht="13.2" hidden="false" customHeight="false" outlineLevel="0" collapsed="false">
      <c r="A478" s="2" t="n">
        <v>1668</v>
      </c>
      <c r="B478" s="15" t="s">
        <v>72</v>
      </c>
      <c r="C478" s="15" t="s">
        <v>19</v>
      </c>
      <c r="D478" s="3" t="n">
        <v>0.621527777777778</v>
      </c>
      <c r="E478" s="3" t="n">
        <v>0.701388888888889</v>
      </c>
      <c r="G478" s="1" t="s">
        <v>190</v>
      </c>
      <c r="H478" s="15" t="s">
        <v>26</v>
      </c>
      <c r="I478" s="4" t="n">
        <v>852</v>
      </c>
      <c r="J478" s="4" t="n">
        <v>17070</v>
      </c>
      <c r="K478" s="5" t="n">
        <v>20.0352112676056</v>
      </c>
    </row>
    <row r="479" customFormat="false" ht="13.2" hidden="false" customHeight="false" outlineLevel="0" collapsed="false">
      <c r="A479" s="2" t="n">
        <v>1669</v>
      </c>
      <c r="B479" s="15" t="s">
        <v>72</v>
      </c>
      <c r="C479" s="15" t="s">
        <v>19</v>
      </c>
      <c r="D479" s="3" t="n">
        <v>0.621527777777778</v>
      </c>
      <c r="E479" s="3" t="n">
        <v>0.701388888888889</v>
      </c>
      <c r="G479" s="1" t="s">
        <v>190</v>
      </c>
      <c r="H479" s="15" t="s">
        <v>163</v>
      </c>
      <c r="I479" s="4" t="n">
        <v>852</v>
      </c>
      <c r="J479" s="4" t="n">
        <v>18720</v>
      </c>
      <c r="K479" s="5" t="n">
        <v>21.9718309859155</v>
      </c>
    </row>
    <row r="480" customFormat="false" ht="13.2" hidden="false" customHeight="false" outlineLevel="0" collapsed="false">
      <c r="A480" s="2" t="n">
        <v>1670</v>
      </c>
      <c r="B480" s="15" t="s">
        <v>72</v>
      </c>
      <c r="C480" s="15" t="s">
        <v>19</v>
      </c>
      <c r="D480" s="3" t="n">
        <v>0.621527777777778</v>
      </c>
      <c r="E480" s="3" t="n">
        <v>0.701388888888889</v>
      </c>
      <c r="G480" s="1" t="s">
        <v>190</v>
      </c>
      <c r="H480" s="15" t="s">
        <v>164</v>
      </c>
      <c r="I480" s="4" t="n">
        <v>852</v>
      </c>
      <c r="J480" s="4" t="n">
        <v>19820</v>
      </c>
      <c r="K480" s="5" t="n">
        <v>23.2629107981221</v>
      </c>
    </row>
    <row r="481" customFormat="false" ht="13.2" hidden="false" customHeight="false" outlineLevel="0" collapsed="false">
      <c r="A481" s="2" t="n">
        <v>1671</v>
      </c>
      <c r="B481" s="15" t="s">
        <v>72</v>
      </c>
      <c r="C481" s="15" t="s">
        <v>19</v>
      </c>
      <c r="D481" s="3" t="n">
        <v>0.621527777777778</v>
      </c>
      <c r="E481" s="3" t="n">
        <v>0.701388888888889</v>
      </c>
      <c r="G481" s="1" t="s">
        <v>190</v>
      </c>
      <c r="H481" s="15" t="s">
        <v>68</v>
      </c>
      <c r="I481" s="4" t="n">
        <v>852</v>
      </c>
      <c r="J481" s="4" t="n">
        <v>22020</v>
      </c>
      <c r="K481" s="5" t="n">
        <v>25.8450704225352</v>
      </c>
    </row>
    <row r="482" customFormat="false" ht="13.2" hidden="false" customHeight="false" outlineLevel="0" collapsed="false">
      <c r="A482" s="2" t="n">
        <v>1672</v>
      </c>
      <c r="B482" s="15" t="s">
        <v>72</v>
      </c>
      <c r="C482" s="15" t="s">
        <v>19</v>
      </c>
      <c r="D482" s="3" t="n">
        <v>0.621527777777778</v>
      </c>
      <c r="E482" s="3" t="n">
        <v>0.701388888888889</v>
      </c>
      <c r="G482" s="1" t="s">
        <v>190</v>
      </c>
      <c r="H482" s="15" t="s">
        <v>166</v>
      </c>
      <c r="I482" s="4" t="n">
        <v>2104</v>
      </c>
      <c r="J482" s="4" t="n">
        <v>60670</v>
      </c>
      <c r="K482" s="5" t="n">
        <v>28.8355513307985</v>
      </c>
    </row>
    <row r="483" customFormat="false" ht="13.2" hidden="false" customHeight="false" outlineLevel="0" collapsed="false">
      <c r="A483" s="2" t="n">
        <v>1673</v>
      </c>
      <c r="B483" s="15" t="s">
        <v>72</v>
      </c>
      <c r="C483" s="15" t="s">
        <v>19</v>
      </c>
      <c r="D483" s="3" t="n">
        <v>0.621527777777778</v>
      </c>
      <c r="E483" s="3" t="n">
        <v>0.701388888888889</v>
      </c>
      <c r="G483" s="1" t="s">
        <v>190</v>
      </c>
      <c r="H483" s="15" t="s">
        <v>107</v>
      </c>
      <c r="I483" s="4" t="n">
        <v>1820</v>
      </c>
      <c r="J483" s="4" t="n">
        <v>47070</v>
      </c>
      <c r="K483" s="5" t="n">
        <v>25.8626373626374</v>
      </c>
    </row>
    <row r="484" customFormat="false" ht="13.2" hidden="false" customHeight="false" outlineLevel="0" collapsed="false">
      <c r="A484" s="2" t="n">
        <v>1674</v>
      </c>
      <c r="B484" s="15" t="s">
        <v>72</v>
      </c>
      <c r="C484" s="15" t="s">
        <v>19</v>
      </c>
      <c r="D484" s="3" t="n">
        <v>0.621527777777778</v>
      </c>
      <c r="E484" s="3" t="n">
        <v>0.701388888888889</v>
      </c>
      <c r="G484" s="1" t="s">
        <v>190</v>
      </c>
      <c r="H484" s="15" t="s">
        <v>22</v>
      </c>
      <c r="I484" s="4" t="n">
        <v>1820</v>
      </c>
      <c r="J484" s="4" t="n">
        <v>28370</v>
      </c>
      <c r="K484" s="5" t="n">
        <v>15.5879120879121</v>
      </c>
    </row>
    <row r="485" customFormat="false" ht="13.2" hidden="false" customHeight="false" outlineLevel="0" collapsed="false">
      <c r="A485" s="2" t="n">
        <v>1675</v>
      </c>
      <c r="B485" s="15" t="s">
        <v>72</v>
      </c>
      <c r="C485" s="15" t="s">
        <v>19</v>
      </c>
      <c r="D485" s="3" t="n">
        <v>0.690972222222222</v>
      </c>
      <c r="E485" s="3" t="n">
        <v>0.770833333333333</v>
      </c>
      <c r="G485" s="1" t="s">
        <v>191</v>
      </c>
      <c r="H485" s="15" t="s">
        <v>93</v>
      </c>
      <c r="I485" s="4" t="n">
        <v>1536</v>
      </c>
      <c r="J485" s="4" t="n">
        <v>47970</v>
      </c>
      <c r="K485" s="5" t="n">
        <v>31.23046875</v>
      </c>
    </row>
    <row r="486" customFormat="false" ht="13.2" hidden="false" customHeight="false" outlineLevel="0" collapsed="false">
      <c r="A486" s="2" t="n">
        <v>1676</v>
      </c>
      <c r="B486" s="15" t="s">
        <v>72</v>
      </c>
      <c r="C486" s="15" t="s">
        <v>19</v>
      </c>
      <c r="D486" s="3" t="n">
        <v>0.690972222222222</v>
      </c>
      <c r="E486" s="3" t="n">
        <v>0.770833333333333</v>
      </c>
      <c r="G486" s="1" t="s">
        <v>191</v>
      </c>
      <c r="H486" s="15" t="s">
        <v>83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77</v>
      </c>
      <c r="B487" s="15" t="s">
        <v>72</v>
      </c>
      <c r="C487" s="15" t="s">
        <v>19</v>
      </c>
      <c r="D487" s="3" t="n">
        <v>0.690972222222222</v>
      </c>
      <c r="E487" s="3" t="n">
        <v>0.770833333333333</v>
      </c>
      <c r="G487" s="1" t="s">
        <v>191</v>
      </c>
      <c r="H487" s="15" t="s">
        <v>161</v>
      </c>
      <c r="I487" s="4" t="n">
        <v>1252</v>
      </c>
      <c r="J487" s="4" t="n">
        <v>40170</v>
      </c>
      <c r="K487" s="5" t="n">
        <v>32.0846645367412</v>
      </c>
    </row>
    <row r="488" customFormat="false" ht="13.2" hidden="false" customHeight="false" outlineLevel="0" collapsed="false">
      <c r="A488" s="2" t="n">
        <v>1678</v>
      </c>
      <c r="B488" s="15" t="s">
        <v>72</v>
      </c>
      <c r="C488" s="15" t="s">
        <v>19</v>
      </c>
      <c r="D488" s="3" t="n">
        <v>0.690972222222222</v>
      </c>
      <c r="E488" s="3" t="n">
        <v>0.770833333333333</v>
      </c>
      <c r="G488" s="1" t="s">
        <v>191</v>
      </c>
      <c r="H488" s="15" t="s">
        <v>162</v>
      </c>
      <c r="I488" s="4" t="n">
        <v>1252</v>
      </c>
      <c r="J488" s="4" t="n">
        <v>42670</v>
      </c>
      <c r="K488" s="5" t="n">
        <v>34.0814696485623</v>
      </c>
    </row>
    <row r="489" customFormat="false" ht="13.2" hidden="false" customHeight="false" outlineLevel="0" collapsed="false">
      <c r="A489" s="2" t="n">
        <v>1679</v>
      </c>
      <c r="B489" s="15" t="s">
        <v>72</v>
      </c>
      <c r="C489" s="15" t="s">
        <v>19</v>
      </c>
      <c r="D489" s="3" t="n">
        <v>0.690972222222222</v>
      </c>
      <c r="E489" s="3" t="n">
        <v>0.770833333333333</v>
      </c>
      <c r="G489" s="1" t="s">
        <v>191</v>
      </c>
      <c r="H489" s="15" t="s">
        <v>47</v>
      </c>
      <c r="I489" s="4" t="n">
        <v>852</v>
      </c>
      <c r="J489" s="4" t="n">
        <v>14980</v>
      </c>
      <c r="K489" s="5" t="n">
        <v>17.5821596244131</v>
      </c>
    </row>
    <row r="490" customFormat="false" ht="13.2" hidden="false" customHeight="false" outlineLevel="0" collapsed="false">
      <c r="A490" s="2" t="n">
        <v>1680</v>
      </c>
      <c r="B490" s="15" t="s">
        <v>72</v>
      </c>
      <c r="C490" s="15" t="s">
        <v>19</v>
      </c>
      <c r="D490" s="3" t="n">
        <v>0.690972222222222</v>
      </c>
      <c r="E490" s="3" t="n">
        <v>0.770833333333333</v>
      </c>
      <c r="G490" s="1" t="s">
        <v>191</v>
      </c>
      <c r="H490" s="15" t="s">
        <v>26</v>
      </c>
      <c r="I490" s="4" t="n">
        <v>852</v>
      </c>
      <c r="J490" s="4" t="n">
        <v>17070</v>
      </c>
      <c r="K490" s="5" t="n">
        <v>20.0352112676056</v>
      </c>
    </row>
    <row r="491" customFormat="false" ht="13.2" hidden="false" customHeight="false" outlineLevel="0" collapsed="false">
      <c r="A491" s="2" t="n">
        <v>1681</v>
      </c>
      <c r="B491" s="15" t="s">
        <v>72</v>
      </c>
      <c r="C491" s="15" t="s">
        <v>19</v>
      </c>
      <c r="D491" s="3" t="n">
        <v>0.690972222222222</v>
      </c>
      <c r="E491" s="3" t="n">
        <v>0.770833333333333</v>
      </c>
      <c r="G491" s="1" t="s">
        <v>191</v>
      </c>
      <c r="H491" s="15" t="s">
        <v>163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82</v>
      </c>
      <c r="B492" s="15" t="s">
        <v>72</v>
      </c>
      <c r="C492" s="15" t="s">
        <v>19</v>
      </c>
      <c r="D492" s="3" t="n">
        <v>0.690972222222222</v>
      </c>
      <c r="E492" s="3" t="n">
        <v>0.770833333333333</v>
      </c>
      <c r="G492" s="1" t="s">
        <v>191</v>
      </c>
      <c r="H492" s="15" t="s">
        <v>164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83</v>
      </c>
      <c r="B493" s="15" t="s">
        <v>72</v>
      </c>
      <c r="C493" s="15" t="s">
        <v>19</v>
      </c>
      <c r="D493" s="3" t="n">
        <v>0.690972222222222</v>
      </c>
      <c r="E493" s="3" t="n">
        <v>0.770833333333333</v>
      </c>
      <c r="G493" s="1" t="s">
        <v>191</v>
      </c>
      <c r="H493" s="15" t="s">
        <v>68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84</v>
      </c>
      <c r="B494" s="15" t="s">
        <v>72</v>
      </c>
      <c r="C494" s="15" t="s">
        <v>19</v>
      </c>
      <c r="D494" s="3" t="n">
        <v>0.746527777777778</v>
      </c>
      <c r="E494" s="3" t="n">
        <v>0.826388888888889</v>
      </c>
      <c r="G494" s="1" t="s">
        <v>192</v>
      </c>
      <c r="H494" s="15" t="s">
        <v>93</v>
      </c>
      <c r="I494" s="4" t="n">
        <v>1536</v>
      </c>
      <c r="J494" s="4" t="n">
        <v>47970</v>
      </c>
      <c r="K494" s="5" t="n">
        <v>31.23046875</v>
      </c>
    </row>
    <row r="495" customFormat="false" ht="13.2" hidden="false" customHeight="false" outlineLevel="0" collapsed="false">
      <c r="A495" s="2" t="n">
        <v>1685</v>
      </c>
      <c r="B495" s="15" t="s">
        <v>72</v>
      </c>
      <c r="C495" s="15" t="s">
        <v>19</v>
      </c>
      <c r="D495" s="3" t="n">
        <v>0.746527777777778</v>
      </c>
      <c r="E495" s="3" t="n">
        <v>0.826388888888889</v>
      </c>
      <c r="G495" s="1" t="s">
        <v>192</v>
      </c>
      <c r="H495" s="15" t="s">
        <v>83</v>
      </c>
      <c r="I495" s="4" t="n">
        <v>1252</v>
      </c>
      <c r="J495" s="4" t="n">
        <v>27520</v>
      </c>
      <c r="K495" s="5" t="n">
        <v>21.9808306709265</v>
      </c>
    </row>
    <row r="496" customFormat="false" ht="13.2" hidden="false" customHeight="false" outlineLevel="0" collapsed="false">
      <c r="A496" s="2" t="n">
        <v>1686</v>
      </c>
      <c r="B496" s="15" t="s">
        <v>72</v>
      </c>
      <c r="C496" s="15" t="s">
        <v>19</v>
      </c>
      <c r="D496" s="3" t="n">
        <v>0.746527777777778</v>
      </c>
      <c r="E496" s="3" t="n">
        <v>0.826388888888889</v>
      </c>
      <c r="G496" s="1" t="s">
        <v>192</v>
      </c>
      <c r="H496" s="15" t="s">
        <v>161</v>
      </c>
      <c r="I496" s="4" t="n">
        <v>1252</v>
      </c>
      <c r="J496" s="4" t="n">
        <v>40170</v>
      </c>
      <c r="K496" s="5" t="n">
        <v>32.0846645367412</v>
      </c>
    </row>
    <row r="497" customFormat="false" ht="13.2" hidden="false" customHeight="false" outlineLevel="0" collapsed="false">
      <c r="A497" s="2" t="n">
        <v>1687</v>
      </c>
      <c r="B497" s="15" t="s">
        <v>72</v>
      </c>
      <c r="C497" s="15" t="s">
        <v>19</v>
      </c>
      <c r="D497" s="3" t="n">
        <v>0.746527777777778</v>
      </c>
      <c r="E497" s="3" t="n">
        <v>0.826388888888889</v>
      </c>
      <c r="G497" s="1" t="s">
        <v>192</v>
      </c>
      <c r="H497" s="15" t="s">
        <v>162</v>
      </c>
      <c r="I497" s="4" t="n">
        <v>1252</v>
      </c>
      <c r="J497" s="4" t="n">
        <v>42670</v>
      </c>
      <c r="K497" s="5" t="n">
        <v>34.0814696485623</v>
      </c>
    </row>
    <row r="498" customFormat="false" ht="13.2" hidden="false" customHeight="false" outlineLevel="0" collapsed="false">
      <c r="A498" s="2" t="n">
        <v>1688</v>
      </c>
      <c r="B498" s="15" t="s">
        <v>72</v>
      </c>
      <c r="C498" s="15" t="s">
        <v>19</v>
      </c>
      <c r="D498" s="3" t="n">
        <v>0.746527777777778</v>
      </c>
      <c r="E498" s="3" t="n">
        <v>0.826388888888889</v>
      </c>
      <c r="G498" s="1" t="s">
        <v>192</v>
      </c>
      <c r="H498" s="15" t="s">
        <v>47</v>
      </c>
      <c r="I498" s="4" t="n">
        <v>852</v>
      </c>
      <c r="J498" s="4" t="n">
        <v>14980</v>
      </c>
      <c r="K498" s="5" t="n">
        <v>17.5821596244131</v>
      </c>
    </row>
    <row r="499" customFormat="false" ht="13.2" hidden="false" customHeight="false" outlineLevel="0" collapsed="false">
      <c r="A499" s="2" t="n">
        <v>1689</v>
      </c>
      <c r="B499" s="15" t="s">
        <v>72</v>
      </c>
      <c r="C499" s="15" t="s">
        <v>19</v>
      </c>
      <c r="D499" s="3" t="n">
        <v>0.746527777777778</v>
      </c>
      <c r="E499" s="3" t="n">
        <v>0.826388888888889</v>
      </c>
      <c r="G499" s="1" t="s">
        <v>192</v>
      </c>
      <c r="H499" s="15" t="s">
        <v>26</v>
      </c>
      <c r="I499" s="4" t="n">
        <v>852</v>
      </c>
      <c r="J499" s="4" t="n">
        <v>17070</v>
      </c>
      <c r="K499" s="5" t="n">
        <v>20.0352112676056</v>
      </c>
    </row>
    <row r="500" customFormat="false" ht="13.2" hidden="false" customHeight="false" outlineLevel="0" collapsed="false">
      <c r="A500" s="2" t="n">
        <v>1690</v>
      </c>
      <c r="B500" s="15" t="s">
        <v>72</v>
      </c>
      <c r="C500" s="15" t="s">
        <v>19</v>
      </c>
      <c r="D500" s="3" t="n">
        <v>0.746527777777778</v>
      </c>
      <c r="E500" s="3" t="n">
        <v>0.826388888888889</v>
      </c>
      <c r="G500" s="1" t="s">
        <v>192</v>
      </c>
      <c r="H500" s="15" t="s">
        <v>163</v>
      </c>
      <c r="I500" s="4" t="n">
        <v>852</v>
      </c>
      <c r="J500" s="4" t="n">
        <v>18720</v>
      </c>
      <c r="K500" s="5" t="n">
        <v>21.9718309859155</v>
      </c>
    </row>
    <row r="501" customFormat="false" ht="13.2" hidden="false" customHeight="false" outlineLevel="0" collapsed="false">
      <c r="A501" s="2" t="n">
        <v>1691</v>
      </c>
      <c r="B501" s="15" t="s">
        <v>72</v>
      </c>
      <c r="C501" s="15" t="s">
        <v>19</v>
      </c>
      <c r="D501" s="3" t="n">
        <v>0.746527777777778</v>
      </c>
      <c r="E501" s="3" t="n">
        <v>0.826388888888889</v>
      </c>
      <c r="G501" s="1" t="s">
        <v>192</v>
      </c>
      <c r="H501" s="15" t="s">
        <v>164</v>
      </c>
      <c r="I501" s="4" t="n">
        <v>852</v>
      </c>
      <c r="J501" s="4" t="n">
        <v>19820</v>
      </c>
      <c r="K501" s="5" t="n">
        <v>23.2629107981221</v>
      </c>
    </row>
    <row r="502" customFormat="false" ht="13.2" hidden="false" customHeight="false" outlineLevel="0" collapsed="false">
      <c r="A502" s="2" t="n">
        <v>1692</v>
      </c>
      <c r="B502" s="15" t="s">
        <v>72</v>
      </c>
      <c r="C502" s="15" t="s">
        <v>19</v>
      </c>
      <c r="D502" s="3" t="n">
        <v>0.746527777777778</v>
      </c>
      <c r="E502" s="3" t="n">
        <v>0.826388888888889</v>
      </c>
      <c r="G502" s="1" t="s">
        <v>192</v>
      </c>
      <c r="H502" s="15" t="s">
        <v>68</v>
      </c>
      <c r="I502" s="4" t="n">
        <v>852</v>
      </c>
      <c r="J502" s="4" t="n">
        <v>22020</v>
      </c>
      <c r="K502" s="5" t="n">
        <v>25.8450704225352</v>
      </c>
    </row>
    <row r="503" customFormat="false" ht="13.2" hidden="false" customHeight="false" outlineLevel="0" collapsed="false">
      <c r="A503" s="2" t="n">
        <v>1693</v>
      </c>
      <c r="B503" s="15" t="s">
        <v>72</v>
      </c>
      <c r="C503" s="15" t="s">
        <v>19</v>
      </c>
      <c r="D503" s="3" t="n">
        <v>0.746527777777778</v>
      </c>
      <c r="E503" s="3" t="n">
        <v>0.826388888888889</v>
      </c>
      <c r="G503" s="1" t="s">
        <v>192</v>
      </c>
      <c r="H503" s="15" t="s">
        <v>166</v>
      </c>
      <c r="I503" s="4" t="n">
        <v>2104</v>
      </c>
      <c r="J503" s="4" t="n">
        <v>60670</v>
      </c>
      <c r="K503" s="5" t="n">
        <v>28.8355513307985</v>
      </c>
    </row>
    <row r="504" customFormat="false" ht="13.2" hidden="false" customHeight="false" outlineLevel="0" collapsed="false">
      <c r="A504" s="2" t="n">
        <v>1694</v>
      </c>
      <c r="B504" s="15" t="s">
        <v>72</v>
      </c>
      <c r="C504" s="15" t="s">
        <v>19</v>
      </c>
      <c r="D504" s="3" t="n">
        <v>0.746527777777778</v>
      </c>
      <c r="E504" s="3" t="n">
        <v>0.826388888888889</v>
      </c>
      <c r="G504" s="1" t="s">
        <v>192</v>
      </c>
      <c r="H504" s="15" t="s">
        <v>107</v>
      </c>
      <c r="I504" s="4" t="n">
        <v>1820</v>
      </c>
      <c r="J504" s="4" t="n">
        <v>47070</v>
      </c>
      <c r="K504" s="5" t="n">
        <v>25.8626373626374</v>
      </c>
    </row>
    <row r="505" customFormat="false" ht="13.2" hidden="false" customHeight="false" outlineLevel="0" collapsed="false">
      <c r="A505" s="2" t="n">
        <v>1695</v>
      </c>
      <c r="B505" s="15" t="s">
        <v>72</v>
      </c>
      <c r="C505" s="15" t="s">
        <v>19</v>
      </c>
      <c r="D505" s="3" t="n">
        <v>0.746527777777778</v>
      </c>
      <c r="E505" s="3" t="n">
        <v>0.826388888888889</v>
      </c>
      <c r="G505" s="1" t="s">
        <v>192</v>
      </c>
      <c r="H505" s="15" t="s">
        <v>22</v>
      </c>
      <c r="I505" s="4" t="n">
        <v>1820</v>
      </c>
      <c r="J505" s="4" t="n">
        <v>29870</v>
      </c>
      <c r="K505" s="5" t="n">
        <v>16.4120879120879</v>
      </c>
    </row>
    <row r="506" customFormat="false" ht="13.2" hidden="false" customHeight="false" outlineLevel="0" collapsed="false">
      <c r="A506" s="2" t="n">
        <v>1696</v>
      </c>
      <c r="B506" s="15" t="s">
        <v>72</v>
      </c>
      <c r="C506" s="15" t="s">
        <v>19</v>
      </c>
      <c r="D506" s="3" t="n">
        <v>0.788194444444445</v>
      </c>
      <c r="E506" s="3" t="n">
        <v>0.868055555555555</v>
      </c>
      <c r="G506" s="1" t="s">
        <v>193</v>
      </c>
      <c r="H506" s="15" t="s">
        <v>93</v>
      </c>
      <c r="I506" s="4" t="n">
        <v>1536</v>
      </c>
      <c r="J506" s="4" t="n">
        <v>47970</v>
      </c>
      <c r="K506" s="5" t="n">
        <v>31.23046875</v>
      </c>
    </row>
    <row r="507" customFormat="false" ht="13.2" hidden="false" customHeight="false" outlineLevel="0" collapsed="false">
      <c r="A507" s="2" t="n">
        <v>1697</v>
      </c>
      <c r="B507" s="15" t="s">
        <v>72</v>
      </c>
      <c r="C507" s="15" t="s">
        <v>19</v>
      </c>
      <c r="D507" s="3" t="n">
        <v>0.788194444444445</v>
      </c>
      <c r="E507" s="3" t="n">
        <v>0.868055555555555</v>
      </c>
      <c r="G507" s="1" t="s">
        <v>193</v>
      </c>
      <c r="H507" s="15" t="s">
        <v>83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98</v>
      </c>
      <c r="B508" s="15" t="s">
        <v>72</v>
      </c>
      <c r="C508" s="15" t="s">
        <v>19</v>
      </c>
      <c r="D508" s="3" t="n">
        <v>0.788194444444445</v>
      </c>
      <c r="E508" s="3" t="n">
        <v>0.868055555555555</v>
      </c>
      <c r="G508" s="1" t="s">
        <v>193</v>
      </c>
      <c r="H508" s="15" t="s">
        <v>161</v>
      </c>
      <c r="I508" s="4" t="n">
        <v>1252</v>
      </c>
      <c r="J508" s="4" t="n">
        <v>40170</v>
      </c>
      <c r="K508" s="5" t="n">
        <v>32.0846645367412</v>
      </c>
    </row>
    <row r="509" customFormat="false" ht="13.2" hidden="false" customHeight="false" outlineLevel="0" collapsed="false">
      <c r="A509" s="2" t="n">
        <v>1699</v>
      </c>
      <c r="B509" s="15" t="s">
        <v>72</v>
      </c>
      <c r="C509" s="15" t="s">
        <v>19</v>
      </c>
      <c r="D509" s="3" t="n">
        <v>0.788194444444445</v>
      </c>
      <c r="E509" s="3" t="n">
        <v>0.868055555555555</v>
      </c>
      <c r="G509" s="1" t="s">
        <v>193</v>
      </c>
      <c r="H509" s="15" t="s">
        <v>162</v>
      </c>
      <c r="I509" s="4" t="n">
        <v>1252</v>
      </c>
      <c r="J509" s="4" t="n">
        <v>42670</v>
      </c>
      <c r="K509" s="5" t="n">
        <v>34.0814696485623</v>
      </c>
    </row>
    <row r="510" customFormat="false" ht="13.2" hidden="false" customHeight="false" outlineLevel="0" collapsed="false">
      <c r="A510" s="2" t="n">
        <v>1700</v>
      </c>
      <c r="B510" s="15" t="s">
        <v>72</v>
      </c>
      <c r="C510" s="15" t="s">
        <v>19</v>
      </c>
      <c r="D510" s="3" t="n">
        <v>0.788194444444445</v>
      </c>
      <c r="E510" s="3" t="n">
        <v>0.868055555555555</v>
      </c>
      <c r="G510" s="1" t="s">
        <v>193</v>
      </c>
      <c r="H510" s="15" t="s">
        <v>47</v>
      </c>
      <c r="I510" s="4" t="n">
        <v>852</v>
      </c>
      <c r="J510" s="4" t="n">
        <v>14980</v>
      </c>
      <c r="K510" s="5" t="n">
        <v>17.5821596244131</v>
      </c>
    </row>
    <row r="511" customFormat="false" ht="13.2" hidden="false" customHeight="false" outlineLevel="0" collapsed="false">
      <c r="A511" s="2" t="n">
        <v>1701</v>
      </c>
      <c r="B511" s="15" t="s">
        <v>72</v>
      </c>
      <c r="C511" s="15" t="s">
        <v>19</v>
      </c>
      <c r="D511" s="3" t="n">
        <v>0.788194444444445</v>
      </c>
      <c r="E511" s="3" t="n">
        <v>0.868055555555555</v>
      </c>
      <c r="G511" s="1" t="s">
        <v>193</v>
      </c>
      <c r="H511" s="15" t="s">
        <v>26</v>
      </c>
      <c r="I511" s="4" t="n">
        <v>852</v>
      </c>
      <c r="J511" s="4" t="n">
        <v>17070</v>
      </c>
      <c r="K511" s="5" t="n">
        <v>20.0352112676056</v>
      </c>
    </row>
    <row r="512" customFormat="false" ht="13.2" hidden="false" customHeight="false" outlineLevel="0" collapsed="false">
      <c r="A512" s="2" t="n">
        <v>1702</v>
      </c>
      <c r="B512" s="15" t="s">
        <v>72</v>
      </c>
      <c r="C512" s="15" t="s">
        <v>19</v>
      </c>
      <c r="D512" s="3" t="n">
        <v>0.788194444444445</v>
      </c>
      <c r="E512" s="3" t="n">
        <v>0.868055555555555</v>
      </c>
      <c r="G512" s="1" t="s">
        <v>193</v>
      </c>
      <c r="H512" s="15" t="s">
        <v>163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703</v>
      </c>
      <c r="B513" s="15" t="s">
        <v>72</v>
      </c>
      <c r="C513" s="15" t="s">
        <v>19</v>
      </c>
      <c r="D513" s="3" t="n">
        <v>0.788194444444445</v>
      </c>
      <c r="E513" s="3" t="n">
        <v>0.868055555555555</v>
      </c>
      <c r="G513" s="1" t="s">
        <v>193</v>
      </c>
      <c r="H513" s="15" t="s">
        <v>164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704</v>
      </c>
      <c r="B514" s="15" t="s">
        <v>72</v>
      </c>
      <c r="C514" s="15" t="s">
        <v>19</v>
      </c>
      <c r="D514" s="3" t="n">
        <v>0.788194444444445</v>
      </c>
      <c r="E514" s="3" t="n">
        <v>0.868055555555555</v>
      </c>
      <c r="G514" s="1" t="s">
        <v>193</v>
      </c>
      <c r="H514" s="15" t="s">
        <v>68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705</v>
      </c>
      <c r="B515" s="15" t="s">
        <v>72</v>
      </c>
      <c r="C515" s="15" t="s">
        <v>19</v>
      </c>
      <c r="D515" s="3" t="n">
        <v>0.788194444444445</v>
      </c>
      <c r="E515" s="3" t="n">
        <v>0.868055555555555</v>
      </c>
      <c r="G515" s="1" t="s">
        <v>193</v>
      </c>
      <c r="H515" s="15" t="s">
        <v>166</v>
      </c>
      <c r="I515" s="4" t="n">
        <v>2104</v>
      </c>
      <c r="J515" s="4" t="n">
        <v>60670</v>
      </c>
      <c r="K515" s="5" t="n">
        <v>28.8355513307985</v>
      </c>
    </row>
    <row r="516" customFormat="false" ht="13.2" hidden="false" customHeight="false" outlineLevel="0" collapsed="false">
      <c r="A516" s="2" t="n">
        <v>1706</v>
      </c>
      <c r="B516" s="15" t="s">
        <v>72</v>
      </c>
      <c r="C516" s="15" t="s">
        <v>19</v>
      </c>
      <c r="D516" s="3" t="n">
        <v>0.788194444444445</v>
      </c>
      <c r="E516" s="3" t="n">
        <v>0.868055555555555</v>
      </c>
      <c r="G516" s="1" t="s">
        <v>193</v>
      </c>
      <c r="H516" s="15" t="s">
        <v>107</v>
      </c>
      <c r="I516" s="4" t="n">
        <v>1820</v>
      </c>
      <c r="J516" s="4" t="n">
        <v>47070</v>
      </c>
      <c r="K516" s="5" t="n">
        <v>25.8626373626374</v>
      </c>
    </row>
    <row r="517" customFormat="false" ht="13.2" hidden="false" customHeight="false" outlineLevel="0" collapsed="false">
      <c r="A517" s="2" t="n">
        <v>1707</v>
      </c>
      <c r="B517" s="15" t="s">
        <v>72</v>
      </c>
      <c r="C517" s="15" t="s">
        <v>19</v>
      </c>
      <c r="D517" s="3" t="n">
        <v>0.788194444444445</v>
      </c>
      <c r="E517" s="3" t="n">
        <v>0.868055555555555</v>
      </c>
      <c r="G517" s="1" t="s">
        <v>193</v>
      </c>
      <c r="H517" s="15" t="s">
        <v>22</v>
      </c>
      <c r="I517" s="4" t="n">
        <v>1820</v>
      </c>
      <c r="J517" s="4" t="n">
        <v>28370</v>
      </c>
      <c r="K517" s="5" t="n">
        <v>15.5879120879121</v>
      </c>
    </row>
    <row r="518" customFormat="false" ht="13.2" hidden="false" customHeight="false" outlineLevel="0" collapsed="false">
      <c r="A518" s="2" t="n">
        <v>1708</v>
      </c>
      <c r="B518" s="15" t="s">
        <v>72</v>
      </c>
      <c r="C518" s="15" t="s">
        <v>19</v>
      </c>
      <c r="D518" s="3" t="n">
        <v>0.791666666666667</v>
      </c>
      <c r="E518" s="3" t="n">
        <v>0.875</v>
      </c>
      <c r="G518" s="1" t="s">
        <v>194</v>
      </c>
      <c r="H518" s="15" t="s">
        <v>93</v>
      </c>
      <c r="I518" s="4" t="n">
        <v>1536</v>
      </c>
      <c r="J518" s="4" t="n">
        <v>47970</v>
      </c>
      <c r="K518" s="5" t="n">
        <v>31.23046875</v>
      </c>
    </row>
    <row r="519" customFormat="false" ht="13.2" hidden="false" customHeight="false" outlineLevel="0" collapsed="false">
      <c r="A519" s="2" t="n">
        <v>1709</v>
      </c>
      <c r="B519" s="15" t="s">
        <v>72</v>
      </c>
      <c r="C519" s="15" t="s">
        <v>19</v>
      </c>
      <c r="D519" s="3" t="n">
        <v>0.791666666666667</v>
      </c>
      <c r="E519" s="3" t="n">
        <v>0.875</v>
      </c>
      <c r="G519" s="1" t="s">
        <v>194</v>
      </c>
      <c r="H519" s="15" t="s">
        <v>83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710</v>
      </c>
      <c r="B520" s="15" t="s">
        <v>72</v>
      </c>
      <c r="C520" s="15" t="s">
        <v>19</v>
      </c>
      <c r="D520" s="3" t="n">
        <v>0.791666666666667</v>
      </c>
      <c r="E520" s="3" t="n">
        <v>0.875</v>
      </c>
      <c r="G520" s="1" t="s">
        <v>194</v>
      </c>
      <c r="H520" s="15" t="s">
        <v>161</v>
      </c>
      <c r="I520" s="4" t="n">
        <v>1252</v>
      </c>
      <c r="J520" s="4" t="n">
        <v>40170</v>
      </c>
      <c r="K520" s="5" t="n">
        <v>32.0846645367412</v>
      </c>
    </row>
    <row r="521" customFormat="false" ht="13.2" hidden="false" customHeight="false" outlineLevel="0" collapsed="false">
      <c r="A521" s="2" t="n">
        <v>1711</v>
      </c>
      <c r="B521" s="15" t="s">
        <v>72</v>
      </c>
      <c r="C521" s="15" t="s">
        <v>19</v>
      </c>
      <c r="D521" s="3" t="n">
        <v>0.791666666666667</v>
      </c>
      <c r="E521" s="3" t="n">
        <v>0.875</v>
      </c>
      <c r="G521" s="1" t="s">
        <v>194</v>
      </c>
      <c r="H521" s="15" t="s">
        <v>162</v>
      </c>
      <c r="I521" s="4" t="n">
        <v>1252</v>
      </c>
      <c r="J521" s="4" t="n">
        <v>42670</v>
      </c>
      <c r="K521" s="5" t="n">
        <v>34.0814696485623</v>
      </c>
    </row>
    <row r="522" customFormat="false" ht="13.2" hidden="false" customHeight="false" outlineLevel="0" collapsed="false">
      <c r="A522" s="2" t="n">
        <v>1712</v>
      </c>
      <c r="B522" s="15" t="s">
        <v>72</v>
      </c>
      <c r="C522" s="15" t="s">
        <v>19</v>
      </c>
      <c r="D522" s="3" t="n">
        <v>0.791666666666667</v>
      </c>
      <c r="E522" s="3" t="n">
        <v>0.875</v>
      </c>
      <c r="G522" s="1" t="s">
        <v>194</v>
      </c>
      <c r="H522" s="15" t="s">
        <v>47</v>
      </c>
      <c r="I522" s="4" t="n">
        <v>852</v>
      </c>
      <c r="J522" s="4" t="n">
        <v>14980</v>
      </c>
      <c r="K522" s="5" t="n">
        <v>17.5821596244131</v>
      </c>
    </row>
    <row r="523" customFormat="false" ht="13.2" hidden="false" customHeight="false" outlineLevel="0" collapsed="false">
      <c r="A523" s="2" t="n">
        <v>1713</v>
      </c>
      <c r="B523" s="15" t="s">
        <v>72</v>
      </c>
      <c r="C523" s="15" t="s">
        <v>19</v>
      </c>
      <c r="D523" s="3" t="n">
        <v>0.791666666666667</v>
      </c>
      <c r="E523" s="3" t="n">
        <v>0.875</v>
      </c>
      <c r="G523" s="1" t="s">
        <v>194</v>
      </c>
      <c r="H523" s="15" t="s">
        <v>26</v>
      </c>
      <c r="I523" s="4" t="n">
        <v>852</v>
      </c>
      <c r="J523" s="4" t="n">
        <v>17070</v>
      </c>
      <c r="K523" s="5" t="n">
        <v>20.0352112676056</v>
      </c>
    </row>
    <row r="524" customFormat="false" ht="13.2" hidden="false" customHeight="false" outlineLevel="0" collapsed="false">
      <c r="A524" s="2" t="n">
        <v>1714</v>
      </c>
      <c r="B524" s="15" t="s">
        <v>72</v>
      </c>
      <c r="C524" s="15" t="s">
        <v>19</v>
      </c>
      <c r="D524" s="3" t="n">
        <v>0.791666666666667</v>
      </c>
      <c r="E524" s="3" t="n">
        <v>0.875</v>
      </c>
      <c r="G524" s="1" t="s">
        <v>194</v>
      </c>
      <c r="H524" s="15" t="s">
        <v>163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715</v>
      </c>
      <c r="B525" s="15" t="s">
        <v>72</v>
      </c>
      <c r="C525" s="15" t="s">
        <v>19</v>
      </c>
      <c r="D525" s="3" t="n">
        <v>0.791666666666667</v>
      </c>
      <c r="E525" s="3" t="n">
        <v>0.875</v>
      </c>
      <c r="G525" s="1" t="s">
        <v>194</v>
      </c>
      <c r="H525" s="15" t="s">
        <v>164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716</v>
      </c>
      <c r="B526" s="15" t="s">
        <v>72</v>
      </c>
      <c r="C526" s="15" t="s">
        <v>19</v>
      </c>
      <c r="D526" s="3" t="n">
        <v>0.791666666666667</v>
      </c>
      <c r="E526" s="3" t="n">
        <v>0.875</v>
      </c>
      <c r="G526" s="1" t="s">
        <v>194</v>
      </c>
      <c r="H526" s="15" t="s">
        <v>68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2230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195</v>
      </c>
      <c r="H527" s="15" t="s">
        <v>93</v>
      </c>
      <c r="I527" s="4" t="n">
        <v>1150</v>
      </c>
      <c r="J527" s="4" t="n">
        <v>38240</v>
      </c>
      <c r="K527" s="5" t="n">
        <v>33.2521739130435</v>
      </c>
    </row>
    <row r="528" customFormat="false" ht="13.2" hidden="false" customHeight="false" outlineLevel="0" collapsed="false">
      <c r="A528" s="2" t="n">
        <v>2231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195</v>
      </c>
      <c r="H528" s="15" t="s">
        <v>83</v>
      </c>
      <c r="I528" s="4" t="n">
        <v>962</v>
      </c>
      <c r="J528" s="4" t="n">
        <v>19780</v>
      </c>
      <c r="K528" s="5" t="n">
        <v>20.5613305613306</v>
      </c>
    </row>
    <row r="529" customFormat="false" ht="13.2" hidden="false" customHeight="false" outlineLevel="0" collapsed="false">
      <c r="A529" s="2" t="n">
        <v>2232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195</v>
      </c>
      <c r="H529" s="15" t="s">
        <v>161</v>
      </c>
      <c r="I529" s="4" t="n">
        <v>962</v>
      </c>
      <c r="J529" s="4" t="n">
        <v>30840</v>
      </c>
      <c r="K529" s="5" t="n">
        <v>32.0582120582121</v>
      </c>
    </row>
    <row r="530" customFormat="false" ht="13.2" hidden="false" customHeight="false" outlineLevel="0" collapsed="false">
      <c r="A530" s="2" t="n">
        <v>2233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195</v>
      </c>
      <c r="H530" s="15" t="s">
        <v>162</v>
      </c>
      <c r="I530" s="4" t="n">
        <v>962</v>
      </c>
      <c r="J530" s="4" t="n">
        <v>33840</v>
      </c>
      <c r="K530" s="5" t="n">
        <v>35.1767151767152</v>
      </c>
    </row>
    <row r="531" customFormat="false" ht="13.2" hidden="false" customHeight="false" outlineLevel="0" collapsed="false">
      <c r="A531" s="2" t="n">
        <v>2234</v>
      </c>
      <c r="B531" s="15" t="s">
        <v>20</v>
      </c>
      <c r="C531" s="15" t="s">
        <v>19</v>
      </c>
      <c r="D531" s="3" t="n">
        <v>0.319444444444444</v>
      </c>
      <c r="E531" s="3" t="n">
        <v>0.378472222222222</v>
      </c>
      <c r="G531" s="1" t="s">
        <v>195</v>
      </c>
      <c r="H531" s="15" t="s">
        <v>47</v>
      </c>
      <c r="I531" s="4" t="n">
        <v>562</v>
      </c>
      <c r="J531" s="4" t="n">
        <v>11640</v>
      </c>
      <c r="K531" s="5" t="n">
        <v>20.711743772242</v>
      </c>
    </row>
    <row r="532" customFormat="false" ht="13.2" hidden="false" customHeight="false" outlineLevel="0" collapsed="false">
      <c r="A532" s="2" t="n">
        <v>2235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195</v>
      </c>
      <c r="H532" s="15" t="s">
        <v>26</v>
      </c>
      <c r="I532" s="4" t="n">
        <v>562</v>
      </c>
      <c r="J532" s="4" t="n">
        <v>12740</v>
      </c>
      <c r="K532" s="5" t="n">
        <v>22.6690391459075</v>
      </c>
    </row>
    <row r="533" customFormat="false" ht="13.2" hidden="false" customHeight="false" outlineLevel="0" collapsed="false">
      <c r="A533" s="2" t="n">
        <v>2236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195</v>
      </c>
      <c r="H533" s="15" t="s">
        <v>163</v>
      </c>
      <c r="I533" s="4" t="n">
        <v>562</v>
      </c>
      <c r="J533" s="4" t="n">
        <v>13730</v>
      </c>
      <c r="K533" s="5" t="n">
        <v>24.4306049822064</v>
      </c>
    </row>
    <row r="534" customFormat="false" ht="13.2" hidden="false" customHeight="false" outlineLevel="0" collapsed="false">
      <c r="A534" s="2" t="n">
        <v>2237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195</v>
      </c>
      <c r="H534" s="15" t="s">
        <v>164</v>
      </c>
      <c r="I534" s="4" t="n">
        <v>562</v>
      </c>
      <c r="J534" s="4" t="n">
        <v>15270</v>
      </c>
      <c r="K534" s="5" t="n">
        <v>27.1708185053381</v>
      </c>
    </row>
    <row r="535" customFormat="false" ht="13.2" hidden="false" customHeight="false" outlineLevel="0" collapsed="false">
      <c r="A535" s="2" t="n">
        <v>2238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195</v>
      </c>
      <c r="H535" s="15" t="s">
        <v>68</v>
      </c>
      <c r="I535" s="4" t="n">
        <v>562</v>
      </c>
      <c r="J535" s="4" t="n">
        <v>18240</v>
      </c>
      <c r="K535" s="5" t="n">
        <v>32.4555160142349</v>
      </c>
    </row>
    <row r="536" customFormat="false" ht="13.2" hidden="false" customHeight="false" outlineLevel="0" collapsed="false">
      <c r="A536" s="2" t="n">
        <v>2239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195</v>
      </c>
      <c r="H536" s="15" t="s">
        <v>166</v>
      </c>
      <c r="I536" s="4" t="n">
        <v>1525</v>
      </c>
      <c r="J536" s="4" t="n">
        <v>44940</v>
      </c>
      <c r="K536" s="5" t="n">
        <v>29.4688524590164</v>
      </c>
    </row>
    <row r="537" customFormat="false" ht="13.2" hidden="false" customHeight="false" outlineLevel="0" collapsed="false">
      <c r="A537" s="2" t="n">
        <v>2240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195</v>
      </c>
      <c r="H537" s="15" t="s">
        <v>107</v>
      </c>
      <c r="I537" s="4" t="n">
        <v>1337</v>
      </c>
      <c r="J537" s="4" t="n">
        <v>34040</v>
      </c>
      <c r="K537" s="5" t="n">
        <v>25.4599850411369</v>
      </c>
    </row>
    <row r="538" customFormat="false" ht="13.2" hidden="false" customHeight="false" outlineLevel="0" collapsed="false">
      <c r="A538" s="2" t="n">
        <v>2241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195</v>
      </c>
      <c r="H538" s="15" t="s">
        <v>22</v>
      </c>
      <c r="I538" s="4" t="n">
        <v>1337</v>
      </c>
      <c r="J538" s="4" t="n">
        <v>19240</v>
      </c>
      <c r="K538" s="5" t="n">
        <v>14.3904263275991</v>
      </c>
    </row>
    <row r="539" customFormat="false" ht="13.2" hidden="false" customHeight="false" outlineLevel="0" collapsed="false">
      <c r="A539" s="2" t="n">
        <v>2242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196</v>
      </c>
      <c r="H539" s="15" t="s">
        <v>93</v>
      </c>
      <c r="I539" s="4" t="n">
        <v>1150</v>
      </c>
      <c r="J539" s="4" t="n">
        <v>38240</v>
      </c>
      <c r="K539" s="5" t="n">
        <v>33.2521739130435</v>
      </c>
    </row>
    <row r="540" customFormat="false" ht="13.2" hidden="false" customHeight="false" outlineLevel="0" collapsed="false">
      <c r="A540" s="2" t="n">
        <v>2243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196</v>
      </c>
      <c r="H540" s="15" t="s">
        <v>83</v>
      </c>
      <c r="I540" s="4" t="n">
        <v>962</v>
      </c>
      <c r="J540" s="4" t="n">
        <v>19780</v>
      </c>
      <c r="K540" s="5" t="n">
        <v>20.5613305613306</v>
      </c>
    </row>
    <row r="541" customFormat="false" ht="13.2" hidden="false" customHeight="false" outlineLevel="0" collapsed="false">
      <c r="A541" s="2" t="n">
        <v>2244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196</v>
      </c>
      <c r="H541" s="15" t="s">
        <v>161</v>
      </c>
      <c r="I541" s="4" t="n">
        <v>962</v>
      </c>
      <c r="J541" s="4" t="n">
        <v>30840</v>
      </c>
      <c r="K541" s="5" t="n">
        <v>32.0582120582121</v>
      </c>
    </row>
    <row r="542" customFormat="false" ht="13.2" hidden="false" customHeight="false" outlineLevel="0" collapsed="false">
      <c r="A542" s="2" t="n">
        <v>2245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196</v>
      </c>
      <c r="H542" s="15" t="s">
        <v>162</v>
      </c>
      <c r="I542" s="4" t="n">
        <v>962</v>
      </c>
      <c r="J542" s="4" t="n">
        <v>33840</v>
      </c>
      <c r="K542" s="5" t="n">
        <v>35.1767151767152</v>
      </c>
    </row>
    <row r="543" customFormat="false" ht="13.2" hidden="false" customHeight="false" outlineLevel="0" collapsed="false">
      <c r="A543" s="2" t="n">
        <v>2246</v>
      </c>
      <c r="B543" s="15" t="s">
        <v>20</v>
      </c>
      <c r="C543" s="15" t="s">
        <v>19</v>
      </c>
      <c r="D543" s="3" t="n">
        <v>0.732638888888889</v>
      </c>
      <c r="E543" s="3" t="n">
        <v>0.791666666666667</v>
      </c>
      <c r="G543" s="1" t="s">
        <v>196</v>
      </c>
      <c r="H543" s="15" t="s">
        <v>47</v>
      </c>
      <c r="I543" s="4" t="n">
        <v>562</v>
      </c>
      <c r="J543" s="4" t="n">
        <v>11640</v>
      </c>
      <c r="K543" s="5" t="n">
        <v>20.711743772242</v>
      </c>
    </row>
    <row r="544" customFormat="false" ht="13.2" hidden="false" customHeight="false" outlineLevel="0" collapsed="false">
      <c r="A544" s="2" t="n">
        <v>2247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196</v>
      </c>
      <c r="H544" s="15" t="s">
        <v>26</v>
      </c>
      <c r="I544" s="4" t="n">
        <v>562</v>
      </c>
      <c r="J544" s="4" t="n">
        <v>12740</v>
      </c>
      <c r="K544" s="5" t="n">
        <v>22.6690391459075</v>
      </c>
    </row>
    <row r="545" customFormat="false" ht="13.2" hidden="false" customHeight="false" outlineLevel="0" collapsed="false">
      <c r="A545" s="2" t="n">
        <v>2248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196</v>
      </c>
      <c r="H545" s="15" t="s">
        <v>163</v>
      </c>
      <c r="I545" s="4" t="n">
        <v>562</v>
      </c>
      <c r="J545" s="4" t="n">
        <v>13730</v>
      </c>
      <c r="K545" s="5" t="n">
        <v>24.4306049822064</v>
      </c>
    </row>
    <row r="546" customFormat="false" ht="13.2" hidden="false" customHeight="false" outlineLevel="0" collapsed="false">
      <c r="A546" s="2" t="n">
        <v>2249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196</v>
      </c>
      <c r="H546" s="15" t="s">
        <v>164</v>
      </c>
      <c r="I546" s="4" t="n">
        <v>562</v>
      </c>
      <c r="J546" s="4" t="n">
        <v>15270</v>
      </c>
      <c r="K546" s="5" t="n">
        <v>27.1708185053381</v>
      </c>
    </row>
    <row r="547" customFormat="false" ht="13.2" hidden="false" customHeight="false" outlineLevel="0" collapsed="false">
      <c r="A547" s="2" t="n">
        <v>2250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196</v>
      </c>
      <c r="H547" s="15" t="s">
        <v>68</v>
      </c>
      <c r="I547" s="4" t="n">
        <v>562</v>
      </c>
      <c r="J547" s="4" t="n">
        <v>18240</v>
      </c>
      <c r="K547" s="5" t="n">
        <v>32.4555160142349</v>
      </c>
    </row>
    <row r="548" customFormat="false" ht="13.2" hidden="false" customHeight="false" outlineLevel="0" collapsed="false">
      <c r="A548" s="2" t="n">
        <v>2251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196</v>
      </c>
      <c r="H548" s="15" t="s">
        <v>166</v>
      </c>
      <c r="I548" s="4" t="n">
        <v>1525</v>
      </c>
      <c r="J548" s="4" t="n">
        <v>44940</v>
      </c>
      <c r="K548" s="5" t="n">
        <v>29.4688524590164</v>
      </c>
    </row>
    <row r="549" customFormat="false" ht="13.2" hidden="false" customHeight="false" outlineLevel="0" collapsed="false">
      <c r="A549" s="2" t="n">
        <v>2252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196</v>
      </c>
      <c r="H549" s="15" t="s">
        <v>107</v>
      </c>
      <c r="I549" s="4" t="n">
        <v>1337</v>
      </c>
      <c r="J549" s="4" t="n">
        <v>34040</v>
      </c>
      <c r="K549" s="5" t="n">
        <v>25.4599850411369</v>
      </c>
    </row>
    <row r="550" customFormat="false" ht="13.2" hidden="false" customHeight="false" outlineLevel="0" collapsed="false">
      <c r="A550" s="2" t="n">
        <v>2253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196</v>
      </c>
      <c r="H550" s="15" t="s">
        <v>22</v>
      </c>
      <c r="I550" s="4" t="n">
        <v>1337</v>
      </c>
      <c r="J550" s="4" t="n">
        <v>19240</v>
      </c>
      <c r="K550" s="5" t="n">
        <v>14.3904263275991</v>
      </c>
    </row>
    <row r="551" customFormat="false" ht="13.2" hidden="false" customHeight="false" outlineLevel="0" collapsed="false">
      <c r="A551" s="2" t="n">
        <v>2644</v>
      </c>
      <c r="B551" s="15" t="s">
        <v>91</v>
      </c>
      <c r="C551" s="15" t="s">
        <v>19</v>
      </c>
      <c r="D551" s="3" t="n">
        <v>0.298611111111111</v>
      </c>
      <c r="E551" s="3" t="n">
        <v>0.354166666666667</v>
      </c>
      <c r="G551" s="1" t="s">
        <v>197</v>
      </c>
      <c r="H551" s="15" t="s">
        <v>93</v>
      </c>
      <c r="I551" s="4" t="n">
        <v>980</v>
      </c>
      <c r="J551" s="4" t="n">
        <v>30840</v>
      </c>
      <c r="K551" s="5" t="n">
        <v>31.469387755102</v>
      </c>
    </row>
    <row r="552" customFormat="false" ht="13.2" hidden="false" customHeight="false" outlineLevel="0" collapsed="false">
      <c r="A552" s="2" t="n">
        <v>2645</v>
      </c>
      <c r="B552" s="15" t="s">
        <v>91</v>
      </c>
      <c r="C552" s="15" t="s">
        <v>19</v>
      </c>
      <c r="D552" s="3" t="n">
        <v>0.298611111111111</v>
      </c>
      <c r="E552" s="3" t="n">
        <v>0.354166666666667</v>
      </c>
      <c r="G552" s="1" t="s">
        <v>197</v>
      </c>
      <c r="H552" s="15" t="s">
        <v>162</v>
      </c>
      <c r="I552" s="4" t="n">
        <v>835</v>
      </c>
      <c r="J552" s="4" t="n">
        <v>27040</v>
      </c>
      <c r="K552" s="5" t="n">
        <v>32.3832335329341</v>
      </c>
    </row>
    <row r="553" customFormat="false" ht="13.2" hidden="false" customHeight="false" outlineLevel="0" collapsed="false">
      <c r="A553" s="2" t="n">
        <v>2646</v>
      </c>
      <c r="B553" s="15" t="s">
        <v>91</v>
      </c>
      <c r="C553" s="15" t="s">
        <v>19</v>
      </c>
      <c r="D553" s="3" t="n">
        <v>0.298611111111111</v>
      </c>
      <c r="E553" s="3" t="n">
        <v>0.354166666666667</v>
      </c>
      <c r="G553" s="1" t="s">
        <v>197</v>
      </c>
      <c r="H553" s="15" t="s">
        <v>47</v>
      </c>
      <c r="I553" s="4" t="n">
        <v>435</v>
      </c>
      <c r="J553" s="4" t="n">
        <v>11100</v>
      </c>
      <c r="K553" s="5" t="n">
        <v>25.5172413793103</v>
      </c>
    </row>
    <row r="554" customFormat="false" ht="13.2" hidden="false" customHeight="false" outlineLevel="0" collapsed="false">
      <c r="A554" s="2" t="n">
        <v>2647</v>
      </c>
      <c r="B554" s="15" t="s">
        <v>91</v>
      </c>
      <c r="C554" s="15" t="s">
        <v>19</v>
      </c>
      <c r="D554" s="3" t="n">
        <v>0.298611111111111</v>
      </c>
      <c r="E554" s="3" t="n">
        <v>0.354166666666667</v>
      </c>
      <c r="G554" s="1" t="s">
        <v>197</v>
      </c>
      <c r="H554" s="15" t="s">
        <v>26</v>
      </c>
      <c r="I554" s="4" t="n">
        <v>435</v>
      </c>
      <c r="J554" s="4" t="n">
        <v>14290</v>
      </c>
      <c r="K554" s="5" t="n">
        <v>32.8505747126437</v>
      </c>
    </row>
    <row r="555" customFormat="false" ht="13.2" hidden="false" customHeight="false" outlineLevel="0" collapsed="false">
      <c r="A555" s="2" t="n">
        <v>2648</v>
      </c>
      <c r="B555" s="15" t="s">
        <v>91</v>
      </c>
      <c r="C555" s="15" t="s">
        <v>19</v>
      </c>
      <c r="D555" s="3" t="n">
        <v>0.298611111111111</v>
      </c>
      <c r="E555" s="3" t="n">
        <v>0.354166666666667</v>
      </c>
      <c r="G555" s="1" t="s">
        <v>197</v>
      </c>
      <c r="H555" s="15" t="s">
        <v>163</v>
      </c>
      <c r="I555" s="4" t="n">
        <v>435</v>
      </c>
      <c r="J555" s="4" t="n">
        <v>14840</v>
      </c>
      <c r="K555" s="5" t="n">
        <v>34.1149425287356</v>
      </c>
    </row>
    <row r="556" customFormat="false" ht="13.2" hidden="false" customHeight="false" outlineLevel="0" collapsed="false">
      <c r="A556" s="2" t="n">
        <v>2649</v>
      </c>
      <c r="B556" s="15" t="s">
        <v>91</v>
      </c>
      <c r="C556" s="15" t="s">
        <v>19</v>
      </c>
      <c r="D556" s="3" t="n">
        <v>0.298611111111111</v>
      </c>
      <c r="E556" s="3" t="n">
        <v>0.354166666666667</v>
      </c>
      <c r="G556" s="1" t="s">
        <v>197</v>
      </c>
      <c r="H556" s="15" t="s">
        <v>164</v>
      </c>
      <c r="I556" s="4" t="n">
        <v>435</v>
      </c>
      <c r="J556" s="4" t="n">
        <v>14950</v>
      </c>
      <c r="K556" s="5" t="n">
        <v>34.367816091954</v>
      </c>
    </row>
    <row r="557" customFormat="false" ht="13.2" hidden="false" customHeight="false" outlineLevel="0" collapsed="false">
      <c r="A557" s="2" t="n">
        <v>2650</v>
      </c>
      <c r="B557" s="15" t="s">
        <v>91</v>
      </c>
      <c r="C557" s="15" t="s">
        <v>19</v>
      </c>
      <c r="D557" s="3" t="n">
        <v>0.298611111111111</v>
      </c>
      <c r="E557" s="3" t="n">
        <v>0.354166666666667</v>
      </c>
      <c r="G557" s="1" t="s">
        <v>197</v>
      </c>
      <c r="H557" s="15" t="s">
        <v>68</v>
      </c>
      <c r="I557" s="4" t="n">
        <v>435</v>
      </c>
      <c r="J557" s="4" t="n">
        <v>24740</v>
      </c>
      <c r="K557" s="5" t="n">
        <v>56.8735632183908</v>
      </c>
    </row>
    <row r="558" customFormat="false" ht="13.2" hidden="false" customHeight="false" outlineLevel="0" collapsed="false">
      <c r="A558" s="2" t="n">
        <v>2651</v>
      </c>
      <c r="B558" s="15" t="s">
        <v>91</v>
      </c>
      <c r="C558" s="15" t="s">
        <v>19</v>
      </c>
      <c r="D558" s="3" t="n">
        <v>0.388888888888889</v>
      </c>
      <c r="E558" s="3" t="n">
        <v>0.440972222222222</v>
      </c>
      <c r="G558" s="1" t="s">
        <v>198</v>
      </c>
      <c r="H558" s="15" t="s">
        <v>93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52</v>
      </c>
      <c r="B559" s="15" t="s">
        <v>91</v>
      </c>
      <c r="C559" s="15" t="s">
        <v>19</v>
      </c>
      <c r="D559" s="3" t="n">
        <v>0.388888888888889</v>
      </c>
      <c r="E559" s="3" t="n">
        <v>0.440972222222222</v>
      </c>
      <c r="G559" s="1" t="s">
        <v>198</v>
      </c>
      <c r="H559" s="15" t="s">
        <v>162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653</v>
      </c>
      <c r="B560" s="15" t="s">
        <v>91</v>
      </c>
      <c r="C560" s="15" t="s">
        <v>19</v>
      </c>
      <c r="D560" s="3" t="n">
        <v>0.388888888888889</v>
      </c>
      <c r="E560" s="3" t="n">
        <v>0.440972222222222</v>
      </c>
      <c r="G560" s="1" t="s">
        <v>198</v>
      </c>
      <c r="H560" s="15" t="s">
        <v>47</v>
      </c>
      <c r="I560" s="4" t="n">
        <v>435</v>
      </c>
      <c r="J560" s="4" t="n">
        <v>11100</v>
      </c>
      <c r="K560" s="5" t="n">
        <v>25.5172413793103</v>
      </c>
    </row>
    <row r="561" customFormat="false" ht="13.2" hidden="false" customHeight="false" outlineLevel="0" collapsed="false">
      <c r="A561" s="2" t="n">
        <v>2654</v>
      </c>
      <c r="B561" s="15" t="s">
        <v>91</v>
      </c>
      <c r="C561" s="15" t="s">
        <v>19</v>
      </c>
      <c r="D561" s="3" t="n">
        <v>0.388888888888889</v>
      </c>
      <c r="E561" s="3" t="n">
        <v>0.440972222222222</v>
      </c>
      <c r="G561" s="1" t="s">
        <v>198</v>
      </c>
      <c r="H561" s="15" t="s">
        <v>26</v>
      </c>
      <c r="I561" s="4" t="n">
        <v>435</v>
      </c>
      <c r="J561" s="4" t="n">
        <v>14290</v>
      </c>
      <c r="K561" s="5" t="n">
        <v>32.8505747126437</v>
      </c>
    </row>
    <row r="562" customFormat="false" ht="13.2" hidden="false" customHeight="false" outlineLevel="0" collapsed="false">
      <c r="A562" s="2" t="n">
        <v>2655</v>
      </c>
      <c r="B562" s="15" t="s">
        <v>91</v>
      </c>
      <c r="C562" s="15" t="s">
        <v>19</v>
      </c>
      <c r="D562" s="3" t="n">
        <v>0.388888888888889</v>
      </c>
      <c r="E562" s="3" t="n">
        <v>0.440972222222222</v>
      </c>
      <c r="G562" s="1" t="s">
        <v>198</v>
      </c>
      <c r="H562" s="15" t="s">
        <v>163</v>
      </c>
      <c r="I562" s="4" t="n">
        <v>435</v>
      </c>
      <c r="J562" s="4" t="n">
        <v>14840</v>
      </c>
      <c r="K562" s="5" t="n">
        <v>34.1149425287356</v>
      </c>
    </row>
    <row r="563" customFormat="false" ht="13.2" hidden="false" customHeight="false" outlineLevel="0" collapsed="false">
      <c r="A563" s="2" t="n">
        <v>2656</v>
      </c>
      <c r="B563" s="15" t="s">
        <v>91</v>
      </c>
      <c r="C563" s="15" t="s">
        <v>19</v>
      </c>
      <c r="D563" s="3" t="n">
        <v>0.388888888888889</v>
      </c>
      <c r="E563" s="3" t="n">
        <v>0.440972222222222</v>
      </c>
      <c r="G563" s="1" t="s">
        <v>198</v>
      </c>
      <c r="H563" s="15" t="s">
        <v>164</v>
      </c>
      <c r="I563" s="4" t="n">
        <v>435</v>
      </c>
      <c r="J563" s="4" t="n">
        <v>14950</v>
      </c>
      <c r="K563" s="5" t="n">
        <v>34.367816091954</v>
      </c>
    </row>
    <row r="564" customFormat="false" ht="13.2" hidden="false" customHeight="false" outlineLevel="0" collapsed="false">
      <c r="A564" s="2" t="n">
        <v>2657</v>
      </c>
      <c r="B564" s="15" t="s">
        <v>91</v>
      </c>
      <c r="C564" s="15" t="s">
        <v>19</v>
      </c>
      <c r="D564" s="3" t="n">
        <v>0.388888888888889</v>
      </c>
      <c r="E564" s="3" t="n">
        <v>0.440972222222222</v>
      </c>
      <c r="G564" s="1" t="s">
        <v>198</v>
      </c>
      <c r="H564" s="15" t="s">
        <v>68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658</v>
      </c>
      <c r="B565" s="15" t="s">
        <v>91</v>
      </c>
      <c r="C565" s="15" t="s">
        <v>19</v>
      </c>
      <c r="D565" s="3" t="n">
        <v>0.388888888888889</v>
      </c>
      <c r="E565" s="3" t="n">
        <v>0.440972222222222</v>
      </c>
      <c r="G565" s="1" t="s">
        <v>198</v>
      </c>
      <c r="H565" s="15" t="s">
        <v>166</v>
      </c>
      <c r="I565" s="4" t="n">
        <v>1270</v>
      </c>
      <c r="J565" s="4" t="n">
        <v>37440</v>
      </c>
      <c r="K565" s="5" t="n">
        <v>29.4803149606299</v>
      </c>
    </row>
    <row r="566" customFormat="false" ht="13.2" hidden="false" customHeight="false" outlineLevel="0" collapsed="false">
      <c r="A566" s="2" t="n">
        <v>2659</v>
      </c>
      <c r="B566" s="15" t="s">
        <v>91</v>
      </c>
      <c r="C566" s="15" t="s">
        <v>19</v>
      </c>
      <c r="D566" s="3" t="n">
        <v>0.388888888888889</v>
      </c>
      <c r="E566" s="3" t="n">
        <v>0.440972222222222</v>
      </c>
      <c r="G566" s="1" t="s">
        <v>198</v>
      </c>
      <c r="H566" s="15" t="s">
        <v>107</v>
      </c>
      <c r="I566" s="4" t="n">
        <v>1125</v>
      </c>
      <c r="J566" s="4" t="n">
        <v>26040</v>
      </c>
      <c r="K566" s="5" t="n">
        <v>23.1466666666667</v>
      </c>
    </row>
    <row r="567" customFormat="false" ht="13.2" hidden="false" customHeight="false" outlineLevel="0" collapsed="false">
      <c r="A567" s="2" t="n">
        <v>2660</v>
      </c>
      <c r="B567" s="15" t="s">
        <v>91</v>
      </c>
      <c r="C567" s="15" t="s">
        <v>19</v>
      </c>
      <c r="D567" s="3" t="n">
        <v>0.388888888888889</v>
      </c>
      <c r="E567" s="3" t="n">
        <v>0.440972222222222</v>
      </c>
      <c r="G567" s="1" t="s">
        <v>198</v>
      </c>
      <c r="H567" s="15" t="s">
        <v>22</v>
      </c>
      <c r="I567" s="4" t="n">
        <v>1125</v>
      </c>
      <c r="J567" s="4" t="n">
        <v>19940</v>
      </c>
      <c r="K567" s="5" t="n">
        <v>17.7244444444444</v>
      </c>
    </row>
    <row r="568" customFormat="false" ht="13.2" hidden="false" customHeight="false" outlineLevel="0" collapsed="false">
      <c r="A568" s="2" t="n">
        <v>2661</v>
      </c>
      <c r="B568" s="15" t="s">
        <v>91</v>
      </c>
      <c r="C568" s="15" t="s">
        <v>19</v>
      </c>
      <c r="D568" s="3" t="n">
        <v>0.440972222222222</v>
      </c>
      <c r="E568" s="3" t="n">
        <v>0.496527777777778</v>
      </c>
      <c r="G568" s="1" t="s">
        <v>199</v>
      </c>
      <c r="H568" s="15" t="s">
        <v>93</v>
      </c>
      <c r="I568" s="4" t="n">
        <v>980</v>
      </c>
      <c r="J568" s="4" t="n">
        <v>30840</v>
      </c>
      <c r="K568" s="5" t="n">
        <v>31.469387755102</v>
      </c>
    </row>
    <row r="569" customFormat="false" ht="13.2" hidden="false" customHeight="false" outlineLevel="0" collapsed="false">
      <c r="A569" s="2" t="n">
        <v>2662</v>
      </c>
      <c r="B569" s="15" t="s">
        <v>91</v>
      </c>
      <c r="C569" s="15" t="s">
        <v>19</v>
      </c>
      <c r="D569" s="3" t="n">
        <v>0.440972222222222</v>
      </c>
      <c r="E569" s="3" t="n">
        <v>0.496527777777778</v>
      </c>
      <c r="G569" s="1" t="s">
        <v>199</v>
      </c>
      <c r="H569" s="15" t="s">
        <v>162</v>
      </c>
      <c r="I569" s="4" t="n">
        <v>835</v>
      </c>
      <c r="J569" s="4" t="n">
        <v>27040</v>
      </c>
      <c r="K569" s="5" t="n">
        <v>32.3832335329341</v>
      </c>
    </row>
    <row r="570" customFormat="false" ht="13.2" hidden="false" customHeight="false" outlineLevel="0" collapsed="false">
      <c r="A570" s="2" t="n">
        <v>2663</v>
      </c>
      <c r="B570" s="15" t="s">
        <v>91</v>
      </c>
      <c r="C570" s="15" t="s">
        <v>19</v>
      </c>
      <c r="D570" s="3" t="n">
        <v>0.440972222222222</v>
      </c>
      <c r="E570" s="3" t="n">
        <v>0.496527777777778</v>
      </c>
      <c r="G570" s="1" t="s">
        <v>199</v>
      </c>
      <c r="H570" s="15" t="s">
        <v>47</v>
      </c>
      <c r="I570" s="4" t="n">
        <v>435</v>
      </c>
      <c r="J570" s="4" t="n">
        <v>11100</v>
      </c>
      <c r="K570" s="5" t="n">
        <v>25.5172413793103</v>
      </c>
    </row>
    <row r="571" customFormat="false" ht="13.2" hidden="false" customHeight="false" outlineLevel="0" collapsed="false">
      <c r="A571" s="2" t="n">
        <v>2664</v>
      </c>
      <c r="B571" s="15" t="s">
        <v>91</v>
      </c>
      <c r="C571" s="15" t="s">
        <v>19</v>
      </c>
      <c r="D571" s="3" t="n">
        <v>0.440972222222222</v>
      </c>
      <c r="E571" s="3" t="n">
        <v>0.496527777777778</v>
      </c>
      <c r="G571" s="1" t="s">
        <v>199</v>
      </c>
      <c r="H571" s="15" t="s">
        <v>26</v>
      </c>
      <c r="I571" s="4" t="n">
        <v>435</v>
      </c>
      <c r="J571" s="4" t="n">
        <v>14290</v>
      </c>
      <c r="K571" s="5" t="n">
        <v>32.8505747126437</v>
      </c>
    </row>
    <row r="572" customFormat="false" ht="13.2" hidden="false" customHeight="false" outlineLevel="0" collapsed="false">
      <c r="A572" s="2" t="n">
        <v>2665</v>
      </c>
      <c r="B572" s="15" t="s">
        <v>91</v>
      </c>
      <c r="C572" s="15" t="s">
        <v>19</v>
      </c>
      <c r="D572" s="3" t="n">
        <v>0.440972222222222</v>
      </c>
      <c r="E572" s="3" t="n">
        <v>0.496527777777778</v>
      </c>
      <c r="G572" s="1" t="s">
        <v>199</v>
      </c>
      <c r="H572" s="15" t="s">
        <v>163</v>
      </c>
      <c r="I572" s="4" t="n">
        <v>435</v>
      </c>
      <c r="J572" s="4" t="n">
        <v>14840</v>
      </c>
      <c r="K572" s="5" t="n">
        <v>34.1149425287356</v>
      </c>
    </row>
    <row r="573" customFormat="false" ht="13.2" hidden="false" customHeight="false" outlineLevel="0" collapsed="false">
      <c r="A573" s="2" t="n">
        <v>2666</v>
      </c>
      <c r="B573" s="15" t="s">
        <v>91</v>
      </c>
      <c r="C573" s="15" t="s">
        <v>19</v>
      </c>
      <c r="D573" s="3" t="n">
        <v>0.440972222222222</v>
      </c>
      <c r="E573" s="3" t="n">
        <v>0.496527777777778</v>
      </c>
      <c r="G573" s="1" t="s">
        <v>199</v>
      </c>
      <c r="H573" s="15" t="s">
        <v>164</v>
      </c>
      <c r="I573" s="4" t="n">
        <v>435</v>
      </c>
      <c r="J573" s="4" t="n">
        <v>14950</v>
      </c>
      <c r="K573" s="5" t="n">
        <v>34.367816091954</v>
      </c>
    </row>
    <row r="574" customFormat="false" ht="13.2" hidden="false" customHeight="false" outlineLevel="0" collapsed="false">
      <c r="A574" s="2" t="n">
        <v>2667</v>
      </c>
      <c r="B574" s="15" t="s">
        <v>91</v>
      </c>
      <c r="C574" s="15" t="s">
        <v>19</v>
      </c>
      <c r="D574" s="3" t="n">
        <v>0.440972222222222</v>
      </c>
      <c r="E574" s="3" t="n">
        <v>0.496527777777778</v>
      </c>
      <c r="G574" s="1" t="s">
        <v>199</v>
      </c>
      <c r="H574" s="15" t="s">
        <v>68</v>
      </c>
      <c r="I574" s="4" t="n">
        <v>435</v>
      </c>
      <c r="J574" s="4" t="n">
        <v>24740</v>
      </c>
      <c r="K574" s="5" t="n">
        <v>56.8735632183908</v>
      </c>
    </row>
    <row r="575" customFormat="false" ht="13.2" hidden="false" customHeight="false" outlineLevel="0" collapsed="false">
      <c r="A575" s="2" t="n">
        <v>2668</v>
      </c>
      <c r="B575" s="15" t="s">
        <v>91</v>
      </c>
      <c r="C575" s="15" t="s">
        <v>19</v>
      </c>
      <c r="D575" s="3" t="n">
        <v>0.576388888888889</v>
      </c>
      <c r="E575" s="3" t="n">
        <v>0.631944444444444</v>
      </c>
      <c r="G575" s="1" t="s">
        <v>200</v>
      </c>
      <c r="H575" s="15" t="s">
        <v>93</v>
      </c>
      <c r="I575" s="4" t="n">
        <v>980</v>
      </c>
      <c r="J575" s="4" t="n">
        <v>30840</v>
      </c>
      <c r="K575" s="5" t="n">
        <v>31.469387755102</v>
      </c>
    </row>
    <row r="576" customFormat="false" ht="13.2" hidden="false" customHeight="false" outlineLevel="0" collapsed="false">
      <c r="A576" s="2" t="n">
        <v>2669</v>
      </c>
      <c r="B576" s="15" t="s">
        <v>91</v>
      </c>
      <c r="C576" s="15" t="s">
        <v>19</v>
      </c>
      <c r="D576" s="3" t="n">
        <v>0.576388888888889</v>
      </c>
      <c r="E576" s="3" t="n">
        <v>0.631944444444444</v>
      </c>
      <c r="G576" s="1" t="s">
        <v>200</v>
      </c>
      <c r="H576" s="15" t="s">
        <v>162</v>
      </c>
      <c r="I576" s="4" t="n">
        <v>835</v>
      </c>
      <c r="J576" s="4" t="n">
        <v>27040</v>
      </c>
      <c r="K576" s="5" t="n">
        <v>32.3832335329341</v>
      </c>
    </row>
    <row r="577" customFormat="false" ht="13.2" hidden="false" customHeight="false" outlineLevel="0" collapsed="false">
      <c r="A577" s="2" t="n">
        <v>2670</v>
      </c>
      <c r="B577" s="15" t="s">
        <v>91</v>
      </c>
      <c r="C577" s="15" t="s">
        <v>19</v>
      </c>
      <c r="D577" s="3" t="n">
        <v>0.576388888888889</v>
      </c>
      <c r="E577" s="3" t="n">
        <v>0.631944444444444</v>
      </c>
      <c r="G577" s="1" t="s">
        <v>200</v>
      </c>
      <c r="H577" s="15" t="s">
        <v>47</v>
      </c>
      <c r="I577" s="4" t="n">
        <v>435</v>
      </c>
      <c r="J577" s="4" t="n">
        <v>11100</v>
      </c>
      <c r="K577" s="5" t="n">
        <v>25.5172413793103</v>
      </c>
    </row>
    <row r="578" customFormat="false" ht="13.2" hidden="false" customHeight="false" outlineLevel="0" collapsed="false">
      <c r="A578" s="2" t="n">
        <v>2671</v>
      </c>
      <c r="B578" s="15" t="s">
        <v>91</v>
      </c>
      <c r="C578" s="15" t="s">
        <v>19</v>
      </c>
      <c r="D578" s="3" t="n">
        <v>0.576388888888889</v>
      </c>
      <c r="E578" s="3" t="n">
        <v>0.631944444444444</v>
      </c>
      <c r="G578" s="1" t="s">
        <v>200</v>
      </c>
      <c r="H578" s="15" t="s">
        <v>26</v>
      </c>
      <c r="I578" s="4" t="n">
        <v>435</v>
      </c>
      <c r="J578" s="4" t="n">
        <v>14290</v>
      </c>
      <c r="K578" s="5" t="n">
        <v>32.8505747126437</v>
      </c>
    </row>
    <row r="579" customFormat="false" ht="13.2" hidden="false" customHeight="false" outlineLevel="0" collapsed="false">
      <c r="A579" s="2" t="n">
        <v>2672</v>
      </c>
      <c r="B579" s="15" t="s">
        <v>91</v>
      </c>
      <c r="C579" s="15" t="s">
        <v>19</v>
      </c>
      <c r="D579" s="3" t="n">
        <v>0.576388888888889</v>
      </c>
      <c r="E579" s="3" t="n">
        <v>0.631944444444444</v>
      </c>
      <c r="G579" s="1" t="s">
        <v>200</v>
      </c>
      <c r="H579" s="15" t="s">
        <v>163</v>
      </c>
      <c r="I579" s="4" t="n">
        <v>435</v>
      </c>
      <c r="J579" s="4" t="n">
        <v>14840</v>
      </c>
      <c r="K579" s="5" t="n">
        <v>34.1149425287356</v>
      </c>
    </row>
    <row r="580" customFormat="false" ht="13.2" hidden="false" customHeight="false" outlineLevel="0" collapsed="false">
      <c r="A580" s="2" t="n">
        <v>2673</v>
      </c>
      <c r="B580" s="15" t="s">
        <v>91</v>
      </c>
      <c r="C580" s="15" t="s">
        <v>19</v>
      </c>
      <c r="D580" s="3" t="n">
        <v>0.576388888888889</v>
      </c>
      <c r="E580" s="3" t="n">
        <v>0.631944444444444</v>
      </c>
      <c r="G580" s="1" t="s">
        <v>200</v>
      </c>
      <c r="H580" s="15" t="s">
        <v>164</v>
      </c>
      <c r="I580" s="4" t="n">
        <v>435</v>
      </c>
      <c r="J580" s="4" t="n">
        <v>14950</v>
      </c>
      <c r="K580" s="5" t="n">
        <v>34.367816091954</v>
      </c>
    </row>
    <row r="581" customFormat="false" ht="13.2" hidden="false" customHeight="false" outlineLevel="0" collapsed="false">
      <c r="A581" s="2" t="n">
        <v>2674</v>
      </c>
      <c r="B581" s="15" t="s">
        <v>91</v>
      </c>
      <c r="C581" s="15" t="s">
        <v>19</v>
      </c>
      <c r="D581" s="3" t="n">
        <v>0.576388888888889</v>
      </c>
      <c r="E581" s="3" t="n">
        <v>0.631944444444444</v>
      </c>
      <c r="G581" s="1" t="s">
        <v>200</v>
      </c>
      <c r="H581" s="15" t="s">
        <v>68</v>
      </c>
      <c r="I581" s="4" t="n">
        <v>435</v>
      </c>
      <c r="J581" s="4" t="n">
        <v>24740</v>
      </c>
      <c r="K581" s="5" t="n">
        <v>56.8735632183908</v>
      </c>
    </row>
    <row r="582" customFormat="false" ht="13.2" hidden="false" customHeight="false" outlineLevel="0" collapsed="false">
      <c r="A582" s="2" t="n">
        <v>2675</v>
      </c>
      <c r="B582" s="15" t="s">
        <v>91</v>
      </c>
      <c r="C582" s="15" t="s">
        <v>19</v>
      </c>
      <c r="D582" s="3" t="n">
        <v>0.694444444444445</v>
      </c>
      <c r="E582" s="3" t="n">
        <v>0.75</v>
      </c>
      <c r="G582" s="1" t="s">
        <v>240</v>
      </c>
      <c r="H582" s="15" t="s">
        <v>93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676</v>
      </c>
      <c r="B583" s="15" t="s">
        <v>91</v>
      </c>
      <c r="C583" s="15" t="s">
        <v>19</v>
      </c>
      <c r="D583" s="3" t="n">
        <v>0.694444444444445</v>
      </c>
      <c r="E583" s="3" t="n">
        <v>0.75</v>
      </c>
      <c r="G583" s="1" t="s">
        <v>240</v>
      </c>
      <c r="H583" s="15" t="s">
        <v>162</v>
      </c>
      <c r="I583" s="4" t="n">
        <v>835</v>
      </c>
      <c r="J583" s="4" t="n">
        <v>27040</v>
      </c>
      <c r="K583" s="5" t="n">
        <v>32.3832335329341</v>
      </c>
    </row>
    <row r="584" customFormat="false" ht="13.2" hidden="false" customHeight="false" outlineLevel="0" collapsed="false">
      <c r="A584" s="2" t="n">
        <v>2677</v>
      </c>
      <c r="B584" s="15" t="s">
        <v>91</v>
      </c>
      <c r="C584" s="15" t="s">
        <v>19</v>
      </c>
      <c r="D584" s="3" t="n">
        <v>0.694444444444445</v>
      </c>
      <c r="E584" s="3" t="n">
        <v>0.75</v>
      </c>
      <c r="G584" s="1" t="s">
        <v>240</v>
      </c>
      <c r="H584" s="15" t="s">
        <v>47</v>
      </c>
      <c r="I584" s="4" t="n">
        <v>435</v>
      </c>
      <c r="J584" s="4" t="n">
        <v>11100</v>
      </c>
      <c r="K584" s="5" t="n">
        <v>25.5172413793103</v>
      </c>
    </row>
    <row r="585" customFormat="false" ht="13.2" hidden="false" customHeight="false" outlineLevel="0" collapsed="false">
      <c r="A585" s="2" t="n">
        <v>2678</v>
      </c>
      <c r="B585" s="15" t="s">
        <v>91</v>
      </c>
      <c r="C585" s="15" t="s">
        <v>19</v>
      </c>
      <c r="D585" s="3" t="n">
        <v>0.694444444444445</v>
      </c>
      <c r="E585" s="3" t="n">
        <v>0.75</v>
      </c>
      <c r="G585" s="1" t="s">
        <v>240</v>
      </c>
      <c r="H585" s="15" t="s">
        <v>26</v>
      </c>
      <c r="I585" s="4" t="n">
        <v>435</v>
      </c>
      <c r="J585" s="4" t="n">
        <v>14290</v>
      </c>
      <c r="K585" s="5" t="n">
        <v>32.8505747126437</v>
      </c>
    </row>
    <row r="586" customFormat="false" ht="13.2" hidden="false" customHeight="false" outlineLevel="0" collapsed="false">
      <c r="A586" s="2" t="n">
        <v>2679</v>
      </c>
      <c r="B586" s="15" t="s">
        <v>91</v>
      </c>
      <c r="C586" s="15" t="s">
        <v>19</v>
      </c>
      <c r="D586" s="3" t="n">
        <v>0.694444444444445</v>
      </c>
      <c r="E586" s="3" t="n">
        <v>0.75</v>
      </c>
      <c r="G586" s="1" t="s">
        <v>240</v>
      </c>
      <c r="H586" s="15" t="s">
        <v>163</v>
      </c>
      <c r="I586" s="4" t="n">
        <v>435</v>
      </c>
      <c r="J586" s="4" t="n">
        <v>14840</v>
      </c>
      <c r="K586" s="5" t="n">
        <v>34.1149425287356</v>
      </c>
    </row>
    <row r="587" customFormat="false" ht="13.2" hidden="false" customHeight="false" outlineLevel="0" collapsed="false">
      <c r="A587" s="2" t="n">
        <v>2680</v>
      </c>
      <c r="B587" s="15" t="s">
        <v>91</v>
      </c>
      <c r="C587" s="15" t="s">
        <v>19</v>
      </c>
      <c r="D587" s="3" t="n">
        <v>0.694444444444445</v>
      </c>
      <c r="E587" s="3" t="n">
        <v>0.75</v>
      </c>
      <c r="G587" s="1" t="s">
        <v>240</v>
      </c>
      <c r="H587" s="15" t="s">
        <v>164</v>
      </c>
      <c r="I587" s="4" t="n">
        <v>435</v>
      </c>
      <c r="J587" s="4" t="n">
        <v>14950</v>
      </c>
      <c r="K587" s="5" t="n">
        <v>34.367816091954</v>
      </c>
    </row>
    <row r="588" customFormat="false" ht="13.2" hidden="false" customHeight="false" outlineLevel="0" collapsed="false">
      <c r="A588" s="2" t="n">
        <v>2681</v>
      </c>
      <c r="B588" s="15" t="s">
        <v>91</v>
      </c>
      <c r="C588" s="15" t="s">
        <v>19</v>
      </c>
      <c r="D588" s="3" t="n">
        <v>0.694444444444445</v>
      </c>
      <c r="E588" s="3" t="n">
        <v>0.75</v>
      </c>
      <c r="G588" s="1" t="s">
        <v>240</v>
      </c>
      <c r="H588" s="15" t="s">
        <v>68</v>
      </c>
      <c r="I588" s="4" t="n">
        <v>435</v>
      </c>
      <c r="J588" s="4" t="n">
        <v>24740</v>
      </c>
      <c r="K588" s="5" t="n">
        <v>56.8735632183908</v>
      </c>
    </row>
    <row r="589" customFormat="false" ht="13.2" hidden="false" customHeight="false" outlineLevel="0" collapsed="false">
      <c r="A589" s="2" t="n">
        <v>2682</v>
      </c>
      <c r="B589" s="15" t="s">
        <v>91</v>
      </c>
      <c r="C589" s="15" t="s">
        <v>19</v>
      </c>
      <c r="D589" s="3" t="n">
        <v>0.819444444444445</v>
      </c>
      <c r="E589" s="3" t="n">
        <v>0.871527777777778</v>
      </c>
      <c r="G589" s="1" t="s">
        <v>202</v>
      </c>
      <c r="H589" s="15" t="s">
        <v>93</v>
      </c>
      <c r="I589" s="4" t="n">
        <v>980</v>
      </c>
      <c r="J589" s="4" t="n">
        <v>30840</v>
      </c>
      <c r="K589" s="5" t="n">
        <v>31.469387755102</v>
      </c>
    </row>
    <row r="590" customFormat="false" ht="13.2" hidden="false" customHeight="false" outlineLevel="0" collapsed="false">
      <c r="A590" s="2" t="n">
        <v>2683</v>
      </c>
      <c r="B590" s="15" t="s">
        <v>91</v>
      </c>
      <c r="C590" s="15" t="s">
        <v>19</v>
      </c>
      <c r="D590" s="3" t="n">
        <v>0.819444444444445</v>
      </c>
      <c r="E590" s="3" t="n">
        <v>0.871527777777778</v>
      </c>
      <c r="G590" s="1" t="s">
        <v>202</v>
      </c>
      <c r="H590" s="15" t="s">
        <v>162</v>
      </c>
      <c r="I590" s="4" t="n">
        <v>835</v>
      </c>
      <c r="J590" s="4" t="n">
        <v>27040</v>
      </c>
      <c r="K590" s="5" t="n">
        <v>32.3832335329341</v>
      </c>
    </row>
    <row r="591" customFormat="false" ht="13.2" hidden="false" customHeight="false" outlineLevel="0" collapsed="false">
      <c r="A591" s="2" t="n">
        <v>2684</v>
      </c>
      <c r="B591" s="15" t="s">
        <v>91</v>
      </c>
      <c r="C591" s="15" t="s">
        <v>19</v>
      </c>
      <c r="D591" s="3" t="n">
        <v>0.819444444444445</v>
      </c>
      <c r="E591" s="3" t="n">
        <v>0.871527777777778</v>
      </c>
      <c r="G591" s="1" t="s">
        <v>202</v>
      </c>
      <c r="H591" s="15" t="s">
        <v>47</v>
      </c>
      <c r="I591" s="4" t="n">
        <v>435</v>
      </c>
      <c r="J591" s="4" t="n">
        <v>11100</v>
      </c>
      <c r="K591" s="5" t="n">
        <v>25.5172413793103</v>
      </c>
    </row>
    <row r="592" customFormat="false" ht="13.2" hidden="false" customHeight="false" outlineLevel="0" collapsed="false">
      <c r="A592" s="2" t="n">
        <v>2685</v>
      </c>
      <c r="B592" s="15" t="s">
        <v>91</v>
      </c>
      <c r="C592" s="15" t="s">
        <v>19</v>
      </c>
      <c r="D592" s="3" t="n">
        <v>0.819444444444445</v>
      </c>
      <c r="E592" s="3" t="n">
        <v>0.871527777777778</v>
      </c>
      <c r="G592" s="1" t="s">
        <v>202</v>
      </c>
      <c r="H592" s="15" t="s">
        <v>26</v>
      </c>
      <c r="I592" s="4" t="n">
        <v>435</v>
      </c>
      <c r="J592" s="4" t="n">
        <v>14290</v>
      </c>
      <c r="K592" s="5" t="n">
        <v>32.8505747126437</v>
      </c>
    </row>
    <row r="593" customFormat="false" ht="13.2" hidden="false" customHeight="false" outlineLevel="0" collapsed="false">
      <c r="A593" s="2" t="n">
        <v>2686</v>
      </c>
      <c r="B593" s="15" t="s">
        <v>91</v>
      </c>
      <c r="C593" s="15" t="s">
        <v>19</v>
      </c>
      <c r="D593" s="3" t="n">
        <v>0.819444444444445</v>
      </c>
      <c r="E593" s="3" t="n">
        <v>0.871527777777778</v>
      </c>
      <c r="G593" s="1" t="s">
        <v>202</v>
      </c>
      <c r="H593" s="15" t="s">
        <v>163</v>
      </c>
      <c r="I593" s="4" t="n">
        <v>435</v>
      </c>
      <c r="J593" s="4" t="n">
        <v>14840</v>
      </c>
      <c r="K593" s="5" t="n">
        <v>34.1149425287356</v>
      </c>
    </row>
    <row r="594" customFormat="false" ht="13.2" hidden="false" customHeight="false" outlineLevel="0" collapsed="false">
      <c r="A594" s="2" t="n">
        <v>2687</v>
      </c>
      <c r="B594" s="15" t="s">
        <v>91</v>
      </c>
      <c r="C594" s="15" t="s">
        <v>19</v>
      </c>
      <c r="D594" s="3" t="n">
        <v>0.819444444444445</v>
      </c>
      <c r="E594" s="3" t="n">
        <v>0.871527777777778</v>
      </c>
      <c r="G594" s="1" t="s">
        <v>202</v>
      </c>
      <c r="H594" s="15" t="s">
        <v>164</v>
      </c>
      <c r="I594" s="4" t="n">
        <v>435</v>
      </c>
      <c r="J594" s="4" t="n">
        <v>14950</v>
      </c>
      <c r="K594" s="5" t="n">
        <v>34.367816091954</v>
      </c>
    </row>
    <row r="595" customFormat="false" ht="13.2" hidden="false" customHeight="false" outlineLevel="0" collapsed="false">
      <c r="A595" s="2" t="n">
        <v>2688</v>
      </c>
      <c r="B595" s="15" t="s">
        <v>91</v>
      </c>
      <c r="C595" s="15" t="s">
        <v>19</v>
      </c>
      <c r="D595" s="3" t="n">
        <v>0.819444444444445</v>
      </c>
      <c r="E595" s="3" t="n">
        <v>0.871527777777778</v>
      </c>
      <c r="G595" s="1" t="s">
        <v>202</v>
      </c>
      <c r="H595" s="15" t="s">
        <v>68</v>
      </c>
      <c r="I595" s="4" t="n">
        <v>435</v>
      </c>
      <c r="J595" s="4" t="n">
        <v>24740</v>
      </c>
      <c r="K595" s="5" t="n">
        <v>56.8735632183908</v>
      </c>
    </row>
    <row r="596" customFormat="false" ht="13.2" hidden="false" customHeight="false" outlineLevel="0" collapsed="false">
      <c r="A596" s="2" t="n">
        <v>2689</v>
      </c>
      <c r="B596" s="15" t="s">
        <v>91</v>
      </c>
      <c r="C596" s="15" t="s">
        <v>19</v>
      </c>
      <c r="D596" s="3" t="n">
        <v>0.819444444444445</v>
      </c>
      <c r="E596" s="3" t="n">
        <v>0.871527777777778</v>
      </c>
      <c r="G596" s="1" t="s">
        <v>202</v>
      </c>
      <c r="H596" s="15" t="s">
        <v>166</v>
      </c>
      <c r="I596" s="4" t="n">
        <v>1270</v>
      </c>
      <c r="J596" s="4" t="n">
        <v>37440</v>
      </c>
      <c r="K596" s="5" t="n">
        <v>29.4803149606299</v>
      </c>
    </row>
    <row r="597" customFormat="false" ht="13.2" hidden="false" customHeight="false" outlineLevel="0" collapsed="false">
      <c r="A597" s="2" t="n">
        <v>2690</v>
      </c>
      <c r="B597" s="15" t="s">
        <v>91</v>
      </c>
      <c r="C597" s="15" t="s">
        <v>19</v>
      </c>
      <c r="D597" s="3" t="n">
        <v>0.819444444444445</v>
      </c>
      <c r="E597" s="3" t="n">
        <v>0.871527777777778</v>
      </c>
      <c r="G597" s="1" t="s">
        <v>202</v>
      </c>
      <c r="H597" s="15" t="s">
        <v>107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691</v>
      </c>
      <c r="B598" s="15" t="s">
        <v>91</v>
      </c>
      <c r="C598" s="15" t="s">
        <v>19</v>
      </c>
      <c r="D598" s="3" t="n">
        <v>0.819444444444445</v>
      </c>
      <c r="E598" s="3" t="n">
        <v>0.871527777777778</v>
      </c>
      <c r="G598" s="1" t="s">
        <v>202</v>
      </c>
      <c r="H598" s="15" t="s">
        <v>22</v>
      </c>
      <c r="I598" s="4" t="n">
        <v>1125</v>
      </c>
      <c r="J598" s="4" t="n">
        <v>18940</v>
      </c>
      <c r="K598" s="5" t="n">
        <v>16.8355555555556</v>
      </c>
    </row>
    <row r="599" customFormat="false" ht="13.2" hidden="false" customHeight="false" outlineLevel="0" collapsed="false">
      <c r="A599" s="2" t="n">
        <v>4560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03</v>
      </c>
      <c r="H599" s="15" t="s">
        <v>93</v>
      </c>
      <c r="I599" s="4" t="n">
        <v>1388</v>
      </c>
      <c r="J599" s="4" t="n">
        <v>35440</v>
      </c>
      <c r="K599" s="5" t="n">
        <v>25.5331412103746</v>
      </c>
    </row>
    <row r="600" customFormat="false" ht="13.2" hidden="false" customHeight="false" outlineLevel="0" collapsed="false">
      <c r="A600" s="2" t="n">
        <v>4561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03</v>
      </c>
      <c r="H600" s="15" t="s">
        <v>161</v>
      </c>
      <c r="I600" s="4" t="n">
        <v>1141</v>
      </c>
      <c r="J600" s="4" t="n">
        <v>30740</v>
      </c>
      <c r="K600" s="5" t="n">
        <v>26.9412795793164</v>
      </c>
    </row>
    <row r="601" customFormat="false" ht="13.2" hidden="false" customHeight="false" outlineLevel="0" collapsed="false">
      <c r="A601" s="2" t="n">
        <v>4562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03</v>
      </c>
      <c r="H601" s="15" t="s">
        <v>162</v>
      </c>
      <c r="I601" s="4" t="n">
        <v>1141</v>
      </c>
      <c r="J601" s="4" t="n">
        <v>31240</v>
      </c>
      <c r="K601" s="5" t="n">
        <v>27.3794916739702</v>
      </c>
    </row>
    <row r="602" customFormat="false" ht="13.2" hidden="false" customHeight="false" outlineLevel="0" collapsed="false">
      <c r="A602" s="2" t="n">
        <v>4563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03</v>
      </c>
      <c r="H602" s="15" t="s">
        <v>47</v>
      </c>
      <c r="I602" s="4" t="n">
        <v>741</v>
      </c>
      <c r="J602" s="4" t="n">
        <v>10540</v>
      </c>
      <c r="K602" s="5" t="n">
        <v>14.2240215924426</v>
      </c>
    </row>
    <row r="603" customFormat="false" ht="13.2" hidden="false" customHeight="false" outlineLevel="0" collapsed="false">
      <c r="A603" s="2" t="n">
        <v>4564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03</v>
      </c>
      <c r="H603" s="15" t="s">
        <v>26</v>
      </c>
      <c r="I603" s="4" t="n">
        <v>741</v>
      </c>
      <c r="J603" s="4" t="n">
        <v>11040</v>
      </c>
      <c r="K603" s="5" t="n">
        <v>14.8987854251012</v>
      </c>
    </row>
    <row r="604" customFormat="false" ht="13.2" hidden="false" customHeight="false" outlineLevel="0" collapsed="false">
      <c r="A604" s="2" t="n">
        <v>4565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03</v>
      </c>
      <c r="H604" s="15" t="s">
        <v>163</v>
      </c>
      <c r="I604" s="4" t="n">
        <v>741</v>
      </c>
      <c r="J604" s="4" t="n">
        <v>11540</v>
      </c>
      <c r="K604" s="5" t="n">
        <v>15.5735492577598</v>
      </c>
    </row>
    <row r="605" customFormat="false" ht="13.2" hidden="false" customHeight="false" outlineLevel="0" collapsed="false">
      <c r="A605" s="2" t="n">
        <v>4566</v>
      </c>
      <c r="B605" s="15" t="s">
        <v>24</v>
      </c>
      <c r="C605" s="15" t="s">
        <v>19</v>
      </c>
      <c r="D605" s="3" t="n">
        <v>0.638888888888889</v>
      </c>
      <c r="E605" s="3" t="n">
        <v>0.697916666666667</v>
      </c>
      <c r="G605" s="1" t="s">
        <v>203</v>
      </c>
      <c r="H605" s="15" t="s">
        <v>164</v>
      </c>
      <c r="I605" s="4" t="n">
        <v>741</v>
      </c>
      <c r="J605" s="4" t="n">
        <v>12440</v>
      </c>
      <c r="K605" s="5" t="n">
        <v>16.7881241565452</v>
      </c>
    </row>
    <row r="606" customFormat="false" ht="13.2" hidden="false" customHeight="false" outlineLevel="0" collapsed="false">
      <c r="A606" s="2" t="n">
        <v>4567</v>
      </c>
      <c r="B606" s="15" t="s">
        <v>24</v>
      </c>
      <c r="C606" s="15" t="s">
        <v>19</v>
      </c>
      <c r="D606" s="3" t="n">
        <v>0.638888888888889</v>
      </c>
      <c r="E606" s="3" t="n">
        <v>0.697916666666667</v>
      </c>
      <c r="G606" s="1" t="s">
        <v>203</v>
      </c>
      <c r="H606" s="15" t="s">
        <v>68</v>
      </c>
      <c r="I606" s="4" t="n">
        <v>741</v>
      </c>
      <c r="J606" s="4" t="n">
        <v>12940</v>
      </c>
      <c r="K606" s="5" t="n">
        <v>17.4628879892038</v>
      </c>
    </row>
    <row r="607" customFormat="false" ht="13.2" hidden="false" customHeight="false" outlineLevel="0" collapsed="false">
      <c r="A607" s="2" t="n">
        <v>4568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03</v>
      </c>
      <c r="H607" s="15" t="s">
        <v>166</v>
      </c>
      <c r="I607" s="4" t="n">
        <v>1882</v>
      </c>
      <c r="J607" s="4" t="n">
        <v>44240</v>
      </c>
      <c r="K607" s="5" t="n">
        <v>23.5069075451647</v>
      </c>
    </row>
    <row r="608" customFormat="false" ht="13.2" hidden="false" customHeight="false" outlineLevel="0" collapsed="false">
      <c r="A608" s="2" t="n">
        <v>4569</v>
      </c>
      <c r="B608" s="15" t="s">
        <v>24</v>
      </c>
      <c r="C608" s="15" t="s">
        <v>19</v>
      </c>
      <c r="D608" s="3" t="n">
        <v>0.638888888888889</v>
      </c>
      <c r="E608" s="3" t="n">
        <v>0.697916666666667</v>
      </c>
      <c r="G608" s="1" t="s">
        <v>203</v>
      </c>
      <c r="H608" s="15" t="s">
        <v>107</v>
      </c>
      <c r="I608" s="4" t="n">
        <v>1635</v>
      </c>
      <c r="J608" s="4" t="n">
        <v>34640</v>
      </c>
      <c r="K608" s="5" t="n">
        <v>21.1865443425076</v>
      </c>
    </row>
    <row r="609" customFormat="false" ht="13.2" hidden="false" customHeight="false" outlineLevel="0" collapsed="false">
      <c r="A609" s="2" t="n">
        <v>4570</v>
      </c>
      <c r="B609" s="15" t="s">
        <v>24</v>
      </c>
      <c r="C609" s="15" t="s">
        <v>19</v>
      </c>
      <c r="D609" s="3" t="n">
        <v>0.638888888888889</v>
      </c>
      <c r="E609" s="3" t="n">
        <v>0.697916666666667</v>
      </c>
      <c r="G609" s="1" t="s">
        <v>203</v>
      </c>
      <c r="H609" s="15" t="s">
        <v>22</v>
      </c>
      <c r="I609" s="4" t="n">
        <v>1635</v>
      </c>
      <c r="J609" s="4" t="n">
        <v>19440</v>
      </c>
      <c r="K609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586</v>
      </c>
      <c r="G1" s="17" t="s">
        <v>227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7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47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716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47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723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28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47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37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47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44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49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249</v>
      </c>
      <c r="H9" s="15" t="s">
        <v>47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56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243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61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47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67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79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47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86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88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3570</v>
      </c>
      <c r="K15" s="5" t="n">
        <v>26.8130990415335</v>
      </c>
    </row>
    <row r="16" customFormat="false" ht="13.2" hidden="false" customHeight="false" outlineLevel="0" collapsed="false">
      <c r="A16" s="2" t="n">
        <v>3798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47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805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80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817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819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829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832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47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39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42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47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49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47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56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47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63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47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70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73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47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80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9940</v>
      </c>
      <c r="K30" s="5" t="n">
        <v>17.7244444444444</v>
      </c>
    </row>
    <row r="31" customFormat="false" ht="13.2" hidden="false" customHeight="false" outlineLevel="0" collapsed="false">
      <c r="A31" s="2" t="n">
        <v>388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47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91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625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47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34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47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41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43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244</v>
      </c>
      <c r="H37" s="15" t="s">
        <v>83</v>
      </c>
      <c r="I37" s="4" t="n">
        <v>1252</v>
      </c>
      <c r="J37" s="4" t="n">
        <v>27520</v>
      </c>
      <c r="K37" s="5" t="n">
        <v>21.9808306709265</v>
      </c>
    </row>
    <row r="38" customFormat="false" ht="13.2" hidden="false" customHeight="false" outlineLevel="0" collapsed="false">
      <c r="A38" s="2" t="n">
        <v>1653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245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58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47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67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47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76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47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83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88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47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97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47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704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709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47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716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721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47</v>
      </c>
      <c r="I48" s="4" t="n">
        <v>852</v>
      </c>
      <c r="J48" s="4" t="n">
        <v>14980</v>
      </c>
      <c r="K48" s="5" t="n">
        <v>17.5821596244131</v>
      </c>
    </row>
    <row r="49" customFormat="false" ht="13.2" hidden="false" customHeight="false" outlineLevel="0" collapsed="false">
      <c r="A49" s="2" t="n">
        <v>223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24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24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25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645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47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52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47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59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20940</v>
      </c>
      <c r="K55" s="5" t="n">
        <v>18.6133333333333</v>
      </c>
    </row>
    <row r="56" customFormat="false" ht="13.2" hidden="false" customHeight="false" outlineLevel="0" collapsed="false">
      <c r="A56" s="2" t="n">
        <v>2662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47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69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47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76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47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83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686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47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93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5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47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566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707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47</v>
      </c>
      <c r="I66" s="23" t="n">
        <v>852</v>
      </c>
      <c r="J66" s="23" t="n">
        <v>14980</v>
      </c>
      <c r="K66" s="24" t="n">
        <v>17.5821596244131</v>
      </c>
      <c r="L66" s="23"/>
      <c r="M66" s="23"/>
      <c r="N66" s="24"/>
    </row>
    <row r="67" customFormat="false" ht="13.2" hidden="false" customHeight="false" outlineLevel="0" collapsed="false">
      <c r="A67" s="2" t="n">
        <v>1658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47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67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47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2750</v>
      </c>
      <c r="N68" s="5" t="n">
        <f aca="false">M68/L68</f>
        <v>19.2194835680751</v>
      </c>
    </row>
    <row r="69" customFormat="false" ht="13.2" hidden="false" customHeight="false" outlineLevel="0" collapsed="false">
      <c r="A69" s="2" t="n">
        <v>1676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47</v>
      </c>
      <c r="I69" s="4" t="n">
        <v>852</v>
      </c>
      <c r="J69" s="4" t="n">
        <v>14980</v>
      </c>
      <c r="K69" s="5" t="n">
        <v>17.5821596244131</v>
      </c>
      <c r="L69" s="4" t="n">
        <f aca="false">I66+I69</f>
        <v>1704</v>
      </c>
      <c r="M69" s="4" t="n">
        <f aca="false">J66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83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3350</v>
      </c>
      <c r="N70" s="5" t="n">
        <f aca="false">M70/L70</f>
        <v>16.2238023952096</v>
      </c>
    </row>
    <row r="71" customFormat="false" ht="13.2" hidden="false" customHeight="false" outlineLevel="0" collapsed="false">
      <c r="A71" s="2" t="n">
        <v>1688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47</v>
      </c>
      <c r="I71" s="4" t="n">
        <v>852</v>
      </c>
      <c r="J71" s="4" t="n">
        <v>14980</v>
      </c>
      <c r="K71" s="5" t="n">
        <v>17.5821596244131</v>
      </c>
      <c r="L71" s="4" t="n">
        <f aca="false">I66+I71</f>
        <v>1704</v>
      </c>
      <c r="M71" s="4" t="n">
        <f aca="false">J66+J71</f>
        <v>29960</v>
      </c>
      <c r="N71" s="5" t="n">
        <f aca="false">M71/L71</f>
        <v>17.5821596244131</v>
      </c>
    </row>
    <row r="72" customFormat="false" ht="13.2" hidden="false" customHeight="false" outlineLevel="0" collapsed="false">
      <c r="A72" s="2" t="n">
        <v>1697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47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704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4850</v>
      </c>
      <c r="N73" s="5" t="n">
        <f aca="false">M73/L73</f>
        <v>16.7851796407186</v>
      </c>
    </row>
    <row r="74" customFormat="false" ht="13.2" hidden="false" customHeight="false" outlineLevel="0" collapsed="false">
      <c r="A74" s="2" t="n">
        <v>1709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47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2" t="n">
        <v>1716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3350</v>
      </c>
      <c r="N75" s="5" t="n">
        <f aca="false">M75/L75</f>
        <v>16.2238023952096</v>
      </c>
    </row>
    <row r="76" customFormat="false" ht="13.2" hidden="false" customHeight="false" outlineLevel="0" collapsed="false">
      <c r="A76" s="2" t="n">
        <v>1721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47</v>
      </c>
      <c r="I76" s="4" t="n">
        <v>852</v>
      </c>
      <c r="J76" s="4" t="n">
        <v>14980</v>
      </c>
      <c r="K76" s="5" t="n">
        <v>17.5821596244131</v>
      </c>
      <c r="L76" s="4" t="n">
        <f aca="false">I66+I76</f>
        <v>1704</v>
      </c>
      <c r="M76" s="4" t="n">
        <f aca="false">J66+J76</f>
        <v>29960</v>
      </c>
      <c r="N76" s="5" t="n">
        <f aca="false">M76/L76</f>
        <v>17.5821596244131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716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47</v>
      </c>
      <c r="I78" s="23" t="n">
        <v>852</v>
      </c>
      <c r="J78" s="23" t="n">
        <v>14980</v>
      </c>
      <c r="K78" s="24" t="n">
        <v>17.5821596244131</v>
      </c>
      <c r="L78" s="23"/>
      <c r="M78" s="23"/>
      <c r="N78" s="24"/>
    </row>
    <row r="79" customFormat="false" ht="13.2" hidden="false" customHeight="false" outlineLevel="0" collapsed="false">
      <c r="A79" s="2" t="n">
        <v>1658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47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67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47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2750</v>
      </c>
      <c r="N80" s="5" t="n">
        <f aca="false">M80/L80</f>
        <v>19.2194835680751</v>
      </c>
    </row>
    <row r="81" customFormat="false" ht="13.2" hidden="false" customHeight="false" outlineLevel="0" collapsed="false">
      <c r="A81" s="2" t="n">
        <v>1676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47</v>
      </c>
      <c r="I81" s="4" t="n">
        <v>852</v>
      </c>
      <c r="J81" s="4" t="n">
        <v>14980</v>
      </c>
      <c r="K81" s="5" t="n">
        <v>17.5821596244131</v>
      </c>
      <c r="L81" s="4" t="n">
        <f aca="false">I78+I81</f>
        <v>1704</v>
      </c>
      <c r="M81" s="4" t="n">
        <f aca="false">J78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83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88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47</v>
      </c>
      <c r="I83" s="4" t="n">
        <v>852</v>
      </c>
      <c r="J83" s="4" t="n">
        <v>14980</v>
      </c>
      <c r="K83" s="5" t="n">
        <v>17.5821596244131</v>
      </c>
      <c r="L83" s="4" t="n">
        <f aca="false">I78+I83</f>
        <v>1704</v>
      </c>
      <c r="M83" s="4" t="n">
        <f aca="false">J78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2" t="n">
        <v>1697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47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704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4850</v>
      </c>
      <c r="N85" s="5" t="n">
        <f aca="false">M85/L85</f>
        <v>16.7851796407186</v>
      </c>
    </row>
    <row r="86" customFormat="false" ht="13.2" hidden="false" customHeight="false" outlineLevel="0" collapsed="false">
      <c r="A86" s="2" t="n">
        <v>1709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47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2" t="n">
        <v>1716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3350</v>
      </c>
      <c r="N87" s="5" t="n">
        <f aca="false">M87/L87</f>
        <v>16.2238023952096</v>
      </c>
    </row>
    <row r="88" customFormat="false" ht="13.2" hidden="false" customHeight="false" outlineLevel="0" collapsed="false">
      <c r="A88" s="2" t="n">
        <v>1721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47</v>
      </c>
      <c r="I88" s="4" t="n">
        <v>852</v>
      </c>
      <c r="J88" s="4" t="n">
        <v>14980</v>
      </c>
      <c r="K88" s="5" t="n">
        <v>17.5821596244131</v>
      </c>
      <c r="L88" s="4" t="n">
        <f aca="false">I78+I88</f>
        <v>1704</v>
      </c>
      <c r="M88" s="4" t="n">
        <f aca="false">J78+J88</f>
        <v>29960</v>
      </c>
      <c r="N88" s="5" t="n">
        <f aca="false">M88/L88</f>
        <v>17.5821596244131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723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58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47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67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47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676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47</v>
      </c>
      <c r="I93" s="4" t="n">
        <v>852</v>
      </c>
      <c r="J93" s="4" t="n">
        <v>14980</v>
      </c>
      <c r="K93" s="5" t="n">
        <v>17.5821596244131</v>
      </c>
      <c r="L93" s="4" t="n">
        <f aca="false">I90+I93</f>
        <v>2672</v>
      </c>
      <c r="M93" s="4" t="n">
        <f aca="false">J90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83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88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47</v>
      </c>
      <c r="I95" s="4" t="n">
        <v>852</v>
      </c>
      <c r="J95" s="4" t="n">
        <v>14980</v>
      </c>
      <c r="K95" s="5" t="n">
        <v>17.5821596244131</v>
      </c>
      <c r="L95" s="4" t="n">
        <f aca="false">I90+I95</f>
        <v>2672</v>
      </c>
      <c r="M95" s="4" t="n">
        <f aca="false">J90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697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47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704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709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47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716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721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47</v>
      </c>
      <c r="I100" s="4" t="n">
        <v>852</v>
      </c>
      <c r="J100" s="4" t="n">
        <v>14980</v>
      </c>
      <c r="K100" s="5" t="n">
        <v>17.5821596244131</v>
      </c>
      <c r="L100" s="4" t="n">
        <f aca="false">I90+I100</f>
        <v>2672</v>
      </c>
      <c r="M100" s="4" t="n">
        <f aca="false">J90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728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47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76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47</v>
      </c>
      <c r="I103" s="4" t="n">
        <v>852</v>
      </c>
      <c r="J103" s="4" t="n">
        <v>14980</v>
      </c>
      <c r="K103" s="5" t="n">
        <v>17.5821596244131</v>
      </c>
      <c r="L103" s="4" t="n">
        <f aca="false">I102+I103</f>
        <v>1704</v>
      </c>
      <c r="M103" s="4" t="n">
        <f aca="false">J102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83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688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47</v>
      </c>
      <c r="I105" s="4" t="n">
        <v>852</v>
      </c>
      <c r="J105" s="4" t="n">
        <v>14980</v>
      </c>
      <c r="K105" s="5" t="n">
        <v>17.5821596244131</v>
      </c>
      <c r="L105" s="4" t="n">
        <f aca="false">I102+I105</f>
        <v>1704</v>
      </c>
      <c r="M105" s="4" t="n">
        <f aca="false">J102+J105</f>
        <v>29960</v>
      </c>
      <c r="N105" s="5" t="n">
        <f aca="false">M105/L105</f>
        <v>17.5821596244131</v>
      </c>
    </row>
    <row r="106" customFormat="false" ht="13.2" hidden="false" customHeight="false" outlineLevel="0" collapsed="false">
      <c r="A106" s="2" t="n">
        <v>1697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47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704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4850</v>
      </c>
      <c r="N107" s="5" t="n">
        <f aca="false">M107/L107</f>
        <v>16.7851796407186</v>
      </c>
    </row>
    <row r="108" customFormat="false" ht="13.2" hidden="false" customHeight="false" outlineLevel="0" collapsed="false">
      <c r="A108" s="2" t="n">
        <v>1709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47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716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721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47</v>
      </c>
      <c r="I110" s="4" t="n">
        <v>852</v>
      </c>
      <c r="J110" s="4" t="n">
        <v>14980</v>
      </c>
      <c r="K110" s="5" t="n">
        <v>17.5821596244131</v>
      </c>
      <c r="L110" s="4" t="n">
        <f aca="false">I102+I110</f>
        <v>1704</v>
      </c>
      <c r="M110" s="4" t="n">
        <f aca="false">J102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737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47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76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47</v>
      </c>
      <c r="I113" s="4" t="n">
        <v>852</v>
      </c>
      <c r="J113" s="4" t="n">
        <v>14980</v>
      </c>
      <c r="K113" s="5" t="n">
        <v>17.5821596244131</v>
      </c>
      <c r="L113" s="4" t="n">
        <f aca="false">I112+I113</f>
        <v>1704</v>
      </c>
      <c r="M113" s="4" t="n">
        <f aca="false">J112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83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3350</v>
      </c>
      <c r="N114" s="5" t="n">
        <f aca="false">M114/L114</f>
        <v>16.2238023952096</v>
      </c>
    </row>
    <row r="115" customFormat="false" ht="13.2" hidden="false" customHeight="false" outlineLevel="0" collapsed="false">
      <c r="A115" s="2" t="n">
        <v>1688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47</v>
      </c>
      <c r="I115" s="4" t="n">
        <v>852</v>
      </c>
      <c r="J115" s="4" t="n">
        <v>14980</v>
      </c>
      <c r="K115" s="5" t="n">
        <v>17.5821596244131</v>
      </c>
      <c r="L115" s="4" t="n">
        <f aca="false">I112+I115</f>
        <v>1704</v>
      </c>
      <c r="M115" s="4" t="n">
        <f aca="false">J112+J115</f>
        <v>29960</v>
      </c>
      <c r="N115" s="5" t="n">
        <f aca="false">M115/L115</f>
        <v>17.5821596244131</v>
      </c>
    </row>
    <row r="116" customFormat="false" ht="13.2" hidden="false" customHeight="false" outlineLevel="0" collapsed="false">
      <c r="A116" s="2" t="n">
        <v>1697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47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704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4850</v>
      </c>
      <c r="N117" s="5" t="n">
        <f aca="false">M117/L117</f>
        <v>16.7851796407186</v>
      </c>
    </row>
    <row r="118" customFormat="false" ht="13.2" hidden="false" customHeight="false" outlineLevel="0" collapsed="false">
      <c r="A118" s="2" t="n">
        <v>1709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47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1704</v>
      </c>
      <c r="M118" s="4" t="n">
        <f aca="false">J112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2" t="n">
        <v>1716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721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47</v>
      </c>
      <c r="I120" s="4" t="n">
        <v>852</v>
      </c>
      <c r="J120" s="4" t="n">
        <v>14980</v>
      </c>
      <c r="K120" s="5" t="n">
        <v>17.5821596244131</v>
      </c>
      <c r="L120" s="4" t="n">
        <f aca="false">I112+I120</f>
        <v>1704</v>
      </c>
      <c r="M120" s="4" t="n">
        <f aca="false">J112+J120</f>
        <v>29960</v>
      </c>
      <c r="N120" s="5" t="n">
        <f aca="false">M120/L120</f>
        <v>17.5821596244131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744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676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47</v>
      </c>
      <c r="I123" s="4" t="n">
        <v>852</v>
      </c>
      <c r="J123" s="4" t="n">
        <v>14980</v>
      </c>
      <c r="K123" s="5" t="n">
        <v>17.5821596244131</v>
      </c>
      <c r="L123" s="4" t="n">
        <f aca="false">I122+I123</f>
        <v>2672</v>
      </c>
      <c r="M123" s="4" t="n">
        <f aca="false">J122+J123</f>
        <v>44850</v>
      </c>
      <c r="N123" s="5" t="n">
        <f aca="false">M123/L123</f>
        <v>16.7851796407186</v>
      </c>
    </row>
    <row r="124" customFormat="false" ht="13.2" hidden="false" customHeight="false" outlineLevel="0" collapsed="false">
      <c r="A124" s="2" t="n">
        <v>1683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688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47</v>
      </c>
      <c r="I125" s="4" t="n">
        <v>852</v>
      </c>
      <c r="J125" s="4" t="n">
        <v>14980</v>
      </c>
      <c r="K125" s="5" t="n">
        <v>17.5821596244131</v>
      </c>
      <c r="L125" s="4" t="n">
        <f aca="false">I122+I125</f>
        <v>2672</v>
      </c>
      <c r="M125" s="4" t="n">
        <f aca="false">J122+J125</f>
        <v>44850</v>
      </c>
      <c r="N125" s="5" t="n">
        <f aca="false">M125/L125</f>
        <v>16.7851796407186</v>
      </c>
    </row>
    <row r="126" customFormat="false" ht="13.2" hidden="false" customHeight="false" outlineLevel="0" collapsed="false">
      <c r="A126" s="2" t="n">
        <v>1697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47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704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709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47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2" t="n">
        <v>1716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721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47</v>
      </c>
      <c r="I130" s="4" t="n">
        <v>852</v>
      </c>
      <c r="J130" s="4" t="n">
        <v>14980</v>
      </c>
      <c r="K130" s="5" t="n">
        <v>17.5821596244131</v>
      </c>
      <c r="L130" s="4" t="n">
        <f aca="false">I122+I130</f>
        <v>2672</v>
      </c>
      <c r="M130" s="4" t="n">
        <f aca="false">J122+J130</f>
        <v>44850</v>
      </c>
      <c r="N130" s="5" t="n">
        <f aca="false">M130/L130</f>
        <v>16.7851796407186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749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249</v>
      </c>
      <c r="H132" s="20" t="s">
        <v>47</v>
      </c>
      <c r="I132" s="23" t="n">
        <v>852</v>
      </c>
      <c r="J132" s="23" t="n">
        <v>14980</v>
      </c>
      <c r="K132" s="24" t="n">
        <v>17.5821596244131</v>
      </c>
      <c r="L132" s="23"/>
      <c r="M132" s="23"/>
      <c r="N132" s="24"/>
    </row>
    <row r="133" customFormat="false" ht="13.2" hidden="false" customHeight="false" outlineLevel="0" collapsed="false">
      <c r="A133" s="2" t="n">
        <v>1676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47</v>
      </c>
      <c r="I133" s="4" t="n">
        <v>852</v>
      </c>
      <c r="J133" s="4" t="n">
        <v>14980</v>
      </c>
      <c r="K133" s="5" t="n">
        <v>17.5821596244131</v>
      </c>
      <c r="L133" s="4" t="n">
        <f aca="false">I132+I133</f>
        <v>1704</v>
      </c>
      <c r="M133" s="4" t="n">
        <f aca="false">J132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83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3350</v>
      </c>
      <c r="N134" s="5" t="n">
        <f aca="false">M134/L134</f>
        <v>16.2238023952096</v>
      </c>
    </row>
    <row r="135" customFormat="false" ht="13.2" hidden="false" customHeight="false" outlineLevel="0" collapsed="false">
      <c r="A135" s="2" t="n">
        <v>1688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47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1704</v>
      </c>
      <c r="M135" s="4" t="n">
        <f aca="false">J132+J135</f>
        <v>29960</v>
      </c>
      <c r="N135" s="5" t="n">
        <f aca="false">M135/L135</f>
        <v>17.5821596244131</v>
      </c>
    </row>
    <row r="136" customFormat="false" ht="13.2" hidden="false" customHeight="false" outlineLevel="0" collapsed="false">
      <c r="A136" s="2" t="n">
        <v>1697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47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704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4850</v>
      </c>
      <c r="N137" s="5" t="n">
        <f aca="false">M137/L137</f>
        <v>16.7851796407186</v>
      </c>
    </row>
    <row r="138" customFormat="false" ht="13.2" hidden="false" customHeight="false" outlineLevel="0" collapsed="false">
      <c r="A138" s="2" t="n">
        <v>1709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47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2" t="n">
        <v>1716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3350</v>
      </c>
      <c r="N139" s="5" t="n">
        <f aca="false">M139/L139</f>
        <v>16.2238023952096</v>
      </c>
    </row>
    <row r="140" customFormat="false" ht="13.2" hidden="false" customHeight="false" outlineLevel="0" collapsed="false">
      <c r="A140" s="2" t="n">
        <v>1721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47</v>
      </c>
      <c r="I140" s="4" t="n">
        <v>852</v>
      </c>
      <c r="J140" s="4" t="n">
        <v>14980</v>
      </c>
      <c r="K140" s="5" t="n">
        <v>17.5821596244131</v>
      </c>
      <c r="L140" s="4" t="n">
        <f aca="false">I132+I140</f>
        <v>1704</v>
      </c>
      <c r="M140" s="4" t="n">
        <f aca="false">J132+J140</f>
        <v>29960</v>
      </c>
      <c r="N140" s="5" t="n">
        <f aca="false">M140/L140</f>
        <v>17.5821596244131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756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243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76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47</v>
      </c>
      <c r="I143" s="4" t="n">
        <v>852</v>
      </c>
      <c r="J143" s="4" t="n">
        <v>14980</v>
      </c>
      <c r="K143" s="5" t="n">
        <v>17.5821596244131</v>
      </c>
      <c r="L143" s="4" t="n">
        <f aca="false">I142+I143</f>
        <v>2672</v>
      </c>
      <c r="M143" s="4" t="n">
        <f aca="false">J142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83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88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47</v>
      </c>
      <c r="I145" s="4" t="n">
        <v>852</v>
      </c>
      <c r="J145" s="4" t="n">
        <v>14980</v>
      </c>
      <c r="K145" s="5" t="n">
        <v>17.5821596244131</v>
      </c>
      <c r="L145" s="4" t="n">
        <f aca="false">I142+I145</f>
        <v>2672</v>
      </c>
      <c r="M145" s="4" t="n">
        <f aca="false">J142+J145</f>
        <v>46350</v>
      </c>
      <c r="N145" s="5" t="n">
        <f aca="false">M145/L145</f>
        <v>17.3465568862275</v>
      </c>
    </row>
    <row r="146" customFormat="false" ht="13.2" hidden="false" customHeight="false" outlineLevel="0" collapsed="false">
      <c r="A146" s="2" t="n">
        <v>1697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47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704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709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47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672</v>
      </c>
      <c r="M148" s="4" t="n">
        <f aca="false">J142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2" t="n">
        <v>1716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721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47</v>
      </c>
      <c r="I150" s="4" t="n">
        <v>852</v>
      </c>
      <c r="J150" s="4" t="n">
        <v>14980</v>
      </c>
      <c r="K150" s="5" t="n">
        <v>17.5821596244131</v>
      </c>
      <c r="L150" s="4" t="n">
        <f aca="false">I142+I150</f>
        <v>2672</v>
      </c>
      <c r="M150" s="4" t="n">
        <f aca="false">J142+J150</f>
        <v>46350</v>
      </c>
      <c r="N150" s="5" t="n">
        <f aca="false">M150/L150</f>
        <v>17.3465568862275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761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47</v>
      </c>
      <c r="I152" s="23" t="n">
        <v>852</v>
      </c>
      <c r="J152" s="23" t="n">
        <v>14980</v>
      </c>
      <c r="K152" s="24" t="n">
        <v>17.5821596244131</v>
      </c>
      <c r="L152" s="23"/>
      <c r="M152" s="23"/>
      <c r="N152" s="24"/>
    </row>
    <row r="153" customFormat="false" ht="13.2" hidden="false" customHeight="false" outlineLevel="0" collapsed="false">
      <c r="A153" s="2" t="n">
        <v>1688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47</v>
      </c>
      <c r="I153" s="4" t="n">
        <v>852</v>
      </c>
      <c r="J153" s="4" t="n">
        <v>14980</v>
      </c>
      <c r="K153" s="5" t="n">
        <v>17.5821596244131</v>
      </c>
      <c r="L153" s="4" t="n">
        <f aca="false">I152+I153</f>
        <v>1704</v>
      </c>
      <c r="M153" s="4" t="n">
        <f aca="false">J152+J153</f>
        <v>29960</v>
      </c>
      <c r="N153" s="5" t="n">
        <f aca="false">M153/L153</f>
        <v>17.5821596244131</v>
      </c>
    </row>
    <row r="154" customFormat="false" ht="13.2" hidden="false" customHeight="false" outlineLevel="0" collapsed="false">
      <c r="A154" s="2" t="n">
        <v>1697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47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704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4850</v>
      </c>
      <c r="N155" s="5" t="n">
        <f aca="false">M155/L155</f>
        <v>16.7851796407186</v>
      </c>
    </row>
    <row r="156" customFormat="false" ht="13.2" hidden="false" customHeight="false" outlineLevel="0" collapsed="false">
      <c r="A156" s="2" t="n">
        <v>1709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47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2" t="n">
        <v>1716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3350</v>
      </c>
      <c r="N157" s="5" t="n">
        <f aca="false">M157/L157</f>
        <v>16.2238023952096</v>
      </c>
    </row>
    <row r="158" customFormat="false" ht="13.2" hidden="false" customHeight="false" outlineLevel="0" collapsed="false">
      <c r="A158" s="2" t="n">
        <v>1721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47</v>
      </c>
      <c r="I158" s="4" t="n">
        <v>852</v>
      </c>
      <c r="J158" s="4" t="n">
        <v>14980</v>
      </c>
      <c r="K158" s="5" t="n">
        <v>17.5821596244131</v>
      </c>
      <c r="L158" s="4" t="n">
        <f aca="false">I152+I158</f>
        <v>1704</v>
      </c>
      <c r="M158" s="4" t="n">
        <f aca="false">J152+J158</f>
        <v>29960</v>
      </c>
      <c r="N158" s="5" t="n">
        <f aca="false">M158/L158</f>
        <v>17.5821596244131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767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697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47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2104</v>
      </c>
      <c r="M161" s="4" t="n">
        <f aca="false">J160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704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57390</v>
      </c>
      <c r="N162" s="5" t="n">
        <f aca="false">M162/L162</f>
        <v>18.681640625</v>
      </c>
    </row>
    <row r="163" customFormat="false" ht="13.2" hidden="false" customHeight="false" outlineLevel="0" collapsed="false">
      <c r="A163" s="2" t="n">
        <v>1709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47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2104</v>
      </c>
      <c r="M163" s="4" t="n">
        <f aca="false">J160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2" t="n">
        <v>1716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721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47</v>
      </c>
      <c r="I165" s="4" t="n">
        <v>852</v>
      </c>
      <c r="J165" s="4" t="n">
        <v>14980</v>
      </c>
      <c r="K165" s="5" t="n">
        <v>17.5821596244131</v>
      </c>
      <c r="L165" s="4" t="n">
        <f aca="false">I160+I165</f>
        <v>2104</v>
      </c>
      <c r="M165" s="4" t="n">
        <f aca="false">J160+J165</f>
        <v>42500</v>
      </c>
      <c r="N165" s="5" t="n">
        <f aca="false">M165/L165</f>
        <v>20.1996197718631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779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47</v>
      </c>
      <c r="I167" s="23" t="n">
        <v>852</v>
      </c>
      <c r="J167" s="23" t="n">
        <v>14980</v>
      </c>
      <c r="K167" s="24" t="n">
        <v>17.582159624413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786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788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33570</v>
      </c>
      <c r="K171" s="24" t="n">
        <v>26.813099041533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798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47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805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807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24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25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817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24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25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819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829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832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47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62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47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69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47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76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47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83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686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47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93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839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62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47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69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47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76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47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83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686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47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93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842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47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69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47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76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47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83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2" t="n">
        <v>2686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47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93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849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47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76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47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83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2" t="n">
        <v>2686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47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93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856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47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86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47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93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863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47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86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47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93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870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686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47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1040</v>
      </c>
      <c r="N227" s="5" t="n">
        <f aca="false">M227/L227</f>
        <v>19.8974358974359</v>
      </c>
    </row>
    <row r="228" customFormat="false" ht="13.2" hidden="false" customHeight="false" outlineLevel="0" collapsed="false">
      <c r="A228" s="2" t="n">
        <v>2693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873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47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880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9940</v>
      </c>
      <c r="K232" s="30" t="n">
        <v>17.7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88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47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55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47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566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891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55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47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566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703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704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705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706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707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47</v>
      </c>
      <c r="I246" s="4" t="n">
        <v>852</v>
      </c>
      <c r="J246" s="4" t="n">
        <v>14980</v>
      </c>
      <c r="K246" s="5" t="n">
        <v>17.5821596244131</v>
      </c>
    </row>
    <row r="247" customFormat="false" ht="13.2" hidden="false" customHeight="false" outlineLevel="0" collapsed="false">
      <c r="A247" s="2" t="n">
        <v>3708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26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709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3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10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4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11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68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12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93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713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83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14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1</v>
      </c>
      <c r="I253" s="4" t="n">
        <v>1252</v>
      </c>
      <c r="J253" s="4" t="n">
        <v>40170</v>
      </c>
      <c r="K253" s="5" t="n">
        <v>32.0846645367412</v>
      </c>
    </row>
    <row r="254" customFormat="false" ht="13.2" hidden="false" customHeight="false" outlineLevel="0" collapsed="false">
      <c r="A254" s="2" t="n">
        <v>3715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162</v>
      </c>
      <c r="I254" s="4" t="n">
        <v>1252</v>
      </c>
      <c r="J254" s="4" t="n">
        <v>42670</v>
      </c>
      <c r="K254" s="5" t="n">
        <v>34.0814696485623</v>
      </c>
    </row>
    <row r="255" customFormat="false" ht="13.2" hidden="false" customHeight="false" outlineLevel="0" collapsed="false">
      <c r="A255" s="2" t="n">
        <v>3716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47</v>
      </c>
      <c r="I255" s="4" t="n">
        <v>852</v>
      </c>
      <c r="J255" s="4" t="n">
        <v>14980</v>
      </c>
      <c r="K255" s="5" t="n">
        <v>17.5821596244131</v>
      </c>
    </row>
    <row r="256" customFormat="false" ht="13.2" hidden="false" customHeight="false" outlineLevel="0" collapsed="false">
      <c r="A256" s="2" t="n">
        <v>3717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26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718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3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19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4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20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68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21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6</v>
      </c>
      <c r="I260" s="4" t="n">
        <v>2104</v>
      </c>
      <c r="J260" s="4" t="n">
        <v>60670</v>
      </c>
      <c r="K260" s="5" t="n">
        <v>28.8355513307985</v>
      </c>
    </row>
    <row r="261" customFormat="false" ht="13.2" hidden="false" customHeight="false" outlineLevel="0" collapsed="false">
      <c r="A261" s="2" t="n">
        <v>3722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107</v>
      </c>
      <c r="I261" s="4" t="n">
        <v>1820</v>
      </c>
      <c r="J261" s="4" t="n">
        <v>47070</v>
      </c>
      <c r="K261" s="5" t="n">
        <v>25.8626373626374</v>
      </c>
    </row>
    <row r="262" customFormat="false" ht="13.2" hidden="false" customHeight="false" outlineLevel="0" collapsed="false">
      <c r="A262" s="2" t="n">
        <v>3723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24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93</v>
      </c>
      <c r="I263" s="4" t="n">
        <v>1536</v>
      </c>
      <c r="J263" s="4" t="n">
        <v>47970</v>
      </c>
      <c r="K263" s="5" t="n">
        <v>31.23046875</v>
      </c>
    </row>
    <row r="264" customFormat="false" ht="13.2" hidden="false" customHeight="false" outlineLevel="0" collapsed="false">
      <c r="A264" s="2" t="n">
        <v>3725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83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26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161</v>
      </c>
      <c r="I265" s="4" t="n">
        <v>1252</v>
      </c>
      <c r="J265" s="4" t="n">
        <v>40170</v>
      </c>
      <c r="K265" s="5" t="n">
        <v>32.0846645367412</v>
      </c>
    </row>
    <row r="266" customFormat="false" ht="13.2" hidden="false" customHeight="false" outlineLevel="0" collapsed="false">
      <c r="A266" s="2" t="n">
        <v>3727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2</v>
      </c>
      <c r="I266" s="4" t="n">
        <v>1252</v>
      </c>
      <c r="J266" s="4" t="n">
        <v>42670</v>
      </c>
      <c r="K266" s="5" t="n">
        <v>34.0814696485623</v>
      </c>
    </row>
    <row r="267" customFormat="false" ht="13.2" hidden="false" customHeight="false" outlineLevel="0" collapsed="false">
      <c r="A267" s="2" t="n">
        <v>3728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47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729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26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730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163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31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4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32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68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33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93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734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83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35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1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736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2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737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47</v>
      </c>
      <c r="I276" s="4" t="n">
        <v>852</v>
      </c>
      <c r="J276" s="4" t="n">
        <v>14980</v>
      </c>
      <c r="K276" s="5" t="n">
        <v>17.5821596244131</v>
      </c>
    </row>
    <row r="277" customFormat="false" ht="13.2" hidden="false" customHeight="false" outlineLevel="0" collapsed="false">
      <c r="A277" s="2" t="n">
        <v>3738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739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40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41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42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743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744</v>
      </c>
      <c r="B283" s="15" t="s">
        <v>19</v>
      </c>
      <c r="C283" s="15" t="s">
        <v>72</v>
      </c>
      <c r="D283" s="3" t="n">
        <v>0.451388888888889</v>
      </c>
      <c r="E283" s="3" t="n">
        <v>0.513888888888889</v>
      </c>
      <c r="G283" s="1" t="s">
        <v>168</v>
      </c>
      <c r="H283" s="15" t="s">
        <v>22</v>
      </c>
      <c r="I283" s="4" t="n">
        <v>1820</v>
      </c>
      <c r="J283" s="4" t="n">
        <v>29870</v>
      </c>
      <c r="K283" s="5" t="n">
        <v>16.4120879120879</v>
      </c>
    </row>
    <row r="284" customFormat="false" ht="13.2" hidden="false" customHeight="false" outlineLevel="0" collapsed="false">
      <c r="A284" s="2" t="n">
        <v>3745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246</v>
      </c>
      <c r="H284" s="15" t="s">
        <v>93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746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246</v>
      </c>
      <c r="H285" s="15" t="s">
        <v>83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47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246</v>
      </c>
      <c r="H286" s="15" t="s">
        <v>161</v>
      </c>
      <c r="I286" s="4" t="n">
        <v>1252</v>
      </c>
      <c r="J286" s="4" t="n">
        <v>40170</v>
      </c>
      <c r="K286" s="5" t="n">
        <v>32.0846645367412</v>
      </c>
    </row>
    <row r="287" customFormat="false" ht="13.2" hidden="false" customHeight="false" outlineLevel="0" collapsed="false">
      <c r="A287" s="2" t="n">
        <v>3748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246</v>
      </c>
      <c r="H287" s="15" t="s">
        <v>162</v>
      </c>
      <c r="I287" s="4" t="n">
        <v>1252</v>
      </c>
      <c r="J287" s="4" t="n">
        <v>42670</v>
      </c>
      <c r="K287" s="5" t="n">
        <v>34.0814696485623</v>
      </c>
    </row>
    <row r="288" customFormat="false" ht="13.2" hidden="false" customHeight="false" outlineLevel="0" collapsed="false">
      <c r="A288" s="2" t="n">
        <v>3749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246</v>
      </c>
      <c r="H288" s="15" t="s">
        <v>47</v>
      </c>
      <c r="I288" s="4" t="n">
        <v>852</v>
      </c>
      <c r="J288" s="4" t="n">
        <v>14980</v>
      </c>
      <c r="K288" s="5" t="n">
        <v>17.5821596244131</v>
      </c>
    </row>
    <row r="289" customFormat="false" ht="13.2" hidden="false" customHeight="false" outlineLevel="0" collapsed="false">
      <c r="A289" s="2" t="n">
        <v>3750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246</v>
      </c>
      <c r="H289" s="15" t="s">
        <v>26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751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246</v>
      </c>
      <c r="H290" s="15" t="s">
        <v>163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52</v>
      </c>
      <c r="B291" s="15" t="s">
        <v>19</v>
      </c>
      <c r="C291" s="15" t="s">
        <v>72</v>
      </c>
      <c r="D291" s="3" t="n">
        <v>0.517361111111111</v>
      </c>
      <c r="E291" s="3" t="n">
        <v>0.579861111111111</v>
      </c>
      <c r="G291" s="1" t="s">
        <v>246</v>
      </c>
      <c r="H291" s="15" t="s">
        <v>164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53</v>
      </c>
      <c r="B292" s="15" t="s">
        <v>19</v>
      </c>
      <c r="C292" s="15" t="s">
        <v>72</v>
      </c>
      <c r="D292" s="3" t="n">
        <v>0.517361111111111</v>
      </c>
      <c r="E292" s="3" t="n">
        <v>0.579861111111111</v>
      </c>
      <c r="G292" s="1" t="s">
        <v>246</v>
      </c>
      <c r="H292" s="15" t="s">
        <v>68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54</v>
      </c>
      <c r="B293" s="15" t="s">
        <v>19</v>
      </c>
      <c r="C293" s="15" t="s">
        <v>72</v>
      </c>
      <c r="D293" s="3" t="n">
        <v>0.517361111111111</v>
      </c>
      <c r="E293" s="3" t="n">
        <v>0.579861111111111</v>
      </c>
      <c r="G293" s="1" t="s">
        <v>246</v>
      </c>
      <c r="H293" s="15" t="s">
        <v>166</v>
      </c>
      <c r="I293" s="4" t="n">
        <v>2104</v>
      </c>
      <c r="J293" s="4" t="n">
        <v>60670</v>
      </c>
      <c r="K293" s="5" t="n">
        <v>28.8355513307985</v>
      </c>
    </row>
    <row r="294" customFormat="false" ht="13.2" hidden="false" customHeight="false" outlineLevel="0" collapsed="false">
      <c r="A294" s="2" t="n">
        <v>3755</v>
      </c>
      <c r="B294" s="15" t="s">
        <v>19</v>
      </c>
      <c r="C294" s="15" t="s">
        <v>72</v>
      </c>
      <c r="D294" s="3" t="n">
        <v>0.517361111111111</v>
      </c>
      <c r="E294" s="3" t="n">
        <v>0.579861111111111</v>
      </c>
      <c r="G294" s="1" t="s">
        <v>246</v>
      </c>
      <c r="H294" s="15" t="s">
        <v>107</v>
      </c>
      <c r="I294" s="4" t="n">
        <v>1820</v>
      </c>
      <c r="J294" s="4" t="n">
        <v>47070</v>
      </c>
      <c r="K294" s="5" t="n">
        <v>25.8626373626374</v>
      </c>
    </row>
    <row r="295" customFormat="false" ht="13.2" hidden="false" customHeight="false" outlineLevel="0" collapsed="false">
      <c r="A295" s="2" t="n">
        <v>3756</v>
      </c>
      <c r="B295" s="15" t="s">
        <v>19</v>
      </c>
      <c r="C295" s="15" t="s">
        <v>72</v>
      </c>
      <c r="D295" s="3" t="n">
        <v>0.517361111111111</v>
      </c>
      <c r="E295" s="3" t="n">
        <v>0.579861111111111</v>
      </c>
      <c r="G295" s="1" t="s">
        <v>246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57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93</v>
      </c>
      <c r="I296" s="4" t="n">
        <v>1536</v>
      </c>
      <c r="J296" s="4" t="n">
        <v>47970</v>
      </c>
      <c r="K296" s="5" t="n">
        <v>31.23046875</v>
      </c>
    </row>
    <row r="297" customFormat="false" ht="13.2" hidden="false" customHeight="false" outlineLevel="0" collapsed="false">
      <c r="A297" s="2" t="n">
        <v>3758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83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59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161</v>
      </c>
      <c r="I298" s="4" t="n">
        <v>1252</v>
      </c>
      <c r="J298" s="4" t="n">
        <v>40170</v>
      </c>
      <c r="K298" s="5" t="n">
        <v>32.0846645367412</v>
      </c>
    </row>
    <row r="299" customFormat="false" ht="13.2" hidden="false" customHeight="false" outlineLevel="0" collapsed="false">
      <c r="A299" s="2" t="n">
        <v>3760</v>
      </c>
      <c r="B299" s="15" t="s">
        <v>19</v>
      </c>
      <c r="C299" s="15" t="s">
        <v>72</v>
      </c>
      <c r="D299" s="3" t="n">
        <v>0.545138888888889</v>
      </c>
      <c r="E299" s="3" t="n">
        <v>0.607638888888889</v>
      </c>
      <c r="G299" s="1" t="s">
        <v>170</v>
      </c>
      <c r="H299" s="15" t="s">
        <v>162</v>
      </c>
      <c r="I299" s="4" t="n">
        <v>1252</v>
      </c>
      <c r="J299" s="4" t="n">
        <v>42670</v>
      </c>
      <c r="K299" s="5" t="n">
        <v>34.0814696485623</v>
      </c>
    </row>
    <row r="300" customFormat="false" ht="13.2" hidden="false" customHeight="false" outlineLevel="0" collapsed="false">
      <c r="A300" s="2" t="n">
        <v>3761</v>
      </c>
      <c r="B300" s="15" t="s">
        <v>19</v>
      </c>
      <c r="C300" s="15" t="s">
        <v>72</v>
      </c>
      <c r="D300" s="3" t="n">
        <v>0.545138888888889</v>
      </c>
      <c r="E300" s="3" t="n">
        <v>0.607638888888889</v>
      </c>
      <c r="G300" s="1" t="s">
        <v>170</v>
      </c>
      <c r="H300" s="15" t="s">
        <v>47</v>
      </c>
      <c r="I300" s="4" t="n">
        <v>852</v>
      </c>
      <c r="J300" s="4" t="n">
        <v>14980</v>
      </c>
      <c r="K300" s="5" t="n">
        <v>17.5821596244131</v>
      </c>
    </row>
    <row r="301" customFormat="false" ht="13.2" hidden="false" customHeight="false" outlineLevel="0" collapsed="false">
      <c r="A301" s="2" t="n">
        <v>3762</v>
      </c>
      <c r="B301" s="15" t="s">
        <v>19</v>
      </c>
      <c r="C301" s="15" t="s">
        <v>72</v>
      </c>
      <c r="D301" s="3" t="n">
        <v>0.545138888888889</v>
      </c>
      <c r="E301" s="3" t="n">
        <v>0.607638888888889</v>
      </c>
      <c r="G301" s="1" t="s">
        <v>170</v>
      </c>
      <c r="H301" s="15" t="s">
        <v>26</v>
      </c>
      <c r="I301" s="4" t="n">
        <v>852</v>
      </c>
      <c r="J301" s="4" t="n">
        <v>17070</v>
      </c>
      <c r="K301" s="5" t="n">
        <v>20.0352112676056</v>
      </c>
    </row>
    <row r="302" customFormat="false" ht="13.2" hidden="false" customHeight="false" outlineLevel="0" collapsed="false">
      <c r="A302" s="2" t="n">
        <v>3763</v>
      </c>
      <c r="B302" s="15" t="s">
        <v>19</v>
      </c>
      <c r="C302" s="15" t="s">
        <v>72</v>
      </c>
      <c r="D302" s="3" t="n">
        <v>0.545138888888889</v>
      </c>
      <c r="E302" s="3" t="n">
        <v>0.607638888888889</v>
      </c>
      <c r="G302" s="1" t="s">
        <v>170</v>
      </c>
      <c r="H302" s="15" t="s">
        <v>163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64</v>
      </c>
      <c r="B303" s="15" t="s">
        <v>19</v>
      </c>
      <c r="C303" s="15" t="s">
        <v>72</v>
      </c>
      <c r="D303" s="3" t="n">
        <v>0.545138888888889</v>
      </c>
      <c r="E303" s="3" t="n">
        <v>0.607638888888889</v>
      </c>
      <c r="G303" s="1" t="s">
        <v>170</v>
      </c>
      <c r="H303" s="15" t="s">
        <v>164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65</v>
      </c>
      <c r="B304" s="15" t="s">
        <v>19</v>
      </c>
      <c r="C304" s="15" t="s">
        <v>72</v>
      </c>
      <c r="D304" s="3" t="n">
        <v>0.545138888888889</v>
      </c>
      <c r="E304" s="3" t="n">
        <v>0.607638888888889</v>
      </c>
      <c r="G304" s="1" t="s">
        <v>170</v>
      </c>
      <c r="H304" s="15" t="s">
        <v>68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66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93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767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83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68</v>
      </c>
      <c r="B307" s="15" t="s">
        <v>19</v>
      </c>
      <c r="C307" s="15" t="s">
        <v>72</v>
      </c>
      <c r="D307" s="3" t="n">
        <v>0.611111111111111</v>
      </c>
      <c r="E307" s="3" t="n">
        <v>0.680555555555555</v>
      </c>
      <c r="G307" s="1" t="s">
        <v>171</v>
      </c>
      <c r="H307" s="15" t="s">
        <v>161</v>
      </c>
      <c r="I307" s="4" t="n">
        <v>1252</v>
      </c>
      <c r="J307" s="4" t="n">
        <v>40170</v>
      </c>
      <c r="K307" s="5" t="n">
        <v>32.0846645367412</v>
      </c>
    </row>
    <row r="308" customFormat="false" ht="13.2" hidden="false" customHeight="false" outlineLevel="0" collapsed="false">
      <c r="A308" s="2" t="n">
        <v>3769</v>
      </c>
      <c r="B308" s="15" t="s">
        <v>19</v>
      </c>
      <c r="C308" s="15" t="s">
        <v>72</v>
      </c>
      <c r="D308" s="3" t="n">
        <v>0.611111111111111</v>
      </c>
      <c r="E308" s="3" t="n">
        <v>0.680555555555555</v>
      </c>
      <c r="G308" s="1" t="s">
        <v>171</v>
      </c>
      <c r="H308" s="15" t="s">
        <v>162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770</v>
      </c>
      <c r="B309" s="15" t="s">
        <v>19</v>
      </c>
      <c r="C309" s="15" t="s">
        <v>72</v>
      </c>
      <c r="D309" s="3" t="n">
        <v>0.611111111111111</v>
      </c>
      <c r="E309" s="3" t="n">
        <v>0.680555555555555</v>
      </c>
      <c r="G309" s="1" t="s">
        <v>171</v>
      </c>
      <c r="H309" s="15" t="s">
        <v>47</v>
      </c>
      <c r="I309" s="4" t="n">
        <v>852</v>
      </c>
      <c r="J309" s="4" t="n">
        <v>23870</v>
      </c>
      <c r="K309" s="5" t="n">
        <v>28.0164319248826</v>
      </c>
    </row>
    <row r="310" customFormat="false" ht="13.2" hidden="false" customHeight="false" outlineLevel="0" collapsed="false">
      <c r="A310" s="2" t="n">
        <v>3771</v>
      </c>
      <c r="B310" s="15" t="s">
        <v>19</v>
      </c>
      <c r="C310" s="15" t="s">
        <v>72</v>
      </c>
      <c r="D310" s="3" t="n">
        <v>0.611111111111111</v>
      </c>
      <c r="E310" s="3" t="n">
        <v>0.680555555555555</v>
      </c>
      <c r="G310" s="1" t="s">
        <v>171</v>
      </c>
      <c r="H310" s="15" t="s">
        <v>26</v>
      </c>
      <c r="I310" s="4" t="n">
        <v>852</v>
      </c>
      <c r="J310" s="4" t="n">
        <v>23870</v>
      </c>
      <c r="K310" s="5" t="n">
        <v>28.0164319248826</v>
      </c>
    </row>
    <row r="311" customFormat="false" ht="13.2" hidden="false" customHeight="false" outlineLevel="0" collapsed="false">
      <c r="A311" s="2" t="n">
        <v>3772</v>
      </c>
      <c r="B311" s="15" t="s">
        <v>19</v>
      </c>
      <c r="C311" s="15" t="s">
        <v>72</v>
      </c>
      <c r="D311" s="3" t="n">
        <v>0.611111111111111</v>
      </c>
      <c r="E311" s="3" t="n">
        <v>0.680555555555555</v>
      </c>
      <c r="G311" s="1" t="s">
        <v>171</v>
      </c>
      <c r="H311" s="15" t="s">
        <v>163</v>
      </c>
      <c r="I311" s="4" t="n">
        <v>852</v>
      </c>
      <c r="J311" s="4" t="n">
        <v>23870</v>
      </c>
      <c r="K311" s="5" t="n">
        <v>28.0164319248826</v>
      </c>
    </row>
    <row r="312" customFormat="false" ht="13.2" hidden="false" customHeight="false" outlineLevel="0" collapsed="false">
      <c r="A312" s="2" t="n">
        <v>3773</v>
      </c>
      <c r="B312" s="15" t="s">
        <v>19</v>
      </c>
      <c r="C312" s="15" t="s">
        <v>72</v>
      </c>
      <c r="D312" s="3" t="n">
        <v>0.611111111111111</v>
      </c>
      <c r="E312" s="3" t="n">
        <v>0.680555555555555</v>
      </c>
      <c r="G312" s="1" t="s">
        <v>171</v>
      </c>
      <c r="H312" s="15" t="s">
        <v>164</v>
      </c>
      <c r="I312" s="4" t="n">
        <v>852</v>
      </c>
      <c r="J312" s="4" t="n">
        <v>23870</v>
      </c>
      <c r="K312" s="5" t="n">
        <v>28.0164319248826</v>
      </c>
    </row>
    <row r="313" customFormat="false" ht="13.2" hidden="false" customHeight="false" outlineLevel="0" collapsed="false">
      <c r="A313" s="2" t="n">
        <v>3774</v>
      </c>
      <c r="B313" s="15" t="s">
        <v>19</v>
      </c>
      <c r="C313" s="15" t="s">
        <v>72</v>
      </c>
      <c r="D313" s="3" t="n">
        <v>0.611111111111111</v>
      </c>
      <c r="E313" s="3" t="n">
        <v>0.680555555555555</v>
      </c>
      <c r="G313" s="1" t="s">
        <v>171</v>
      </c>
      <c r="H313" s="15" t="s">
        <v>68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775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93</v>
      </c>
      <c r="I314" s="4" t="n">
        <v>1536</v>
      </c>
      <c r="J314" s="4" t="n">
        <v>47970</v>
      </c>
      <c r="K314" s="5" t="n">
        <v>31.23046875</v>
      </c>
    </row>
    <row r="315" customFormat="false" ht="13.2" hidden="false" customHeight="false" outlineLevel="0" collapsed="false">
      <c r="A315" s="2" t="n">
        <v>3776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83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77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61</v>
      </c>
      <c r="I316" s="4" t="n">
        <v>1252</v>
      </c>
      <c r="J316" s="4" t="n">
        <v>40170</v>
      </c>
      <c r="K316" s="5" t="n">
        <v>32.0846645367412</v>
      </c>
    </row>
    <row r="317" customFormat="false" ht="13.2" hidden="false" customHeight="false" outlineLevel="0" collapsed="false">
      <c r="A317" s="2" t="n">
        <v>3778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162</v>
      </c>
      <c r="I317" s="4" t="n">
        <v>1252</v>
      </c>
      <c r="J317" s="4" t="n">
        <v>42670</v>
      </c>
      <c r="K317" s="5" t="n">
        <v>34.0814696485623</v>
      </c>
    </row>
    <row r="318" customFormat="false" ht="13.2" hidden="false" customHeight="false" outlineLevel="0" collapsed="false">
      <c r="A318" s="2" t="n">
        <v>3779</v>
      </c>
      <c r="B318" s="15" t="s">
        <v>19</v>
      </c>
      <c r="C318" s="15" t="s">
        <v>72</v>
      </c>
      <c r="D318" s="3" t="n">
        <v>0.732638888888889</v>
      </c>
      <c r="E318" s="3" t="n">
        <v>0.798611111111111</v>
      </c>
      <c r="G318" s="1" t="s">
        <v>172</v>
      </c>
      <c r="H318" s="15" t="s">
        <v>47</v>
      </c>
      <c r="I318" s="4" t="n">
        <v>852</v>
      </c>
      <c r="J318" s="4" t="n">
        <v>14980</v>
      </c>
      <c r="K318" s="5" t="n">
        <v>17.5821596244131</v>
      </c>
    </row>
    <row r="319" customFormat="false" ht="13.2" hidden="false" customHeight="false" outlineLevel="0" collapsed="false">
      <c r="A319" s="2" t="n">
        <v>3780</v>
      </c>
      <c r="B319" s="15" t="s">
        <v>19</v>
      </c>
      <c r="C319" s="15" t="s">
        <v>72</v>
      </c>
      <c r="D319" s="3" t="n">
        <v>0.732638888888889</v>
      </c>
      <c r="E319" s="3" t="n">
        <v>0.798611111111111</v>
      </c>
      <c r="G319" s="1" t="s">
        <v>172</v>
      </c>
      <c r="H319" s="15" t="s">
        <v>26</v>
      </c>
      <c r="I319" s="4" t="n">
        <v>852</v>
      </c>
      <c r="J319" s="4" t="n">
        <v>17070</v>
      </c>
      <c r="K319" s="5" t="n">
        <v>20.0352112676056</v>
      </c>
    </row>
    <row r="320" customFormat="false" ht="13.2" hidden="false" customHeight="false" outlineLevel="0" collapsed="false">
      <c r="A320" s="2" t="n">
        <v>3781</v>
      </c>
      <c r="B320" s="15" t="s">
        <v>19</v>
      </c>
      <c r="C320" s="15" t="s">
        <v>72</v>
      </c>
      <c r="D320" s="3" t="n">
        <v>0.732638888888889</v>
      </c>
      <c r="E320" s="3" t="n">
        <v>0.798611111111111</v>
      </c>
      <c r="G320" s="1" t="s">
        <v>172</v>
      </c>
      <c r="H320" s="15" t="s">
        <v>163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82</v>
      </c>
      <c r="B321" s="15" t="s">
        <v>19</v>
      </c>
      <c r="C321" s="15" t="s">
        <v>72</v>
      </c>
      <c r="D321" s="3" t="n">
        <v>0.732638888888889</v>
      </c>
      <c r="E321" s="3" t="n">
        <v>0.798611111111111</v>
      </c>
      <c r="G321" s="1" t="s">
        <v>172</v>
      </c>
      <c r="H321" s="15" t="s">
        <v>164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83</v>
      </c>
      <c r="B322" s="15" t="s">
        <v>19</v>
      </c>
      <c r="C322" s="15" t="s">
        <v>72</v>
      </c>
      <c r="D322" s="3" t="n">
        <v>0.732638888888889</v>
      </c>
      <c r="E322" s="3" t="n">
        <v>0.798611111111111</v>
      </c>
      <c r="G322" s="1" t="s">
        <v>172</v>
      </c>
      <c r="H322" s="15" t="s">
        <v>68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84</v>
      </c>
      <c r="B323" s="15" t="s">
        <v>19</v>
      </c>
      <c r="C323" s="15" t="s">
        <v>72</v>
      </c>
      <c r="D323" s="3" t="n">
        <v>0.732638888888889</v>
      </c>
      <c r="E323" s="3" t="n">
        <v>0.798611111111111</v>
      </c>
      <c r="G323" s="1" t="s">
        <v>172</v>
      </c>
      <c r="H323" s="15" t="s">
        <v>166</v>
      </c>
      <c r="I323" s="4" t="n">
        <v>2104</v>
      </c>
      <c r="J323" s="4" t="n">
        <v>60670</v>
      </c>
      <c r="K323" s="5" t="n">
        <v>28.8355513307985</v>
      </c>
    </row>
    <row r="324" customFormat="false" ht="13.2" hidden="false" customHeight="false" outlineLevel="0" collapsed="false">
      <c r="A324" s="2" t="n">
        <v>3785</v>
      </c>
      <c r="B324" s="15" t="s">
        <v>19</v>
      </c>
      <c r="C324" s="15" t="s">
        <v>72</v>
      </c>
      <c r="D324" s="3" t="n">
        <v>0.732638888888889</v>
      </c>
      <c r="E324" s="3" t="n">
        <v>0.798611111111111</v>
      </c>
      <c r="G324" s="1" t="s">
        <v>172</v>
      </c>
      <c r="H324" s="15" t="s">
        <v>107</v>
      </c>
      <c r="I324" s="4" t="n">
        <v>1820</v>
      </c>
      <c r="J324" s="4" t="n">
        <v>47070</v>
      </c>
      <c r="K324" s="5" t="n">
        <v>25.8626373626374</v>
      </c>
    </row>
    <row r="325" customFormat="false" ht="13.2" hidden="false" customHeight="false" outlineLevel="0" collapsed="false">
      <c r="A325" s="2" t="n">
        <v>3786</v>
      </c>
      <c r="B325" s="15" t="s">
        <v>19</v>
      </c>
      <c r="C325" s="15" t="s">
        <v>72</v>
      </c>
      <c r="D325" s="3" t="n">
        <v>0.732638888888889</v>
      </c>
      <c r="E325" s="3" t="n">
        <v>0.798611111111111</v>
      </c>
      <c r="G325" s="1" t="s">
        <v>172</v>
      </c>
      <c r="H325" s="15" t="s">
        <v>22</v>
      </c>
      <c r="I325" s="4" t="n">
        <v>1820</v>
      </c>
      <c r="J325" s="4" t="n">
        <v>29870</v>
      </c>
      <c r="K325" s="5" t="n">
        <v>16.4120879120879</v>
      </c>
    </row>
    <row r="326" customFormat="false" ht="13.2" hidden="false" customHeight="false" outlineLevel="0" collapsed="false">
      <c r="A326" s="2" t="n">
        <v>3787</v>
      </c>
      <c r="B326" s="15" t="s">
        <v>19</v>
      </c>
      <c r="C326" s="15" t="s">
        <v>72</v>
      </c>
      <c r="D326" s="3" t="n">
        <v>0.791666666666667</v>
      </c>
      <c r="E326" s="3" t="n">
        <v>0.857638888888889</v>
      </c>
      <c r="G326" s="1" t="s">
        <v>173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88</v>
      </c>
      <c r="B327" s="15" t="s">
        <v>19</v>
      </c>
      <c r="C327" s="15" t="s">
        <v>72</v>
      </c>
      <c r="D327" s="3" t="n">
        <v>0.791666666666667</v>
      </c>
      <c r="E327" s="3" t="n">
        <v>0.857638888888889</v>
      </c>
      <c r="G327" s="1" t="s">
        <v>173</v>
      </c>
      <c r="H327" s="15" t="s">
        <v>83</v>
      </c>
      <c r="I327" s="4" t="n">
        <v>1252</v>
      </c>
      <c r="J327" s="4" t="n">
        <v>33570</v>
      </c>
      <c r="K327" s="5" t="n">
        <v>26.8130990415335</v>
      </c>
    </row>
    <row r="328" customFormat="false" ht="13.2" hidden="false" customHeight="false" outlineLevel="0" collapsed="false">
      <c r="A328" s="2" t="n">
        <v>3789</v>
      </c>
      <c r="B328" s="15" t="s">
        <v>19</v>
      </c>
      <c r="C328" s="15" t="s">
        <v>72</v>
      </c>
      <c r="D328" s="3" t="n">
        <v>0.791666666666667</v>
      </c>
      <c r="E328" s="3" t="n">
        <v>0.857638888888889</v>
      </c>
      <c r="G328" s="1" t="s">
        <v>173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790</v>
      </c>
      <c r="B329" s="15" t="s">
        <v>19</v>
      </c>
      <c r="C329" s="15" t="s">
        <v>72</v>
      </c>
      <c r="D329" s="3" t="n">
        <v>0.791666666666667</v>
      </c>
      <c r="E329" s="3" t="n">
        <v>0.857638888888889</v>
      </c>
      <c r="G329" s="1" t="s">
        <v>173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791</v>
      </c>
      <c r="B330" s="15" t="s">
        <v>19</v>
      </c>
      <c r="C330" s="15" t="s">
        <v>72</v>
      </c>
      <c r="D330" s="3" t="n">
        <v>0.791666666666667</v>
      </c>
      <c r="E330" s="3" t="n">
        <v>0.857638888888889</v>
      </c>
      <c r="G330" s="1" t="s">
        <v>173</v>
      </c>
      <c r="H330" s="15" t="s">
        <v>163</v>
      </c>
      <c r="I330" s="4" t="n">
        <v>852</v>
      </c>
      <c r="J330" s="4" t="n">
        <v>30070</v>
      </c>
      <c r="K330" s="5" t="n">
        <v>35.293427230047</v>
      </c>
    </row>
    <row r="331" customFormat="false" ht="13.2" hidden="false" customHeight="false" outlineLevel="0" collapsed="false">
      <c r="A331" s="2" t="n">
        <v>3792</v>
      </c>
      <c r="B331" s="15" t="s">
        <v>19</v>
      </c>
      <c r="C331" s="15" t="s">
        <v>72</v>
      </c>
      <c r="D331" s="3" t="n">
        <v>0.791666666666667</v>
      </c>
      <c r="E331" s="3" t="n">
        <v>0.857638888888889</v>
      </c>
      <c r="G331" s="1" t="s">
        <v>173</v>
      </c>
      <c r="H331" s="15" t="s">
        <v>164</v>
      </c>
      <c r="I331" s="4" t="n">
        <v>852</v>
      </c>
      <c r="J331" s="4" t="n">
        <v>30070</v>
      </c>
      <c r="K331" s="5" t="n">
        <v>35.293427230047</v>
      </c>
    </row>
    <row r="332" customFormat="false" ht="13.2" hidden="false" customHeight="false" outlineLevel="0" collapsed="false">
      <c r="A332" s="2" t="n">
        <v>3793</v>
      </c>
      <c r="B332" s="15" t="s">
        <v>19</v>
      </c>
      <c r="C332" s="15" t="s">
        <v>72</v>
      </c>
      <c r="D332" s="3" t="n">
        <v>0.791666666666667</v>
      </c>
      <c r="E332" s="3" t="n">
        <v>0.857638888888889</v>
      </c>
      <c r="G332" s="1" t="s">
        <v>173</v>
      </c>
      <c r="H332" s="15" t="s">
        <v>68</v>
      </c>
      <c r="I332" s="4" t="n">
        <v>852</v>
      </c>
      <c r="J332" s="4" t="n">
        <v>32970</v>
      </c>
      <c r="K332" s="5" t="n">
        <v>38.6971830985916</v>
      </c>
    </row>
    <row r="333" customFormat="false" ht="13.2" hidden="false" customHeight="false" outlineLevel="0" collapsed="false">
      <c r="A333" s="2" t="n">
        <v>3794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93</v>
      </c>
      <c r="I333" s="4" t="n">
        <v>1536</v>
      </c>
      <c r="J333" s="4" t="n">
        <v>47970</v>
      </c>
      <c r="K333" s="5" t="n">
        <v>31.23046875</v>
      </c>
    </row>
    <row r="334" customFormat="false" ht="13.2" hidden="false" customHeight="false" outlineLevel="0" collapsed="false">
      <c r="A334" s="2" t="n">
        <v>3795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83</v>
      </c>
      <c r="I334" s="4" t="n">
        <v>1252</v>
      </c>
      <c r="J334" s="4" t="n">
        <v>27520</v>
      </c>
      <c r="K334" s="5" t="n">
        <v>21.9808306709265</v>
      </c>
    </row>
    <row r="335" customFormat="false" ht="13.2" hidden="false" customHeight="false" outlineLevel="0" collapsed="false">
      <c r="A335" s="2" t="n">
        <v>3796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61</v>
      </c>
      <c r="I335" s="4" t="n">
        <v>1252</v>
      </c>
      <c r="J335" s="4" t="n">
        <v>40170</v>
      </c>
      <c r="K335" s="5" t="n">
        <v>32.0846645367412</v>
      </c>
    </row>
    <row r="336" customFormat="false" ht="13.2" hidden="false" customHeight="false" outlineLevel="0" collapsed="false">
      <c r="A336" s="2" t="n">
        <v>3797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162</v>
      </c>
      <c r="I336" s="4" t="n">
        <v>1252</v>
      </c>
      <c r="J336" s="4" t="n">
        <v>42670</v>
      </c>
      <c r="K336" s="5" t="n">
        <v>34.0814696485623</v>
      </c>
    </row>
    <row r="337" customFormat="false" ht="13.2" hidden="false" customHeight="false" outlineLevel="0" collapsed="false">
      <c r="A337" s="2" t="n">
        <v>3798</v>
      </c>
      <c r="B337" s="15" t="s">
        <v>19</v>
      </c>
      <c r="C337" s="15" t="s">
        <v>72</v>
      </c>
      <c r="D337" s="3" t="n">
        <v>0.857638888888889</v>
      </c>
      <c r="E337" s="3" t="n">
        <v>0.923611111111111</v>
      </c>
      <c r="G337" s="1" t="s">
        <v>174</v>
      </c>
      <c r="H337" s="15" t="s">
        <v>47</v>
      </c>
      <c r="I337" s="4" t="n">
        <v>852</v>
      </c>
      <c r="J337" s="4" t="n">
        <v>14980</v>
      </c>
      <c r="K337" s="5" t="n">
        <v>17.5821596244131</v>
      </c>
    </row>
    <row r="338" customFormat="false" ht="13.2" hidden="false" customHeight="false" outlineLevel="0" collapsed="false">
      <c r="A338" s="2" t="n">
        <v>3799</v>
      </c>
      <c r="B338" s="15" t="s">
        <v>19</v>
      </c>
      <c r="C338" s="15" t="s">
        <v>72</v>
      </c>
      <c r="D338" s="3" t="n">
        <v>0.857638888888889</v>
      </c>
      <c r="E338" s="3" t="n">
        <v>0.923611111111111</v>
      </c>
      <c r="G338" s="1" t="s">
        <v>174</v>
      </c>
      <c r="H338" s="15" t="s">
        <v>26</v>
      </c>
      <c r="I338" s="4" t="n">
        <v>852</v>
      </c>
      <c r="J338" s="4" t="n">
        <v>17070</v>
      </c>
      <c r="K338" s="5" t="n">
        <v>20.0352112676056</v>
      </c>
    </row>
    <row r="339" customFormat="false" ht="13.2" hidden="false" customHeight="false" outlineLevel="0" collapsed="false">
      <c r="A339" s="2" t="n">
        <v>3800</v>
      </c>
      <c r="B339" s="15" t="s">
        <v>19</v>
      </c>
      <c r="C339" s="15" t="s">
        <v>72</v>
      </c>
      <c r="D339" s="3" t="n">
        <v>0.857638888888889</v>
      </c>
      <c r="E339" s="3" t="n">
        <v>0.923611111111111</v>
      </c>
      <c r="G339" s="1" t="s">
        <v>174</v>
      </c>
      <c r="H339" s="15" t="s">
        <v>163</v>
      </c>
      <c r="I339" s="4" t="n">
        <v>852</v>
      </c>
      <c r="J339" s="4" t="n">
        <v>18720</v>
      </c>
      <c r="K339" s="5" t="n">
        <v>21.9718309859155</v>
      </c>
    </row>
    <row r="340" customFormat="false" ht="13.2" hidden="false" customHeight="false" outlineLevel="0" collapsed="false">
      <c r="A340" s="2" t="n">
        <v>3801</v>
      </c>
      <c r="B340" s="15" t="s">
        <v>19</v>
      </c>
      <c r="C340" s="15" t="s">
        <v>72</v>
      </c>
      <c r="D340" s="3" t="n">
        <v>0.857638888888889</v>
      </c>
      <c r="E340" s="3" t="n">
        <v>0.923611111111111</v>
      </c>
      <c r="G340" s="1" t="s">
        <v>174</v>
      </c>
      <c r="H340" s="15" t="s">
        <v>164</v>
      </c>
      <c r="I340" s="4" t="n">
        <v>852</v>
      </c>
      <c r="J340" s="4" t="n">
        <v>19820</v>
      </c>
      <c r="K340" s="5" t="n">
        <v>23.2629107981221</v>
      </c>
    </row>
    <row r="341" customFormat="false" ht="13.2" hidden="false" customHeight="false" outlineLevel="0" collapsed="false">
      <c r="A341" s="2" t="n">
        <v>3802</v>
      </c>
      <c r="B341" s="15" t="s">
        <v>19</v>
      </c>
      <c r="C341" s="15" t="s">
        <v>72</v>
      </c>
      <c r="D341" s="3" t="n">
        <v>0.857638888888889</v>
      </c>
      <c r="E341" s="3" t="n">
        <v>0.923611111111111</v>
      </c>
      <c r="G341" s="1" t="s">
        <v>174</v>
      </c>
      <c r="H341" s="15" t="s">
        <v>68</v>
      </c>
      <c r="I341" s="4" t="n">
        <v>852</v>
      </c>
      <c r="J341" s="4" t="n">
        <v>22020</v>
      </c>
      <c r="K341" s="5" t="n">
        <v>25.8450704225352</v>
      </c>
    </row>
    <row r="342" customFormat="false" ht="13.2" hidden="false" customHeight="false" outlineLevel="0" collapsed="false">
      <c r="A342" s="2" t="n">
        <v>3803</v>
      </c>
      <c r="B342" s="15" t="s">
        <v>19</v>
      </c>
      <c r="C342" s="15" t="s">
        <v>72</v>
      </c>
      <c r="D342" s="3" t="n">
        <v>0.857638888888889</v>
      </c>
      <c r="E342" s="3" t="n">
        <v>0.923611111111111</v>
      </c>
      <c r="G342" s="1" t="s">
        <v>174</v>
      </c>
      <c r="H342" s="15" t="s">
        <v>166</v>
      </c>
      <c r="I342" s="4" t="n">
        <v>2104</v>
      </c>
      <c r="J342" s="4" t="n">
        <v>60670</v>
      </c>
      <c r="K342" s="5" t="n">
        <v>28.8355513307985</v>
      </c>
    </row>
    <row r="343" customFormat="false" ht="13.2" hidden="false" customHeight="false" outlineLevel="0" collapsed="false">
      <c r="A343" s="2" t="n">
        <v>3804</v>
      </c>
      <c r="B343" s="15" t="s">
        <v>19</v>
      </c>
      <c r="C343" s="15" t="s">
        <v>72</v>
      </c>
      <c r="D343" s="3" t="n">
        <v>0.857638888888889</v>
      </c>
      <c r="E343" s="3" t="n">
        <v>0.923611111111111</v>
      </c>
      <c r="G343" s="1" t="s">
        <v>174</v>
      </c>
      <c r="H343" s="15" t="s">
        <v>107</v>
      </c>
      <c r="I343" s="4" t="n">
        <v>1820</v>
      </c>
      <c r="J343" s="4" t="n">
        <v>47070</v>
      </c>
      <c r="K343" s="5" t="n">
        <v>25.8626373626374</v>
      </c>
    </row>
    <row r="344" customFormat="false" ht="13.2" hidden="false" customHeight="false" outlineLevel="0" collapsed="false">
      <c r="A344" s="2" t="n">
        <v>3805</v>
      </c>
      <c r="B344" s="15" t="s">
        <v>19</v>
      </c>
      <c r="C344" s="15" t="s">
        <v>72</v>
      </c>
      <c r="D344" s="3" t="n">
        <v>0.857638888888889</v>
      </c>
      <c r="E344" s="3" t="n">
        <v>0.923611111111111</v>
      </c>
      <c r="G344" s="1" t="s">
        <v>174</v>
      </c>
      <c r="H344" s="15" t="s">
        <v>22</v>
      </c>
      <c r="I344" s="4" t="n">
        <v>1820</v>
      </c>
      <c r="J344" s="4" t="n">
        <v>29870</v>
      </c>
      <c r="K344" s="5" t="n">
        <v>16.4120879120879</v>
      </c>
    </row>
    <row r="345" customFormat="false" ht="13.2" hidden="false" customHeight="false" outlineLevel="0" collapsed="false">
      <c r="A345" s="2" t="n">
        <v>380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93</v>
      </c>
      <c r="I345" s="4" t="n">
        <v>1150</v>
      </c>
      <c r="J345" s="4" t="n">
        <v>38240</v>
      </c>
      <c r="K345" s="5" t="n">
        <v>33.2521739130435</v>
      </c>
    </row>
    <row r="346" customFormat="false" ht="13.2" hidden="false" customHeight="false" outlineLevel="0" collapsed="false">
      <c r="A346" s="2" t="n">
        <v>380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83</v>
      </c>
      <c r="I346" s="4" t="n">
        <v>962</v>
      </c>
      <c r="J346" s="4" t="n">
        <v>19780</v>
      </c>
      <c r="K346" s="5" t="n">
        <v>20.5613305613306</v>
      </c>
    </row>
    <row r="347" customFormat="false" ht="13.2" hidden="false" customHeight="false" outlineLevel="0" collapsed="false">
      <c r="A347" s="2" t="n">
        <v>380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161</v>
      </c>
      <c r="I347" s="4" t="n">
        <v>962</v>
      </c>
      <c r="J347" s="4" t="n">
        <v>30840</v>
      </c>
      <c r="K347" s="5" t="n">
        <v>32.0582120582121</v>
      </c>
    </row>
    <row r="348" customFormat="false" ht="13.2" hidden="false" customHeight="false" outlineLevel="0" collapsed="false">
      <c r="A348" s="2" t="n">
        <v>380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75</v>
      </c>
      <c r="H348" s="15" t="s">
        <v>162</v>
      </c>
      <c r="I348" s="4" t="n">
        <v>962</v>
      </c>
      <c r="J348" s="4" t="n">
        <v>33840</v>
      </c>
      <c r="K348" s="5" t="n">
        <v>35.1767151767152</v>
      </c>
    </row>
    <row r="349" customFormat="false" ht="13.2" hidden="false" customHeight="false" outlineLevel="0" collapsed="false">
      <c r="A349" s="2" t="n">
        <v>3810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75</v>
      </c>
      <c r="H349" s="15" t="s">
        <v>47</v>
      </c>
      <c r="I349" s="4" t="n">
        <v>562</v>
      </c>
      <c r="J349" s="4" t="n">
        <v>11640</v>
      </c>
      <c r="K349" s="5" t="n">
        <v>20.711743772242</v>
      </c>
    </row>
    <row r="350" customFormat="false" ht="13.2" hidden="false" customHeight="false" outlineLevel="0" collapsed="false">
      <c r="A350" s="2" t="n">
        <v>3811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75</v>
      </c>
      <c r="H350" s="15" t="s">
        <v>26</v>
      </c>
      <c r="I350" s="4" t="n">
        <v>562</v>
      </c>
      <c r="J350" s="4" t="n">
        <v>12740</v>
      </c>
      <c r="K350" s="5" t="n">
        <v>22.6690391459075</v>
      </c>
    </row>
    <row r="351" customFormat="false" ht="13.2" hidden="false" customHeight="false" outlineLevel="0" collapsed="false">
      <c r="A351" s="2" t="n">
        <v>3812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75</v>
      </c>
      <c r="H351" s="15" t="s">
        <v>163</v>
      </c>
      <c r="I351" s="4" t="n">
        <v>562</v>
      </c>
      <c r="J351" s="4" t="n">
        <v>13730</v>
      </c>
      <c r="K351" s="5" t="n">
        <v>24.4306049822064</v>
      </c>
    </row>
    <row r="352" customFormat="false" ht="13.2" hidden="false" customHeight="false" outlineLevel="0" collapsed="false">
      <c r="A352" s="2" t="n">
        <v>3813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75</v>
      </c>
      <c r="H352" s="15" t="s">
        <v>164</v>
      </c>
      <c r="I352" s="4" t="n">
        <v>562</v>
      </c>
      <c r="J352" s="4" t="n">
        <v>15270</v>
      </c>
      <c r="K352" s="5" t="n">
        <v>27.1708185053381</v>
      </c>
    </row>
    <row r="353" customFormat="false" ht="13.2" hidden="false" customHeight="false" outlineLevel="0" collapsed="false">
      <c r="A353" s="2" t="n">
        <v>3814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75</v>
      </c>
      <c r="H353" s="15" t="s">
        <v>68</v>
      </c>
      <c r="I353" s="4" t="n">
        <v>562</v>
      </c>
      <c r="J353" s="4" t="n">
        <v>18240</v>
      </c>
      <c r="K353" s="5" t="n">
        <v>32.4555160142349</v>
      </c>
    </row>
    <row r="354" customFormat="false" ht="13.2" hidden="false" customHeight="false" outlineLevel="0" collapsed="false">
      <c r="A354" s="2" t="n">
        <v>3815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75</v>
      </c>
      <c r="H354" s="15" t="s">
        <v>166</v>
      </c>
      <c r="I354" s="4" t="n">
        <v>1525</v>
      </c>
      <c r="J354" s="4" t="n">
        <v>44940</v>
      </c>
      <c r="K354" s="5" t="n">
        <v>29.4688524590164</v>
      </c>
    </row>
    <row r="355" customFormat="false" ht="13.2" hidden="false" customHeight="false" outlineLevel="0" collapsed="false">
      <c r="A355" s="2" t="n">
        <v>3816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75</v>
      </c>
      <c r="H355" s="15" t="s">
        <v>107</v>
      </c>
      <c r="I355" s="4" t="n">
        <v>1337</v>
      </c>
      <c r="J355" s="4" t="n">
        <v>34040</v>
      </c>
      <c r="K355" s="5" t="n">
        <v>25.4599850411369</v>
      </c>
    </row>
    <row r="356" customFormat="false" ht="13.2" hidden="false" customHeight="false" outlineLevel="0" collapsed="false">
      <c r="A356" s="2" t="n">
        <v>3817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75</v>
      </c>
      <c r="H356" s="15" t="s">
        <v>22</v>
      </c>
      <c r="I356" s="4" t="n">
        <v>1337</v>
      </c>
      <c r="J356" s="4" t="n">
        <v>19240</v>
      </c>
      <c r="K356" s="5" t="n">
        <v>14.3904263275991</v>
      </c>
    </row>
    <row r="357" customFormat="false" ht="13.2" hidden="false" customHeight="false" outlineLevel="0" collapsed="false">
      <c r="A357" s="2" t="n">
        <v>381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93</v>
      </c>
      <c r="I357" s="4" t="n">
        <v>1150</v>
      </c>
      <c r="J357" s="4" t="n">
        <v>38240</v>
      </c>
      <c r="K357" s="5" t="n">
        <v>33.2521739130435</v>
      </c>
    </row>
    <row r="358" customFormat="false" ht="13.2" hidden="false" customHeight="false" outlineLevel="0" collapsed="false">
      <c r="A358" s="2" t="n">
        <v>381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83</v>
      </c>
      <c r="I358" s="4" t="n">
        <v>962</v>
      </c>
      <c r="J358" s="4" t="n">
        <v>19780</v>
      </c>
      <c r="K358" s="5" t="n">
        <v>20.5613305613306</v>
      </c>
    </row>
    <row r="359" customFormat="false" ht="13.2" hidden="false" customHeight="false" outlineLevel="0" collapsed="false">
      <c r="A359" s="2" t="n">
        <v>382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76</v>
      </c>
      <c r="H359" s="15" t="s">
        <v>161</v>
      </c>
      <c r="I359" s="4" t="n">
        <v>962</v>
      </c>
      <c r="J359" s="4" t="n">
        <v>30840</v>
      </c>
      <c r="K359" s="5" t="n">
        <v>32.0582120582121</v>
      </c>
    </row>
    <row r="360" customFormat="false" ht="13.2" hidden="false" customHeight="false" outlineLevel="0" collapsed="false">
      <c r="A360" s="2" t="n">
        <v>382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76</v>
      </c>
      <c r="H360" s="15" t="s">
        <v>162</v>
      </c>
      <c r="I360" s="4" t="n">
        <v>962</v>
      </c>
      <c r="J360" s="4" t="n">
        <v>33840</v>
      </c>
      <c r="K360" s="5" t="n">
        <v>35.1767151767152</v>
      </c>
    </row>
    <row r="361" customFormat="false" ht="13.2" hidden="false" customHeight="false" outlineLevel="0" collapsed="false">
      <c r="A361" s="2" t="n">
        <v>3822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76</v>
      </c>
      <c r="H361" s="15" t="s">
        <v>47</v>
      </c>
      <c r="I361" s="4" t="n">
        <v>562</v>
      </c>
      <c r="J361" s="4" t="n">
        <v>11640</v>
      </c>
      <c r="K361" s="5" t="n">
        <v>20.711743772242</v>
      </c>
    </row>
    <row r="362" customFormat="false" ht="13.2" hidden="false" customHeight="false" outlineLevel="0" collapsed="false">
      <c r="A362" s="2" t="n">
        <v>3823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76</v>
      </c>
      <c r="H362" s="15" t="s">
        <v>26</v>
      </c>
      <c r="I362" s="4" t="n">
        <v>562</v>
      </c>
      <c r="J362" s="4" t="n">
        <v>12740</v>
      </c>
      <c r="K362" s="5" t="n">
        <v>22.6690391459075</v>
      </c>
    </row>
    <row r="363" customFormat="false" ht="13.2" hidden="false" customHeight="false" outlineLevel="0" collapsed="false">
      <c r="A363" s="2" t="n">
        <v>3824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76</v>
      </c>
      <c r="H363" s="15" t="s">
        <v>163</v>
      </c>
      <c r="I363" s="4" t="n">
        <v>562</v>
      </c>
      <c r="J363" s="4" t="n">
        <v>13730</v>
      </c>
      <c r="K363" s="5" t="n">
        <v>24.4306049822064</v>
      </c>
    </row>
    <row r="364" customFormat="false" ht="13.2" hidden="false" customHeight="false" outlineLevel="0" collapsed="false">
      <c r="A364" s="2" t="n">
        <v>3825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76</v>
      </c>
      <c r="H364" s="15" t="s">
        <v>164</v>
      </c>
      <c r="I364" s="4" t="n">
        <v>562</v>
      </c>
      <c r="J364" s="4" t="n">
        <v>15270</v>
      </c>
      <c r="K364" s="5" t="n">
        <v>27.1708185053381</v>
      </c>
    </row>
    <row r="365" customFormat="false" ht="13.2" hidden="false" customHeight="false" outlineLevel="0" collapsed="false">
      <c r="A365" s="2" t="n">
        <v>3826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76</v>
      </c>
      <c r="H365" s="15" t="s">
        <v>68</v>
      </c>
      <c r="I365" s="4" t="n">
        <v>562</v>
      </c>
      <c r="J365" s="4" t="n">
        <v>18240</v>
      </c>
      <c r="K365" s="5" t="n">
        <v>32.4555160142349</v>
      </c>
    </row>
    <row r="366" customFormat="false" ht="13.2" hidden="false" customHeight="false" outlineLevel="0" collapsed="false">
      <c r="A366" s="2" t="n">
        <v>3827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76</v>
      </c>
      <c r="H366" s="15" t="s">
        <v>166</v>
      </c>
      <c r="I366" s="4" t="n">
        <v>1525</v>
      </c>
      <c r="J366" s="4" t="n">
        <v>44940</v>
      </c>
      <c r="K366" s="5" t="n">
        <v>29.4688524590164</v>
      </c>
    </row>
    <row r="367" customFormat="false" ht="13.2" hidden="false" customHeight="false" outlineLevel="0" collapsed="false">
      <c r="A367" s="2" t="n">
        <v>3828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76</v>
      </c>
      <c r="H367" s="15" t="s">
        <v>107</v>
      </c>
      <c r="I367" s="4" t="n">
        <v>1337</v>
      </c>
      <c r="J367" s="4" t="n">
        <v>34040</v>
      </c>
      <c r="K367" s="5" t="n">
        <v>25.4599850411369</v>
      </c>
    </row>
    <row r="368" customFormat="false" ht="13.2" hidden="false" customHeight="false" outlineLevel="0" collapsed="false">
      <c r="A368" s="2" t="n">
        <v>3829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76</v>
      </c>
      <c r="H368" s="15" t="s">
        <v>22</v>
      </c>
      <c r="I368" s="4" t="n">
        <v>1337</v>
      </c>
      <c r="J368" s="4" t="n">
        <v>19240</v>
      </c>
      <c r="K368" s="5" t="n">
        <v>14.3904263275991</v>
      </c>
    </row>
    <row r="369" customFormat="false" ht="13.2" hidden="false" customHeight="false" outlineLevel="0" collapsed="false">
      <c r="A369" s="2" t="n">
        <v>3830</v>
      </c>
      <c r="B369" s="15" t="s">
        <v>19</v>
      </c>
      <c r="C369" s="15" t="s">
        <v>91</v>
      </c>
      <c r="D369" s="3" t="n">
        <v>0.315972222222222</v>
      </c>
      <c r="E369" s="3" t="n">
        <v>0.361111111111111</v>
      </c>
      <c r="G369" s="1" t="s">
        <v>177</v>
      </c>
      <c r="H369" s="15" t="s">
        <v>93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831</v>
      </c>
      <c r="B370" s="15" t="s">
        <v>19</v>
      </c>
      <c r="C370" s="15" t="s">
        <v>91</v>
      </c>
      <c r="D370" s="3" t="n">
        <v>0.315972222222222</v>
      </c>
      <c r="E370" s="3" t="n">
        <v>0.361111111111111</v>
      </c>
      <c r="G370" s="1" t="s">
        <v>177</v>
      </c>
      <c r="H370" s="15" t="s">
        <v>162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832</v>
      </c>
      <c r="B371" s="15" t="s">
        <v>19</v>
      </c>
      <c r="C371" s="15" t="s">
        <v>91</v>
      </c>
      <c r="D371" s="3" t="n">
        <v>0.315972222222222</v>
      </c>
      <c r="E371" s="3" t="n">
        <v>0.361111111111111</v>
      </c>
      <c r="G371" s="1" t="s">
        <v>177</v>
      </c>
      <c r="H371" s="15" t="s">
        <v>47</v>
      </c>
      <c r="I371" s="4" t="n">
        <v>435</v>
      </c>
      <c r="J371" s="4" t="n">
        <v>11100</v>
      </c>
      <c r="K371" s="5" t="n">
        <v>25.5172413793103</v>
      </c>
    </row>
    <row r="372" customFormat="false" ht="13.2" hidden="false" customHeight="false" outlineLevel="0" collapsed="false">
      <c r="A372" s="2" t="n">
        <v>3833</v>
      </c>
      <c r="B372" s="15" t="s">
        <v>19</v>
      </c>
      <c r="C372" s="15" t="s">
        <v>91</v>
      </c>
      <c r="D372" s="3" t="n">
        <v>0.315972222222222</v>
      </c>
      <c r="E372" s="3" t="n">
        <v>0.361111111111111</v>
      </c>
      <c r="G372" s="1" t="s">
        <v>177</v>
      </c>
      <c r="H372" s="15" t="s">
        <v>26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834</v>
      </c>
      <c r="B373" s="15" t="s">
        <v>19</v>
      </c>
      <c r="C373" s="15" t="s">
        <v>91</v>
      </c>
      <c r="D373" s="3" t="n">
        <v>0.315972222222222</v>
      </c>
      <c r="E373" s="3" t="n">
        <v>0.361111111111111</v>
      </c>
      <c r="G373" s="1" t="s">
        <v>177</v>
      </c>
      <c r="H373" s="15" t="s">
        <v>163</v>
      </c>
      <c r="I373" s="4" t="n">
        <v>435</v>
      </c>
      <c r="J373" s="4" t="n">
        <v>14840</v>
      </c>
      <c r="K373" s="5" t="n">
        <v>34.1149425287356</v>
      </c>
    </row>
    <row r="374" customFormat="false" ht="13.2" hidden="false" customHeight="false" outlineLevel="0" collapsed="false">
      <c r="A374" s="2" t="n">
        <v>3835</v>
      </c>
      <c r="B374" s="15" t="s">
        <v>19</v>
      </c>
      <c r="C374" s="15" t="s">
        <v>91</v>
      </c>
      <c r="D374" s="3" t="n">
        <v>0.315972222222222</v>
      </c>
      <c r="E374" s="3" t="n">
        <v>0.361111111111111</v>
      </c>
      <c r="G374" s="1" t="s">
        <v>177</v>
      </c>
      <c r="H374" s="15" t="s">
        <v>164</v>
      </c>
      <c r="I374" s="4" t="n">
        <v>435</v>
      </c>
      <c r="J374" s="4" t="n">
        <v>14950</v>
      </c>
      <c r="K374" s="5" t="n">
        <v>34.367816091954</v>
      </c>
    </row>
    <row r="375" customFormat="false" ht="13.2" hidden="false" customHeight="false" outlineLevel="0" collapsed="false">
      <c r="A375" s="2" t="n">
        <v>3836</v>
      </c>
      <c r="B375" s="15" t="s">
        <v>19</v>
      </c>
      <c r="C375" s="15" t="s">
        <v>91</v>
      </c>
      <c r="D375" s="3" t="n">
        <v>0.315972222222222</v>
      </c>
      <c r="E375" s="3" t="n">
        <v>0.361111111111111</v>
      </c>
      <c r="G375" s="1" t="s">
        <v>177</v>
      </c>
      <c r="H375" s="15" t="s">
        <v>68</v>
      </c>
      <c r="I375" s="4" t="n">
        <v>435</v>
      </c>
      <c r="J375" s="4" t="n">
        <v>24740</v>
      </c>
      <c r="K375" s="5" t="n">
        <v>56.8735632183908</v>
      </c>
    </row>
    <row r="376" customFormat="false" ht="13.2" hidden="false" customHeight="false" outlineLevel="0" collapsed="false">
      <c r="A376" s="2" t="n">
        <v>3837</v>
      </c>
      <c r="B376" s="15" t="s">
        <v>19</v>
      </c>
      <c r="C376" s="15" t="s">
        <v>91</v>
      </c>
      <c r="D376" s="3" t="n">
        <v>0.315972222222222</v>
      </c>
      <c r="E376" s="3" t="n">
        <v>0.361111111111111</v>
      </c>
      <c r="G376" s="1" t="s">
        <v>177</v>
      </c>
      <c r="H376" s="15" t="s">
        <v>166</v>
      </c>
      <c r="I376" s="4" t="n">
        <v>1270</v>
      </c>
      <c r="J376" s="4" t="n">
        <v>37440</v>
      </c>
      <c r="K376" s="5" t="n">
        <v>29.4803149606299</v>
      </c>
    </row>
    <row r="377" customFormat="false" ht="13.2" hidden="false" customHeight="false" outlineLevel="0" collapsed="false">
      <c r="A377" s="2" t="n">
        <v>3838</v>
      </c>
      <c r="B377" s="15" t="s">
        <v>19</v>
      </c>
      <c r="C377" s="15" t="s">
        <v>91</v>
      </c>
      <c r="D377" s="3" t="n">
        <v>0.315972222222222</v>
      </c>
      <c r="E377" s="3" t="n">
        <v>0.361111111111111</v>
      </c>
      <c r="G377" s="1" t="s">
        <v>177</v>
      </c>
      <c r="H377" s="15" t="s">
        <v>107</v>
      </c>
      <c r="I377" s="4" t="n">
        <v>1125</v>
      </c>
      <c r="J377" s="4" t="n">
        <v>26040</v>
      </c>
      <c r="K377" s="5" t="n">
        <v>23.1466666666667</v>
      </c>
    </row>
    <row r="378" customFormat="false" ht="13.2" hidden="false" customHeight="false" outlineLevel="0" collapsed="false">
      <c r="A378" s="2" t="n">
        <v>3839</v>
      </c>
      <c r="B378" s="15" t="s">
        <v>19</v>
      </c>
      <c r="C378" s="15" t="s">
        <v>91</v>
      </c>
      <c r="D378" s="3" t="n">
        <v>0.315972222222222</v>
      </c>
      <c r="E378" s="3" t="n">
        <v>0.361111111111111</v>
      </c>
      <c r="G378" s="1" t="s">
        <v>177</v>
      </c>
      <c r="H378" s="15" t="s">
        <v>22</v>
      </c>
      <c r="I378" s="4" t="n">
        <v>1125</v>
      </c>
      <c r="J378" s="4" t="n">
        <v>18940</v>
      </c>
      <c r="K378" s="5" t="n">
        <v>16.8355555555556</v>
      </c>
    </row>
    <row r="379" customFormat="false" ht="13.2" hidden="false" customHeight="false" outlineLevel="0" collapsed="false">
      <c r="A379" s="2" t="n">
        <v>3840</v>
      </c>
      <c r="B379" s="15" t="s">
        <v>19</v>
      </c>
      <c r="C379" s="15" t="s">
        <v>91</v>
      </c>
      <c r="D379" s="3" t="n">
        <v>0.375</v>
      </c>
      <c r="E379" s="3" t="n">
        <v>0.423611111111111</v>
      </c>
      <c r="G379" s="1" t="s">
        <v>178</v>
      </c>
      <c r="H379" s="15" t="s">
        <v>93</v>
      </c>
      <c r="I379" s="4" t="n">
        <v>980</v>
      </c>
      <c r="J379" s="4" t="n">
        <v>30840</v>
      </c>
      <c r="K379" s="5" t="n">
        <v>31.469387755102</v>
      </c>
    </row>
    <row r="380" customFormat="false" ht="13.2" hidden="false" customHeight="false" outlineLevel="0" collapsed="false">
      <c r="A380" s="2" t="n">
        <v>3841</v>
      </c>
      <c r="B380" s="15" t="s">
        <v>19</v>
      </c>
      <c r="C380" s="15" t="s">
        <v>91</v>
      </c>
      <c r="D380" s="3" t="n">
        <v>0.375</v>
      </c>
      <c r="E380" s="3" t="n">
        <v>0.423611111111111</v>
      </c>
      <c r="G380" s="1" t="s">
        <v>178</v>
      </c>
      <c r="H380" s="15" t="s">
        <v>162</v>
      </c>
      <c r="I380" s="4" t="n">
        <v>835</v>
      </c>
      <c r="J380" s="4" t="n">
        <v>27040</v>
      </c>
      <c r="K380" s="5" t="n">
        <v>32.3832335329341</v>
      </c>
    </row>
    <row r="381" customFormat="false" ht="13.2" hidden="false" customHeight="false" outlineLevel="0" collapsed="false">
      <c r="A381" s="2" t="n">
        <v>3842</v>
      </c>
      <c r="B381" s="15" t="s">
        <v>19</v>
      </c>
      <c r="C381" s="15" t="s">
        <v>91</v>
      </c>
      <c r="D381" s="3" t="n">
        <v>0.375</v>
      </c>
      <c r="E381" s="3" t="n">
        <v>0.423611111111111</v>
      </c>
      <c r="G381" s="1" t="s">
        <v>178</v>
      </c>
      <c r="H381" s="15" t="s">
        <v>47</v>
      </c>
      <c r="I381" s="4" t="n">
        <v>435</v>
      </c>
      <c r="J381" s="4" t="n">
        <v>11100</v>
      </c>
      <c r="K381" s="5" t="n">
        <v>25.5172413793103</v>
      </c>
    </row>
    <row r="382" customFormat="false" ht="13.2" hidden="false" customHeight="false" outlineLevel="0" collapsed="false">
      <c r="A382" s="2" t="n">
        <v>3843</v>
      </c>
      <c r="B382" s="15" t="s">
        <v>19</v>
      </c>
      <c r="C382" s="15" t="s">
        <v>91</v>
      </c>
      <c r="D382" s="3" t="n">
        <v>0.375</v>
      </c>
      <c r="E382" s="3" t="n">
        <v>0.423611111111111</v>
      </c>
      <c r="G382" s="1" t="s">
        <v>178</v>
      </c>
      <c r="H382" s="15" t="s">
        <v>26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844</v>
      </c>
      <c r="B383" s="15" t="s">
        <v>19</v>
      </c>
      <c r="C383" s="15" t="s">
        <v>91</v>
      </c>
      <c r="D383" s="3" t="n">
        <v>0.375</v>
      </c>
      <c r="E383" s="3" t="n">
        <v>0.423611111111111</v>
      </c>
      <c r="G383" s="1" t="s">
        <v>178</v>
      </c>
      <c r="H383" s="15" t="s">
        <v>163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845</v>
      </c>
      <c r="B384" s="15" t="s">
        <v>19</v>
      </c>
      <c r="C384" s="15" t="s">
        <v>91</v>
      </c>
      <c r="D384" s="3" t="n">
        <v>0.375</v>
      </c>
      <c r="E384" s="3" t="n">
        <v>0.423611111111111</v>
      </c>
      <c r="G384" s="1" t="s">
        <v>178</v>
      </c>
      <c r="H384" s="15" t="s">
        <v>164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846</v>
      </c>
      <c r="B385" s="15" t="s">
        <v>19</v>
      </c>
      <c r="C385" s="15" t="s">
        <v>91</v>
      </c>
      <c r="D385" s="3" t="n">
        <v>0.375</v>
      </c>
      <c r="E385" s="3" t="n">
        <v>0.423611111111111</v>
      </c>
      <c r="G385" s="1" t="s">
        <v>178</v>
      </c>
      <c r="H385" s="15" t="s">
        <v>68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847</v>
      </c>
      <c r="B386" s="15" t="s">
        <v>19</v>
      </c>
      <c r="C386" s="15" t="s">
        <v>91</v>
      </c>
      <c r="D386" s="3" t="n">
        <v>0.517361111111111</v>
      </c>
      <c r="E386" s="3" t="n">
        <v>0.565972222222222</v>
      </c>
      <c r="G386" s="1" t="s">
        <v>179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848</v>
      </c>
      <c r="B387" s="15" t="s">
        <v>19</v>
      </c>
      <c r="C387" s="15" t="s">
        <v>91</v>
      </c>
      <c r="D387" s="3" t="n">
        <v>0.517361111111111</v>
      </c>
      <c r="E387" s="3" t="n">
        <v>0.565972222222222</v>
      </c>
      <c r="G387" s="1" t="s">
        <v>179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849</v>
      </c>
      <c r="B388" s="15" t="s">
        <v>19</v>
      </c>
      <c r="C388" s="15" t="s">
        <v>91</v>
      </c>
      <c r="D388" s="3" t="n">
        <v>0.517361111111111</v>
      </c>
      <c r="E388" s="3" t="n">
        <v>0.565972222222222</v>
      </c>
      <c r="G388" s="1" t="s">
        <v>179</v>
      </c>
      <c r="H388" s="15" t="s">
        <v>47</v>
      </c>
      <c r="I388" s="4" t="n">
        <v>435</v>
      </c>
      <c r="J388" s="4" t="n">
        <v>11100</v>
      </c>
      <c r="K388" s="5" t="n">
        <v>25.5172413793103</v>
      </c>
    </row>
    <row r="389" customFormat="false" ht="13.2" hidden="false" customHeight="false" outlineLevel="0" collapsed="false">
      <c r="A389" s="2" t="n">
        <v>3850</v>
      </c>
      <c r="B389" s="15" t="s">
        <v>19</v>
      </c>
      <c r="C389" s="15" t="s">
        <v>91</v>
      </c>
      <c r="D389" s="3" t="n">
        <v>0.517361111111111</v>
      </c>
      <c r="E389" s="3" t="n">
        <v>0.565972222222222</v>
      </c>
      <c r="G389" s="1" t="s">
        <v>179</v>
      </c>
      <c r="H389" s="15" t="s">
        <v>26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3851</v>
      </c>
      <c r="B390" s="15" t="s">
        <v>19</v>
      </c>
      <c r="C390" s="15" t="s">
        <v>91</v>
      </c>
      <c r="D390" s="3" t="n">
        <v>0.517361111111111</v>
      </c>
      <c r="E390" s="3" t="n">
        <v>0.565972222222222</v>
      </c>
      <c r="G390" s="1" t="s">
        <v>179</v>
      </c>
      <c r="H390" s="15" t="s">
        <v>163</v>
      </c>
      <c r="I390" s="4" t="n">
        <v>435</v>
      </c>
      <c r="J390" s="4" t="n">
        <v>14840</v>
      </c>
      <c r="K390" s="5" t="n">
        <v>34.1149425287356</v>
      </c>
    </row>
    <row r="391" customFormat="false" ht="13.2" hidden="false" customHeight="false" outlineLevel="0" collapsed="false">
      <c r="A391" s="2" t="n">
        <v>3852</v>
      </c>
      <c r="B391" s="15" t="s">
        <v>19</v>
      </c>
      <c r="C391" s="15" t="s">
        <v>91</v>
      </c>
      <c r="D391" s="3" t="n">
        <v>0.517361111111111</v>
      </c>
      <c r="E391" s="3" t="n">
        <v>0.565972222222222</v>
      </c>
      <c r="G391" s="1" t="s">
        <v>179</v>
      </c>
      <c r="H391" s="15" t="s">
        <v>164</v>
      </c>
      <c r="I391" s="4" t="n">
        <v>435</v>
      </c>
      <c r="J391" s="4" t="n">
        <v>14950</v>
      </c>
      <c r="K391" s="5" t="n">
        <v>34.367816091954</v>
      </c>
    </row>
    <row r="392" customFormat="false" ht="13.2" hidden="false" customHeight="false" outlineLevel="0" collapsed="false">
      <c r="A392" s="2" t="n">
        <v>3853</v>
      </c>
      <c r="B392" s="15" t="s">
        <v>19</v>
      </c>
      <c r="C392" s="15" t="s">
        <v>91</v>
      </c>
      <c r="D392" s="3" t="n">
        <v>0.517361111111111</v>
      </c>
      <c r="E392" s="3" t="n">
        <v>0.565972222222222</v>
      </c>
      <c r="G392" s="1" t="s">
        <v>179</v>
      </c>
      <c r="H392" s="15" t="s">
        <v>68</v>
      </c>
      <c r="I392" s="4" t="n">
        <v>435</v>
      </c>
      <c r="J392" s="4" t="n">
        <v>24740</v>
      </c>
      <c r="K392" s="5" t="n">
        <v>56.8735632183908</v>
      </c>
    </row>
    <row r="393" customFormat="false" ht="13.2" hidden="false" customHeight="false" outlineLevel="0" collapsed="false">
      <c r="A393" s="2" t="n">
        <v>3854</v>
      </c>
      <c r="B393" s="15" t="s">
        <v>19</v>
      </c>
      <c r="C393" s="15" t="s">
        <v>91</v>
      </c>
      <c r="D393" s="3" t="n">
        <v>0.652777777777778</v>
      </c>
      <c r="E393" s="3" t="n">
        <v>0.701388888888889</v>
      </c>
      <c r="G393" s="1" t="s">
        <v>180</v>
      </c>
      <c r="H393" s="15" t="s">
        <v>93</v>
      </c>
      <c r="I393" s="4" t="n">
        <v>980</v>
      </c>
      <c r="J393" s="4" t="n">
        <v>30840</v>
      </c>
      <c r="K393" s="5" t="n">
        <v>31.469387755102</v>
      </c>
    </row>
    <row r="394" customFormat="false" ht="13.2" hidden="false" customHeight="false" outlineLevel="0" collapsed="false">
      <c r="A394" s="2" t="n">
        <v>3855</v>
      </c>
      <c r="B394" s="15" t="s">
        <v>19</v>
      </c>
      <c r="C394" s="15" t="s">
        <v>91</v>
      </c>
      <c r="D394" s="3" t="n">
        <v>0.652777777777778</v>
      </c>
      <c r="E394" s="3" t="n">
        <v>0.701388888888889</v>
      </c>
      <c r="G394" s="1" t="s">
        <v>180</v>
      </c>
      <c r="H394" s="15" t="s">
        <v>162</v>
      </c>
      <c r="I394" s="4" t="n">
        <v>835</v>
      </c>
      <c r="J394" s="4" t="n">
        <v>27040</v>
      </c>
      <c r="K394" s="5" t="n">
        <v>32.3832335329341</v>
      </c>
    </row>
    <row r="395" customFormat="false" ht="13.2" hidden="false" customHeight="false" outlineLevel="0" collapsed="false">
      <c r="A395" s="2" t="n">
        <v>3856</v>
      </c>
      <c r="B395" s="15" t="s">
        <v>19</v>
      </c>
      <c r="C395" s="15" t="s">
        <v>91</v>
      </c>
      <c r="D395" s="3" t="n">
        <v>0.652777777777778</v>
      </c>
      <c r="E395" s="3" t="n">
        <v>0.701388888888889</v>
      </c>
      <c r="G395" s="1" t="s">
        <v>180</v>
      </c>
      <c r="H395" s="15" t="s">
        <v>47</v>
      </c>
      <c r="I395" s="4" t="n">
        <v>435</v>
      </c>
      <c r="J395" s="4" t="n">
        <v>11100</v>
      </c>
      <c r="K395" s="5" t="n">
        <v>25.5172413793103</v>
      </c>
    </row>
    <row r="396" customFormat="false" ht="13.2" hidden="false" customHeight="false" outlineLevel="0" collapsed="false">
      <c r="A396" s="2" t="n">
        <v>3857</v>
      </c>
      <c r="B396" s="15" t="s">
        <v>19</v>
      </c>
      <c r="C396" s="15" t="s">
        <v>91</v>
      </c>
      <c r="D396" s="3" t="n">
        <v>0.652777777777778</v>
      </c>
      <c r="E396" s="3" t="n">
        <v>0.701388888888889</v>
      </c>
      <c r="G396" s="1" t="s">
        <v>180</v>
      </c>
      <c r="H396" s="15" t="s">
        <v>26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858</v>
      </c>
      <c r="B397" s="15" t="s">
        <v>19</v>
      </c>
      <c r="C397" s="15" t="s">
        <v>91</v>
      </c>
      <c r="D397" s="3" t="n">
        <v>0.652777777777778</v>
      </c>
      <c r="E397" s="3" t="n">
        <v>0.701388888888889</v>
      </c>
      <c r="G397" s="1" t="s">
        <v>180</v>
      </c>
      <c r="H397" s="15" t="s">
        <v>163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859</v>
      </c>
      <c r="B398" s="15" t="s">
        <v>19</v>
      </c>
      <c r="C398" s="15" t="s">
        <v>91</v>
      </c>
      <c r="D398" s="3" t="n">
        <v>0.652777777777778</v>
      </c>
      <c r="E398" s="3" t="n">
        <v>0.701388888888889</v>
      </c>
      <c r="G398" s="1" t="s">
        <v>180</v>
      </c>
      <c r="H398" s="15" t="s">
        <v>164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860</v>
      </c>
      <c r="B399" s="15" t="s">
        <v>19</v>
      </c>
      <c r="C399" s="15" t="s">
        <v>91</v>
      </c>
      <c r="D399" s="3" t="n">
        <v>0.652777777777778</v>
      </c>
      <c r="E399" s="3" t="n">
        <v>0.701388888888889</v>
      </c>
      <c r="G399" s="1" t="s">
        <v>180</v>
      </c>
      <c r="H399" s="15" t="s">
        <v>68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861</v>
      </c>
      <c r="B400" s="15" t="s">
        <v>19</v>
      </c>
      <c r="C400" s="15" t="s">
        <v>91</v>
      </c>
      <c r="D400" s="3" t="n">
        <v>0.725694444444445</v>
      </c>
      <c r="E400" s="3" t="n">
        <v>0.770833333333333</v>
      </c>
      <c r="G400" s="1" t="s">
        <v>181</v>
      </c>
      <c r="H400" s="15" t="s">
        <v>93</v>
      </c>
      <c r="I400" s="4" t="n">
        <v>980</v>
      </c>
      <c r="J400" s="4" t="n">
        <v>30840</v>
      </c>
      <c r="K400" s="5" t="n">
        <v>31.469387755102</v>
      </c>
    </row>
    <row r="401" customFormat="false" ht="13.2" hidden="false" customHeight="false" outlineLevel="0" collapsed="false">
      <c r="A401" s="2" t="n">
        <v>3862</v>
      </c>
      <c r="B401" s="15" t="s">
        <v>19</v>
      </c>
      <c r="C401" s="15" t="s">
        <v>91</v>
      </c>
      <c r="D401" s="3" t="n">
        <v>0.725694444444445</v>
      </c>
      <c r="E401" s="3" t="n">
        <v>0.770833333333333</v>
      </c>
      <c r="G401" s="1" t="s">
        <v>181</v>
      </c>
      <c r="H401" s="15" t="s">
        <v>162</v>
      </c>
      <c r="I401" s="4" t="n">
        <v>835</v>
      </c>
      <c r="J401" s="4" t="n">
        <v>27040</v>
      </c>
      <c r="K401" s="5" t="n">
        <v>32.3832335329341</v>
      </c>
    </row>
    <row r="402" customFormat="false" ht="13.2" hidden="false" customHeight="false" outlineLevel="0" collapsed="false">
      <c r="A402" s="2" t="n">
        <v>3863</v>
      </c>
      <c r="B402" s="15" t="s">
        <v>19</v>
      </c>
      <c r="C402" s="15" t="s">
        <v>91</v>
      </c>
      <c r="D402" s="3" t="n">
        <v>0.725694444444445</v>
      </c>
      <c r="E402" s="3" t="n">
        <v>0.770833333333333</v>
      </c>
      <c r="G402" s="1" t="s">
        <v>181</v>
      </c>
      <c r="H402" s="15" t="s">
        <v>47</v>
      </c>
      <c r="I402" s="4" t="n">
        <v>435</v>
      </c>
      <c r="J402" s="4" t="n">
        <v>11100</v>
      </c>
      <c r="K402" s="5" t="n">
        <v>25.5172413793103</v>
      </c>
    </row>
    <row r="403" customFormat="false" ht="13.2" hidden="false" customHeight="false" outlineLevel="0" collapsed="false">
      <c r="A403" s="2" t="n">
        <v>3864</v>
      </c>
      <c r="B403" s="15" t="s">
        <v>19</v>
      </c>
      <c r="C403" s="15" t="s">
        <v>91</v>
      </c>
      <c r="D403" s="3" t="n">
        <v>0.725694444444445</v>
      </c>
      <c r="E403" s="3" t="n">
        <v>0.770833333333333</v>
      </c>
      <c r="G403" s="1" t="s">
        <v>181</v>
      </c>
      <c r="H403" s="15" t="s">
        <v>26</v>
      </c>
      <c r="I403" s="4" t="n">
        <v>435</v>
      </c>
      <c r="J403" s="4" t="n">
        <v>14290</v>
      </c>
      <c r="K403" s="5" t="n">
        <v>32.8505747126437</v>
      </c>
    </row>
    <row r="404" customFormat="false" ht="13.2" hidden="false" customHeight="false" outlineLevel="0" collapsed="false">
      <c r="A404" s="2" t="n">
        <v>3865</v>
      </c>
      <c r="B404" s="15" t="s">
        <v>19</v>
      </c>
      <c r="C404" s="15" t="s">
        <v>91</v>
      </c>
      <c r="D404" s="3" t="n">
        <v>0.725694444444445</v>
      </c>
      <c r="E404" s="3" t="n">
        <v>0.770833333333333</v>
      </c>
      <c r="G404" s="1" t="s">
        <v>181</v>
      </c>
      <c r="H404" s="15" t="s">
        <v>163</v>
      </c>
      <c r="I404" s="4" t="n">
        <v>435</v>
      </c>
      <c r="J404" s="4" t="n">
        <v>14840</v>
      </c>
      <c r="K404" s="5" t="n">
        <v>34.1149425287356</v>
      </c>
    </row>
    <row r="405" customFormat="false" ht="13.2" hidden="false" customHeight="false" outlineLevel="0" collapsed="false">
      <c r="A405" s="2" t="n">
        <v>3866</v>
      </c>
      <c r="B405" s="15" t="s">
        <v>19</v>
      </c>
      <c r="C405" s="15" t="s">
        <v>91</v>
      </c>
      <c r="D405" s="3" t="n">
        <v>0.725694444444445</v>
      </c>
      <c r="E405" s="3" t="n">
        <v>0.770833333333333</v>
      </c>
      <c r="G405" s="1" t="s">
        <v>181</v>
      </c>
      <c r="H405" s="15" t="s">
        <v>164</v>
      </c>
      <c r="I405" s="4" t="n">
        <v>435</v>
      </c>
      <c r="J405" s="4" t="n">
        <v>14950</v>
      </c>
      <c r="K405" s="5" t="n">
        <v>34.367816091954</v>
      </c>
    </row>
    <row r="406" customFormat="false" ht="13.2" hidden="false" customHeight="false" outlineLevel="0" collapsed="false">
      <c r="A406" s="2" t="n">
        <v>3867</v>
      </c>
      <c r="B406" s="15" t="s">
        <v>19</v>
      </c>
      <c r="C406" s="15" t="s">
        <v>91</v>
      </c>
      <c r="D406" s="3" t="n">
        <v>0.725694444444445</v>
      </c>
      <c r="E406" s="3" t="n">
        <v>0.770833333333333</v>
      </c>
      <c r="G406" s="1" t="s">
        <v>181</v>
      </c>
      <c r="H406" s="15" t="s">
        <v>68</v>
      </c>
      <c r="I406" s="4" t="n">
        <v>435</v>
      </c>
      <c r="J406" s="4" t="n">
        <v>24740</v>
      </c>
      <c r="K406" s="5" t="n">
        <v>56.8735632183908</v>
      </c>
    </row>
    <row r="407" customFormat="false" ht="13.2" hidden="false" customHeight="false" outlineLevel="0" collapsed="false">
      <c r="A407" s="2" t="n">
        <v>3868</v>
      </c>
      <c r="B407" s="15" t="s">
        <v>19</v>
      </c>
      <c r="C407" s="15" t="s">
        <v>91</v>
      </c>
      <c r="D407" s="3" t="n">
        <v>0.725694444444445</v>
      </c>
      <c r="E407" s="3" t="n">
        <v>0.770833333333333</v>
      </c>
      <c r="G407" s="1" t="s">
        <v>181</v>
      </c>
      <c r="H407" s="15" t="s">
        <v>166</v>
      </c>
      <c r="I407" s="4" t="n">
        <v>1270</v>
      </c>
      <c r="J407" s="4" t="n">
        <v>37440</v>
      </c>
      <c r="K407" s="5" t="n">
        <v>29.4803149606299</v>
      </c>
    </row>
    <row r="408" customFormat="false" ht="13.2" hidden="false" customHeight="false" outlineLevel="0" collapsed="false">
      <c r="A408" s="2" t="n">
        <v>3869</v>
      </c>
      <c r="B408" s="15" t="s">
        <v>19</v>
      </c>
      <c r="C408" s="15" t="s">
        <v>91</v>
      </c>
      <c r="D408" s="3" t="n">
        <v>0.725694444444445</v>
      </c>
      <c r="E408" s="3" t="n">
        <v>0.770833333333333</v>
      </c>
      <c r="G408" s="1" t="s">
        <v>181</v>
      </c>
      <c r="H408" s="15" t="s">
        <v>107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870</v>
      </c>
      <c r="B409" s="15" t="s">
        <v>19</v>
      </c>
      <c r="C409" s="15" t="s">
        <v>91</v>
      </c>
      <c r="D409" s="3" t="n">
        <v>0.725694444444445</v>
      </c>
      <c r="E409" s="3" t="n">
        <v>0.770833333333333</v>
      </c>
      <c r="G409" s="1" t="s">
        <v>181</v>
      </c>
      <c r="H409" s="15" t="s">
        <v>22</v>
      </c>
      <c r="I409" s="4" t="n">
        <v>1125</v>
      </c>
      <c r="J409" s="4" t="n">
        <v>19940</v>
      </c>
      <c r="K409" s="5" t="n">
        <v>17.7244444444444</v>
      </c>
    </row>
    <row r="410" customFormat="false" ht="13.2" hidden="false" customHeight="false" outlineLevel="0" collapsed="false">
      <c r="A410" s="2" t="n">
        <v>3871</v>
      </c>
      <c r="B410" s="15" t="s">
        <v>19</v>
      </c>
      <c r="C410" s="15" t="s">
        <v>91</v>
      </c>
      <c r="D410" s="3" t="n">
        <v>0.770833333333333</v>
      </c>
      <c r="E410" s="3" t="n">
        <v>0.815972222222222</v>
      </c>
      <c r="G410" s="1" t="s">
        <v>182</v>
      </c>
      <c r="H410" s="15" t="s">
        <v>93</v>
      </c>
      <c r="I410" s="4" t="n">
        <v>980</v>
      </c>
      <c r="J410" s="4" t="n">
        <v>30840</v>
      </c>
      <c r="K410" s="5" t="n">
        <v>31.469387755102</v>
      </c>
    </row>
    <row r="411" customFormat="false" ht="13.2" hidden="false" customHeight="false" outlineLevel="0" collapsed="false">
      <c r="A411" s="2" t="n">
        <v>3872</v>
      </c>
      <c r="B411" s="15" t="s">
        <v>19</v>
      </c>
      <c r="C411" s="15" t="s">
        <v>91</v>
      </c>
      <c r="D411" s="3" t="n">
        <v>0.770833333333333</v>
      </c>
      <c r="E411" s="3" t="n">
        <v>0.815972222222222</v>
      </c>
      <c r="G411" s="1" t="s">
        <v>182</v>
      </c>
      <c r="H411" s="15" t="s">
        <v>162</v>
      </c>
      <c r="I411" s="4" t="n">
        <v>835</v>
      </c>
      <c r="J411" s="4" t="n">
        <v>27040</v>
      </c>
      <c r="K411" s="5" t="n">
        <v>32.3832335329341</v>
      </c>
    </row>
    <row r="412" customFormat="false" ht="13.2" hidden="false" customHeight="false" outlineLevel="0" collapsed="false">
      <c r="A412" s="2" t="n">
        <v>3873</v>
      </c>
      <c r="B412" s="15" t="s">
        <v>19</v>
      </c>
      <c r="C412" s="15" t="s">
        <v>91</v>
      </c>
      <c r="D412" s="3" t="n">
        <v>0.770833333333333</v>
      </c>
      <c r="E412" s="3" t="n">
        <v>0.815972222222222</v>
      </c>
      <c r="G412" s="1" t="s">
        <v>182</v>
      </c>
      <c r="H412" s="15" t="s">
        <v>47</v>
      </c>
      <c r="I412" s="4" t="n">
        <v>435</v>
      </c>
      <c r="J412" s="4" t="n">
        <v>11100</v>
      </c>
      <c r="K412" s="5" t="n">
        <v>25.5172413793103</v>
      </c>
    </row>
    <row r="413" customFormat="false" ht="13.2" hidden="false" customHeight="false" outlineLevel="0" collapsed="false">
      <c r="A413" s="2" t="n">
        <v>3874</v>
      </c>
      <c r="B413" s="15" t="s">
        <v>19</v>
      </c>
      <c r="C413" s="15" t="s">
        <v>91</v>
      </c>
      <c r="D413" s="3" t="n">
        <v>0.770833333333333</v>
      </c>
      <c r="E413" s="3" t="n">
        <v>0.815972222222222</v>
      </c>
      <c r="G413" s="1" t="s">
        <v>182</v>
      </c>
      <c r="H413" s="15" t="s">
        <v>26</v>
      </c>
      <c r="I413" s="4" t="n">
        <v>435</v>
      </c>
      <c r="J413" s="4" t="n">
        <v>14290</v>
      </c>
      <c r="K413" s="5" t="n">
        <v>32.8505747126437</v>
      </c>
    </row>
    <row r="414" customFormat="false" ht="13.2" hidden="false" customHeight="false" outlineLevel="0" collapsed="false">
      <c r="A414" s="2" t="n">
        <v>3875</v>
      </c>
      <c r="B414" s="15" t="s">
        <v>19</v>
      </c>
      <c r="C414" s="15" t="s">
        <v>91</v>
      </c>
      <c r="D414" s="3" t="n">
        <v>0.770833333333333</v>
      </c>
      <c r="E414" s="3" t="n">
        <v>0.815972222222222</v>
      </c>
      <c r="G414" s="1" t="s">
        <v>182</v>
      </c>
      <c r="H414" s="15" t="s">
        <v>163</v>
      </c>
      <c r="I414" s="4" t="n">
        <v>435</v>
      </c>
      <c r="J414" s="4" t="n">
        <v>14840</v>
      </c>
      <c r="K414" s="5" t="n">
        <v>34.1149425287356</v>
      </c>
    </row>
    <row r="415" customFormat="false" ht="13.2" hidden="false" customHeight="false" outlineLevel="0" collapsed="false">
      <c r="A415" s="2" t="n">
        <v>3876</v>
      </c>
      <c r="B415" s="15" t="s">
        <v>19</v>
      </c>
      <c r="C415" s="15" t="s">
        <v>91</v>
      </c>
      <c r="D415" s="3" t="n">
        <v>0.770833333333333</v>
      </c>
      <c r="E415" s="3" t="n">
        <v>0.815972222222222</v>
      </c>
      <c r="G415" s="1" t="s">
        <v>182</v>
      </c>
      <c r="H415" s="15" t="s">
        <v>164</v>
      </c>
      <c r="I415" s="4" t="n">
        <v>435</v>
      </c>
      <c r="J415" s="4" t="n">
        <v>14950</v>
      </c>
      <c r="K415" s="5" t="n">
        <v>34.367816091954</v>
      </c>
    </row>
    <row r="416" customFormat="false" ht="13.2" hidden="false" customHeight="false" outlineLevel="0" collapsed="false">
      <c r="A416" s="2" t="n">
        <v>3877</v>
      </c>
      <c r="B416" s="15" t="s">
        <v>19</v>
      </c>
      <c r="C416" s="15" t="s">
        <v>91</v>
      </c>
      <c r="D416" s="3" t="n">
        <v>0.770833333333333</v>
      </c>
      <c r="E416" s="3" t="n">
        <v>0.815972222222222</v>
      </c>
      <c r="G416" s="1" t="s">
        <v>182</v>
      </c>
      <c r="H416" s="15" t="s">
        <v>68</v>
      </c>
      <c r="I416" s="4" t="n">
        <v>435</v>
      </c>
      <c r="J416" s="4" t="n">
        <v>24740</v>
      </c>
      <c r="K416" s="5" t="n">
        <v>56.8735632183908</v>
      </c>
    </row>
    <row r="417" customFormat="false" ht="13.2" hidden="false" customHeight="false" outlineLevel="0" collapsed="false">
      <c r="A417" s="2" t="n">
        <v>3878</v>
      </c>
      <c r="B417" s="15" t="s">
        <v>19</v>
      </c>
      <c r="C417" s="15" t="s">
        <v>91</v>
      </c>
      <c r="D417" s="3" t="n">
        <v>0.770833333333333</v>
      </c>
      <c r="E417" s="3" t="n">
        <v>0.815972222222222</v>
      </c>
      <c r="G417" s="1" t="s">
        <v>182</v>
      </c>
      <c r="H417" s="15" t="s">
        <v>166</v>
      </c>
      <c r="I417" s="4" t="n">
        <v>1270</v>
      </c>
      <c r="J417" s="4" t="n">
        <v>37440</v>
      </c>
      <c r="K417" s="5" t="n">
        <v>29.4803149606299</v>
      </c>
    </row>
    <row r="418" customFormat="false" ht="13.2" hidden="false" customHeight="false" outlineLevel="0" collapsed="false">
      <c r="A418" s="2" t="n">
        <v>3879</v>
      </c>
      <c r="B418" s="15" t="s">
        <v>19</v>
      </c>
      <c r="C418" s="15" t="s">
        <v>91</v>
      </c>
      <c r="D418" s="3" t="n">
        <v>0.770833333333333</v>
      </c>
      <c r="E418" s="3" t="n">
        <v>0.815972222222222</v>
      </c>
      <c r="G418" s="1" t="s">
        <v>182</v>
      </c>
      <c r="H418" s="15" t="s">
        <v>107</v>
      </c>
      <c r="I418" s="4" t="n">
        <v>1125</v>
      </c>
      <c r="J418" s="4" t="n">
        <v>26040</v>
      </c>
      <c r="K418" s="5" t="n">
        <v>23.1466666666667</v>
      </c>
    </row>
    <row r="419" customFormat="false" ht="13.2" hidden="false" customHeight="false" outlineLevel="0" collapsed="false">
      <c r="A419" s="2" t="n">
        <v>3880</v>
      </c>
      <c r="B419" s="15" t="s">
        <v>19</v>
      </c>
      <c r="C419" s="15" t="s">
        <v>91</v>
      </c>
      <c r="D419" s="3" t="n">
        <v>0.770833333333333</v>
      </c>
      <c r="E419" s="3" t="n">
        <v>0.815972222222222</v>
      </c>
      <c r="G419" s="1" t="s">
        <v>182</v>
      </c>
      <c r="H419" s="15" t="s">
        <v>22</v>
      </c>
      <c r="I419" s="4" t="n">
        <v>1125</v>
      </c>
      <c r="J419" s="4" t="n">
        <v>19940</v>
      </c>
      <c r="K419" s="5" t="n">
        <v>17.7244444444444</v>
      </c>
    </row>
    <row r="420" customFormat="false" ht="13.2" hidden="false" customHeight="false" outlineLevel="0" collapsed="false">
      <c r="A420" s="2" t="n">
        <v>388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83</v>
      </c>
      <c r="H420" s="15" t="s">
        <v>93</v>
      </c>
      <c r="I420" s="4" t="n">
        <v>1388</v>
      </c>
      <c r="J420" s="4" t="n">
        <v>35440</v>
      </c>
      <c r="K420" s="5" t="n">
        <v>25.5331412103746</v>
      </c>
    </row>
    <row r="421" customFormat="false" ht="13.2" hidden="false" customHeight="false" outlineLevel="0" collapsed="false">
      <c r="A421" s="2" t="n">
        <v>388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83</v>
      </c>
      <c r="H421" s="15" t="s">
        <v>161</v>
      </c>
      <c r="I421" s="4" t="n">
        <v>1141</v>
      </c>
      <c r="J421" s="4" t="n">
        <v>30740</v>
      </c>
      <c r="K421" s="5" t="n">
        <v>26.9412795793164</v>
      </c>
    </row>
    <row r="422" customFormat="false" ht="13.2" hidden="false" customHeight="false" outlineLevel="0" collapsed="false">
      <c r="A422" s="2" t="n">
        <v>3883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83</v>
      </c>
      <c r="H422" s="15" t="s">
        <v>162</v>
      </c>
      <c r="I422" s="4" t="n">
        <v>1141</v>
      </c>
      <c r="J422" s="4" t="n">
        <v>31240</v>
      </c>
      <c r="K422" s="5" t="n">
        <v>27.3794916739702</v>
      </c>
    </row>
    <row r="423" customFormat="false" ht="13.2" hidden="false" customHeight="false" outlineLevel="0" collapsed="false">
      <c r="A423" s="2" t="n">
        <v>3884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83</v>
      </c>
      <c r="H423" s="15" t="s">
        <v>47</v>
      </c>
      <c r="I423" s="4" t="n">
        <v>741</v>
      </c>
      <c r="J423" s="4" t="n">
        <v>10540</v>
      </c>
      <c r="K423" s="5" t="n">
        <v>14.2240215924426</v>
      </c>
    </row>
    <row r="424" customFormat="false" ht="13.2" hidden="false" customHeight="false" outlineLevel="0" collapsed="false">
      <c r="A424" s="2" t="n">
        <v>3885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83</v>
      </c>
      <c r="H424" s="15" t="s">
        <v>26</v>
      </c>
      <c r="I424" s="4" t="n">
        <v>741</v>
      </c>
      <c r="J424" s="4" t="n">
        <v>11040</v>
      </c>
      <c r="K424" s="5" t="n">
        <v>14.8987854251012</v>
      </c>
    </row>
    <row r="425" customFormat="false" ht="13.2" hidden="false" customHeight="false" outlineLevel="0" collapsed="false">
      <c r="A425" s="2" t="n">
        <v>3886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83</v>
      </c>
      <c r="H425" s="15" t="s">
        <v>163</v>
      </c>
      <c r="I425" s="4" t="n">
        <v>741</v>
      </c>
      <c r="J425" s="4" t="n">
        <v>11540</v>
      </c>
      <c r="K425" s="5" t="n">
        <v>15.5735492577598</v>
      </c>
    </row>
    <row r="426" customFormat="false" ht="13.2" hidden="false" customHeight="false" outlineLevel="0" collapsed="false">
      <c r="A426" s="2" t="n">
        <v>3887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83</v>
      </c>
      <c r="H426" s="15" t="s">
        <v>164</v>
      </c>
      <c r="I426" s="4" t="n">
        <v>741</v>
      </c>
      <c r="J426" s="4" t="n">
        <v>12440</v>
      </c>
      <c r="K426" s="5" t="n">
        <v>16.7881241565452</v>
      </c>
    </row>
    <row r="427" customFormat="false" ht="13.2" hidden="false" customHeight="false" outlineLevel="0" collapsed="false">
      <c r="A427" s="2" t="n">
        <v>3888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83</v>
      </c>
      <c r="H427" s="15" t="s">
        <v>68</v>
      </c>
      <c r="I427" s="4" t="n">
        <v>741</v>
      </c>
      <c r="J427" s="4" t="n">
        <v>12940</v>
      </c>
      <c r="K427" s="5" t="n">
        <v>17.4628879892038</v>
      </c>
    </row>
    <row r="428" customFormat="false" ht="13.2" hidden="false" customHeight="false" outlineLevel="0" collapsed="false">
      <c r="A428" s="2" t="n">
        <v>3889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83</v>
      </c>
      <c r="H428" s="15" t="s">
        <v>166</v>
      </c>
      <c r="I428" s="4" t="n">
        <v>1882</v>
      </c>
      <c r="J428" s="4" t="n">
        <v>44240</v>
      </c>
      <c r="K428" s="5" t="n">
        <v>23.5069075451647</v>
      </c>
    </row>
    <row r="429" customFormat="false" ht="13.2" hidden="false" customHeight="false" outlineLevel="0" collapsed="false">
      <c r="A429" s="2" t="n">
        <v>3890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83</v>
      </c>
      <c r="H429" s="15" t="s">
        <v>107</v>
      </c>
      <c r="I429" s="4" t="n">
        <v>1635</v>
      </c>
      <c r="J429" s="4" t="n">
        <v>34640</v>
      </c>
      <c r="K429" s="5" t="n">
        <v>21.1865443425076</v>
      </c>
    </row>
    <row r="430" customFormat="false" ht="13.2" hidden="false" customHeight="false" outlineLevel="0" collapsed="false">
      <c r="A430" s="2" t="n">
        <v>3891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83</v>
      </c>
      <c r="H430" s="15" t="s">
        <v>22</v>
      </c>
      <c r="I430" s="4" t="n">
        <v>1635</v>
      </c>
      <c r="J430" s="4" t="n">
        <v>19440</v>
      </c>
      <c r="K430" s="5" t="n">
        <v>11.8899082568807</v>
      </c>
    </row>
    <row r="431" customFormat="false" ht="13.2" hidden="false" customHeight="false" outlineLevel="0" collapsed="false">
      <c r="A431" s="31" t="s">
        <v>184</v>
      </c>
    </row>
    <row r="432" customFormat="false" ht="13.2" hidden="false" customHeight="false" outlineLevel="0" collapsed="false">
      <c r="A432" s="2" t="n">
        <v>1621</v>
      </c>
      <c r="B432" s="15" t="s">
        <v>72</v>
      </c>
      <c r="C432" s="15" t="s">
        <v>19</v>
      </c>
      <c r="D432" s="3" t="n">
        <v>0.302083333333333</v>
      </c>
      <c r="E432" s="3" t="n">
        <v>0.381944444444444</v>
      </c>
      <c r="G432" s="1" t="s">
        <v>185</v>
      </c>
      <c r="H432" s="15" t="s">
        <v>93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22</v>
      </c>
      <c r="B433" s="15" t="s">
        <v>72</v>
      </c>
      <c r="C433" s="15" t="s">
        <v>19</v>
      </c>
      <c r="D433" s="3" t="n">
        <v>0.302083333333333</v>
      </c>
      <c r="E433" s="3" t="n">
        <v>0.381944444444444</v>
      </c>
      <c r="G433" s="1" t="s">
        <v>185</v>
      </c>
      <c r="H433" s="15" t="s">
        <v>83</v>
      </c>
      <c r="I433" s="4" t="n">
        <v>1252</v>
      </c>
      <c r="J433" s="4" t="n">
        <v>27520</v>
      </c>
      <c r="K433" s="5" t="n">
        <v>21.9808306709265</v>
      </c>
    </row>
    <row r="434" customFormat="false" ht="13.2" hidden="false" customHeight="false" outlineLevel="0" collapsed="false">
      <c r="A434" s="2" t="n">
        <v>1623</v>
      </c>
      <c r="B434" s="15" t="s">
        <v>72</v>
      </c>
      <c r="C434" s="15" t="s">
        <v>19</v>
      </c>
      <c r="D434" s="3" t="n">
        <v>0.302083333333333</v>
      </c>
      <c r="E434" s="3" t="n">
        <v>0.381944444444444</v>
      </c>
      <c r="G434" s="1" t="s">
        <v>185</v>
      </c>
      <c r="H434" s="15" t="s">
        <v>161</v>
      </c>
      <c r="I434" s="4" t="n">
        <v>1252</v>
      </c>
      <c r="J434" s="4" t="n">
        <v>40170</v>
      </c>
      <c r="K434" s="5" t="n">
        <v>32.0846645367412</v>
      </c>
    </row>
    <row r="435" customFormat="false" ht="13.2" hidden="false" customHeight="false" outlineLevel="0" collapsed="false">
      <c r="A435" s="2" t="n">
        <v>1624</v>
      </c>
      <c r="B435" s="15" t="s">
        <v>72</v>
      </c>
      <c r="C435" s="15" t="s">
        <v>19</v>
      </c>
      <c r="D435" s="3" t="n">
        <v>0.302083333333333</v>
      </c>
      <c r="E435" s="3" t="n">
        <v>0.381944444444444</v>
      </c>
      <c r="G435" s="1" t="s">
        <v>185</v>
      </c>
      <c r="H435" s="15" t="s">
        <v>162</v>
      </c>
      <c r="I435" s="4" t="n">
        <v>1252</v>
      </c>
      <c r="J435" s="4" t="n">
        <v>42670</v>
      </c>
      <c r="K435" s="5" t="n">
        <v>34.0814696485623</v>
      </c>
    </row>
    <row r="436" customFormat="false" ht="13.2" hidden="false" customHeight="false" outlineLevel="0" collapsed="false">
      <c r="A436" s="2" t="n">
        <v>1625</v>
      </c>
      <c r="B436" s="15" t="s">
        <v>72</v>
      </c>
      <c r="C436" s="15" t="s">
        <v>19</v>
      </c>
      <c r="D436" s="3" t="n">
        <v>0.302083333333333</v>
      </c>
      <c r="E436" s="3" t="n">
        <v>0.381944444444444</v>
      </c>
      <c r="G436" s="1" t="s">
        <v>185</v>
      </c>
      <c r="H436" s="15" t="s">
        <v>47</v>
      </c>
      <c r="I436" s="4" t="n">
        <v>852</v>
      </c>
      <c r="J436" s="4" t="n">
        <v>14980</v>
      </c>
      <c r="K436" s="5" t="n">
        <v>17.5821596244131</v>
      </c>
    </row>
    <row r="437" customFormat="false" ht="13.2" hidden="false" customHeight="false" outlineLevel="0" collapsed="false">
      <c r="A437" s="2" t="n">
        <v>1626</v>
      </c>
      <c r="B437" s="15" t="s">
        <v>72</v>
      </c>
      <c r="C437" s="15" t="s">
        <v>19</v>
      </c>
      <c r="D437" s="3" t="n">
        <v>0.302083333333333</v>
      </c>
      <c r="E437" s="3" t="n">
        <v>0.381944444444444</v>
      </c>
      <c r="G437" s="1" t="s">
        <v>185</v>
      </c>
      <c r="H437" s="15" t="s">
        <v>26</v>
      </c>
      <c r="I437" s="4" t="n">
        <v>852</v>
      </c>
      <c r="J437" s="4" t="n">
        <v>17070</v>
      </c>
      <c r="K437" s="5" t="n">
        <v>20.0352112676056</v>
      </c>
    </row>
    <row r="438" customFormat="false" ht="13.2" hidden="false" customHeight="false" outlineLevel="0" collapsed="false">
      <c r="A438" s="2" t="n">
        <v>1627</v>
      </c>
      <c r="B438" s="15" t="s">
        <v>72</v>
      </c>
      <c r="C438" s="15" t="s">
        <v>19</v>
      </c>
      <c r="D438" s="3" t="n">
        <v>0.302083333333333</v>
      </c>
      <c r="E438" s="3" t="n">
        <v>0.381944444444444</v>
      </c>
      <c r="G438" s="1" t="s">
        <v>185</v>
      </c>
      <c r="H438" s="15" t="s">
        <v>163</v>
      </c>
      <c r="I438" s="4" t="n">
        <v>852</v>
      </c>
      <c r="J438" s="4" t="n">
        <v>18720</v>
      </c>
      <c r="K438" s="5" t="n">
        <v>21.9718309859155</v>
      </c>
    </row>
    <row r="439" customFormat="false" ht="13.2" hidden="false" customHeight="false" outlineLevel="0" collapsed="false">
      <c r="A439" s="2" t="n">
        <v>1628</v>
      </c>
      <c r="B439" s="15" t="s">
        <v>72</v>
      </c>
      <c r="C439" s="15" t="s">
        <v>19</v>
      </c>
      <c r="D439" s="3" t="n">
        <v>0.302083333333333</v>
      </c>
      <c r="E439" s="3" t="n">
        <v>0.381944444444444</v>
      </c>
      <c r="G439" s="1" t="s">
        <v>185</v>
      </c>
      <c r="H439" s="15" t="s">
        <v>164</v>
      </c>
      <c r="I439" s="4" t="n">
        <v>852</v>
      </c>
      <c r="J439" s="4" t="n">
        <v>19820</v>
      </c>
      <c r="K439" s="5" t="n">
        <v>23.2629107981221</v>
      </c>
    </row>
    <row r="440" customFormat="false" ht="13.2" hidden="false" customHeight="false" outlineLevel="0" collapsed="false">
      <c r="A440" s="2" t="n">
        <v>1629</v>
      </c>
      <c r="B440" s="15" t="s">
        <v>72</v>
      </c>
      <c r="C440" s="15" t="s">
        <v>19</v>
      </c>
      <c r="D440" s="3" t="n">
        <v>0.302083333333333</v>
      </c>
      <c r="E440" s="3" t="n">
        <v>0.381944444444444</v>
      </c>
      <c r="G440" s="1" t="s">
        <v>185</v>
      </c>
      <c r="H440" s="15" t="s">
        <v>68</v>
      </c>
      <c r="I440" s="4" t="n">
        <v>852</v>
      </c>
      <c r="J440" s="4" t="n">
        <v>22020</v>
      </c>
      <c r="K440" s="5" t="n">
        <v>25.8450704225352</v>
      </c>
    </row>
    <row r="441" customFormat="false" ht="13.2" hidden="false" customHeight="false" outlineLevel="0" collapsed="false">
      <c r="A441" s="2" t="n">
        <v>1630</v>
      </c>
      <c r="B441" s="15" t="s">
        <v>72</v>
      </c>
      <c r="C441" s="15" t="s">
        <v>19</v>
      </c>
      <c r="D441" s="3" t="n">
        <v>0.34375</v>
      </c>
      <c r="E441" s="3" t="n">
        <v>0.423611111111111</v>
      </c>
      <c r="G441" s="1" t="s">
        <v>186</v>
      </c>
      <c r="H441" s="15" t="s">
        <v>93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631</v>
      </c>
      <c r="B442" s="15" t="s">
        <v>72</v>
      </c>
      <c r="C442" s="15" t="s">
        <v>19</v>
      </c>
      <c r="D442" s="3" t="n">
        <v>0.34375</v>
      </c>
      <c r="E442" s="3" t="n">
        <v>0.423611111111111</v>
      </c>
      <c r="G442" s="1" t="s">
        <v>186</v>
      </c>
      <c r="H442" s="15" t="s">
        <v>83</v>
      </c>
      <c r="I442" s="4" t="n">
        <v>1252</v>
      </c>
      <c r="J442" s="4" t="n">
        <v>27520</v>
      </c>
      <c r="K442" s="5" t="n">
        <v>21.9808306709265</v>
      </c>
    </row>
    <row r="443" customFormat="false" ht="13.2" hidden="false" customHeight="false" outlineLevel="0" collapsed="false">
      <c r="A443" s="2" t="n">
        <v>1632</v>
      </c>
      <c r="B443" s="15" t="s">
        <v>72</v>
      </c>
      <c r="C443" s="15" t="s">
        <v>19</v>
      </c>
      <c r="D443" s="3" t="n">
        <v>0.34375</v>
      </c>
      <c r="E443" s="3" t="n">
        <v>0.423611111111111</v>
      </c>
      <c r="G443" s="1" t="s">
        <v>186</v>
      </c>
      <c r="H443" s="15" t="s">
        <v>161</v>
      </c>
      <c r="I443" s="4" t="n">
        <v>1252</v>
      </c>
      <c r="J443" s="4" t="n">
        <v>40170</v>
      </c>
      <c r="K443" s="5" t="n">
        <v>32.0846645367412</v>
      </c>
    </row>
    <row r="444" customFormat="false" ht="13.2" hidden="false" customHeight="false" outlineLevel="0" collapsed="false">
      <c r="A444" s="2" t="n">
        <v>1633</v>
      </c>
      <c r="B444" s="15" t="s">
        <v>72</v>
      </c>
      <c r="C444" s="15" t="s">
        <v>19</v>
      </c>
      <c r="D444" s="3" t="n">
        <v>0.34375</v>
      </c>
      <c r="E444" s="3" t="n">
        <v>0.423611111111111</v>
      </c>
      <c r="G444" s="1" t="s">
        <v>186</v>
      </c>
      <c r="H444" s="15" t="s">
        <v>162</v>
      </c>
      <c r="I444" s="4" t="n">
        <v>1252</v>
      </c>
      <c r="J444" s="4" t="n">
        <v>42670</v>
      </c>
      <c r="K444" s="5" t="n">
        <v>34.0814696485623</v>
      </c>
    </row>
    <row r="445" customFormat="false" ht="13.2" hidden="false" customHeight="false" outlineLevel="0" collapsed="false">
      <c r="A445" s="2" t="n">
        <v>1634</v>
      </c>
      <c r="B445" s="15" t="s">
        <v>72</v>
      </c>
      <c r="C445" s="15" t="s">
        <v>19</v>
      </c>
      <c r="D445" s="3" t="n">
        <v>0.34375</v>
      </c>
      <c r="E445" s="3" t="n">
        <v>0.423611111111111</v>
      </c>
      <c r="G445" s="1" t="s">
        <v>186</v>
      </c>
      <c r="H445" s="15" t="s">
        <v>47</v>
      </c>
      <c r="I445" s="4" t="n">
        <v>852</v>
      </c>
      <c r="J445" s="4" t="n">
        <v>14980</v>
      </c>
      <c r="K445" s="5" t="n">
        <v>17.5821596244131</v>
      </c>
    </row>
    <row r="446" customFormat="false" ht="13.2" hidden="false" customHeight="false" outlineLevel="0" collapsed="false">
      <c r="A446" s="2" t="n">
        <v>1635</v>
      </c>
      <c r="B446" s="15" t="s">
        <v>72</v>
      </c>
      <c r="C446" s="15" t="s">
        <v>19</v>
      </c>
      <c r="D446" s="3" t="n">
        <v>0.34375</v>
      </c>
      <c r="E446" s="3" t="n">
        <v>0.423611111111111</v>
      </c>
      <c r="G446" s="1" t="s">
        <v>186</v>
      </c>
      <c r="H446" s="15" t="s">
        <v>26</v>
      </c>
      <c r="I446" s="4" t="n">
        <v>852</v>
      </c>
      <c r="J446" s="4" t="n">
        <v>17070</v>
      </c>
      <c r="K446" s="5" t="n">
        <v>20.0352112676056</v>
      </c>
    </row>
    <row r="447" customFormat="false" ht="13.2" hidden="false" customHeight="false" outlineLevel="0" collapsed="false">
      <c r="A447" s="2" t="n">
        <v>1636</v>
      </c>
      <c r="B447" s="15" t="s">
        <v>72</v>
      </c>
      <c r="C447" s="15" t="s">
        <v>19</v>
      </c>
      <c r="D447" s="3" t="n">
        <v>0.34375</v>
      </c>
      <c r="E447" s="3" t="n">
        <v>0.423611111111111</v>
      </c>
      <c r="G447" s="1" t="s">
        <v>186</v>
      </c>
      <c r="H447" s="15" t="s">
        <v>163</v>
      </c>
      <c r="I447" s="4" t="n">
        <v>852</v>
      </c>
      <c r="J447" s="4" t="n">
        <v>18720</v>
      </c>
      <c r="K447" s="5" t="n">
        <v>21.9718309859155</v>
      </c>
    </row>
    <row r="448" customFormat="false" ht="13.2" hidden="false" customHeight="false" outlineLevel="0" collapsed="false">
      <c r="A448" s="2" t="n">
        <v>1637</v>
      </c>
      <c r="B448" s="15" t="s">
        <v>72</v>
      </c>
      <c r="C448" s="15" t="s">
        <v>19</v>
      </c>
      <c r="D448" s="3" t="n">
        <v>0.34375</v>
      </c>
      <c r="E448" s="3" t="n">
        <v>0.423611111111111</v>
      </c>
      <c r="G448" s="1" t="s">
        <v>186</v>
      </c>
      <c r="H448" s="15" t="s">
        <v>164</v>
      </c>
      <c r="I448" s="4" t="n">
        <v>852</v>
      </c>
      <c r="J448" s="4" t="n">
        <v>19820</v>
      </c>
      <c r="K448" s="5" t="n">
        <v>23.2629107981221</v>
      </c>
    </row>
    <row r="449" customFormat="false" ht="13.2" hidden="false" customHeight="false" outlineLevel="0" collapsed="false">
      <c r="A449" s="2" t="n">
        <v>1638</v>
      </c>
      <c r="B449" s="15" t="s">
        <v>72</v>
      </c>
      <c r="C449" s="15" t="s">
        <v>19</v>
      </c>
      <c r="D449" s="3" t="n">
        <v>0.34375</v>
      </c>
      <c r="E449" s="3" t="n">
        <v>0.423611111111111</v>
      </c>
      <c r="G449" s="1" t="s">
        <v>186</v>
      </c>
      <c r="H449" s="15" t="s">
        <v>68</v>
      </c>
      <c r="I449" s="4" t="n">
        <v>852</v>
      </c>
      <c r="J449" s="4" t="n">
        <v>22020</v>
      </c>
      <c r="K449" s="5" t="n">
        <v>25.8450704225352</v>
      </c>
    </row>
    <row r="450" customFormat="false" ht="13.2" hidden="false" customHeight="false" outlineLevel="0" collapsed="false">
      <c r="A450" s="2" t="n">
        <v>1639</v>
      </c>
      <c r="B450" s="15" t="s">
        <v>72</v>
      </c>
      <c r="C450" s="15" t="s">
        <v>19</v>
      </c>
      <c r="D450" s="3" t="n">
        <v>0.34375</v>
      </c>
      <c r="E450" s="3" t="n">
        <v>0.423611111111111</v>
      </c>
      <c r="G450" s="1" t="s">
        <v>186</v>
      </c>
      <c r="H450" s="15" t="s">
        <v>166</v>
      </c>
      <c r="I450" s="4" t="n">
        <v>2104</v>
      </c>
      <c r="J450" s="4" t="n">
        <v>60670</v>
      </c>
      <c r="K450" s="5" t="n">
        <v>28.8355513307985</v>
      </c>
    </row>
    <row r="451" customFormat="false" ht="13.2" hidden="false" customHeight="false" outlineLevel="0" collapsed="false">
      <c r="A451" s="2" t="n">
        <v>1640</v>
      </c>
      <c r="B451" s="15" t="s">
        <v>72</v>
      </c>
      <c r="C451" s="15" t="s">
        <v>19</v>
      </c>
      <c r="D451" s="3" t="n">
        <v>0.34375</v>
      </c>
      <c r="E451" s="3" t="n">
        <v>0.423611111111111</v>
      </c>
      <c r="G451" s="1" t="s">
        <v>186</v>
      </c>
      <c r="H451" s="15" t="s">
        <v>107</v>
      </c>
      <c r="I451" s="4" t="n">
        <v>1820</v>
      </c>
      <c r="J451" s="4" t="n">
        <v>47070</v>
      </c>
      <c r="K451" s="5" t="n">
        <v>25.8626373626374</v>
      </c>
    </row>
    <row r="452" customFormat="false" ht="13.2" hidden="false" customHeight="false" outlineLevel="0" collapsed="false">
      <c r="A452" s="2" t="n">
        <v>1641</v>
      </c>
      <c r="B452" s="15" t="s">
        <v>72</v>
      </c>
      <c r="C452" s="15" t="s">
        <v>19</v>
      </c>
      <c r="D452" s="3" t="n">
        <v>0.34375</v>
      </c>
      <c r="E452" s="3" t="n">
        <v>0.423611111111111</v>
      </c>
      <c r="G452" s="1" t="s">
        <v>186</v>
      </c>
      <c r="H452" s="15" t="s">
        <v>22</v>
      </c>
      <c r="I452" s="4" t="n">
        <v>1820</v>
      </c>
      <c r="J452" s="4" t="n">
        <v>31370</v>
      </c>
      <c r="K452" s="5" t="n">
        <v>17.2362637362637</v>
      </c>
    </row>
    <row r="453" customFormat="false" ht="13.2" hidden="false" customHeight="false" outlineLevel="0" collapsed="false">
      <c r="A453" s="2" t="n">
        <v>1642</v>
      </c>
      <c r="B453" s="15" t="s">
        <v>72</v>
      </c>
      <c r="C453" s="15" t="s">
        <v>19</v>
      </c>
      <c r="D453" s="3" t="n">
        <v>0.40625</v>
      </c>
      <c r="E453" s="3" t="n">
        <v>0.486111111111111</v>
      </c>
      <c r="G453" s="1" t="s">
        <v>247</v>
      </c>
      <c r="H453" s="15" t="s">
        <v>93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643</v>
      </c>
      <c r="B454" s="15" t="s">
        <v>72</v>
      </c>
      <c r="C454" s="15" t="s">
        <v>19</v>
      </c>
      <c r="D454" s="3" t="n">
        <v>0.40625</v>
      </c>
      <c r="E454" s="3" t="n">
        <v>0.486111111111111</v>
      </c>
      <c r="G454" s="1" t="s">
        <v>247</v>
      </c>
      <c r="H454" s="15" t="s">
        <v>83</v>
      </c>
      <c r="I454" s="4" t="n">
        <v>1252</v>
      </c>
      <c r="J454" s="4" t="n">
        <v>27520</v>
      </c>
      <c r="K454" s="5" t="n">
        <v>21.9808306709265</v>
      </c>
    </row>
    <row r="455" customFormat="false" ht="13.2" hidden="false" customHeight="false" outlineLevel="0" collapsed="false">
      <c r="A455" s="2" t="n">
        <v>1644</v>
      </c>
      <c r="B455" s="15" t="s">
        <v>72</v>
      </c>
      <c r="C455" s="15" t="s">
        <v>19</v>
      </c>
      <c r="D455" s="3" t="n">
        <v>0.40625</v>
      </c>
      <c r="E455" s="3" t="n">
        <v>0.486111111111111</v>
      </c>
      <c r="G455" s="1" t="s">
        <v>247</v>
      </c>
      <c r="H455" s="15" t="s">
        <v>161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45</v>
      </c>
      <c r="B456" s="15" t="s">
        <v>72</v>
      </c>
      <c r="C456" s="15" t="s">
        <v>19</v>
      </c>
      <c r="D456" s="3" t="n">
        <v>0.40625</v>
      </c>
      <c r="E456" s="3" t="n">
        <v>0.486111111111111</v>
      </c>
      <c r="G456" s="1" t="s">
        <v>247</v>
      </c>
      <c r="H456" s="15" t="s">
        <v>162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46</v>
      </c>
      <c r="B457" s="15" t="s">
        <v>72</v>
      </c>
      <c r="C457" s="15" t="s">
        <v>19</v>
      </c>
      <c r="D457" s="3" t="n">
        <v>0.40625</v>
      </c>
      <c r="E457" s="3" t="n">
        <v>0.486111111111111</v>
      </c>
      <c r="G457" s="1" t="s">
        <v>247</v>
      </c>
      <c r="H457" s="15" t="s">
        <v>47</v>
      </c>
      <c r="I457" s="4" t="n">
        <v>852</v>
      </c>
      <c r="J457" s="4" t="n">
        <v>20870</v>
      </c>
      <c r="K457" s="5" t="n">
        <v>24.4953051643192</v>
      </c>
    </row>
    <row r="458" customFormat="false" ht="13.2" hidden="false" customHeight="false" outlineLevel="0" collapsed="false">
      <c r="A458" s="2" t="n">
        <v>1647</v>
      </c>
      <c r="B458" s="15" t="s">
        <v>72</v>
      </c>
      <c r="C458" s="15" t="s">
        <v>19</v>
      </c>
      <c r="D458" s="3" t="n">
        <v>0.40625</v>
      </c>
      <c r="E458" s="3" t="n">
        <v>0.486111111111111</v>
      </c>
      <c r="G458" s="1" t="s">
        <v>247</v>
      </c>
      <c r="H458" s="15" t="s">
        <v>26</v>
      </c>
      <c r="I458" s="4" t="n">
        <v>852</v>
      </c>
      <c r="J458" s="4" t="n">
        <v>20870</v>
      </c>
      <c r="K458" s="5" t="n">
        <v>24.4953051643192</v>
      </c>
    </row>
    <row r="459" customFormat="false" ht="13.2" hidden="false" customHeight="false" outlineLevel="0" collapsed="false">
      <c r="A459" s="2" t="n">
        <v>1648</v>
      </c>
      <c r="B459" s="15" t="s">
        <v>72</v>
      </c>
      <c r="C459" s="15" t="s">
        <v>19</v>
      </c>
      <c r="D459" s="3" t="n">
        <v>0.40625</v>
      </c>
      <c r="E459" s="3" t="n">
        <v>0.486111111111111</v>
      </c>
      <c r="G459" s="1" t="s">
        <v>247</v>
      </c>
      <c r="H459" s="15" t="s">
        <v>163</v>
      </c>
      <c r="I459" s="4" t="n">
        <v>852</v>
      </c>
      <c r="J459" s="4" t="n">
        <v>20870</v>
      </c>
      <c r="K459" s="5" t="n">
        <v>24.4953051643192</v>
      </c>
    </row>
    <row r="460" customFormat="false" ht="13.2" hidden="false" customHeight="false" outlineLevel="0" collapsed="false">
      <c r="A460" s="2" t="n">
        <v>1649</v>
      </c>
      <c r="B460" s="15" t="s">
        <v>72</v>
      </c>
      <c r="C460" s="15" t="s">
        <v>19</v>
      </c>
      <c r="D460" s="3" t="n">
        <v>0.40625</v>
      </c>
      <c r="E460" s="3" t="n">
        <v>0.486111111111111</v>
      </c>
      <c r="G460" s="1" t="s">
        <v>247</v>
      </c>
      <c r="H460" s="15" t="s">
        <v>164</v>
      </c>
      <c r="I460" s="4" t="n">
        <v>852</v>
      </c>
      <c r="J460" s="4" t="n">
        <v>20870</v>
      </c>
      <c r="K460" s="5" t="n">
        <v>24.4953051643192</v>
      </c>
    </row>
    <row r="461" customFormat="false" ht="13.2" hidden="false" customHeight="false" outlineLevel="0" collapsed="false">
      <c r="A461" s="2" t="n">
        <v>1650</v>
      </c>
      <c r="B461" s="15" t="s">
        <v>72</v>
      </c>
      <c r="C461" s="15" t="s">
        <v>19</v>
      </c>
      <c r="D461" s="3" t="n">
        <v>0.40625</v>
      </c>
      <c r="E461" s="3" t="n">
        <v>0.486111111111111</v>
      </c>
      <c r="G461" s="1" t="s">
        <v>247</v>
      </c>
      <c r="H461" s="15" t="s">
        <v>68</v>
      </c>
      <c r="I461" s="4" t="n">
        <v>852</v>
      </c>
      <c r="J461" s="4" t="n">
        <v>22870</v>
      </c>
      <c r="K461" s="5" t="n">
        <v>26.8427230046948</v>
      </c>
    </row>
    <row r="462" customFormat="false" ht="13.2" hidden="false" customHeight="false" outlineLevel="0" collapsed="false">
      <c r="A462" s="2" t="n">
        <v>1651</v>
      </c>
      <c r="B462" s="15" t="s">
        <v>72</v>
      </c>
      <c r="C462" s="15" t="s">
        <v>19</v>
      </c>
      <c r="D462" s="3" t="n">
        <v>0.40625</v>
      </c>
      <c r="E462" s="3" t="n">
        <v>0.486111111111111</v>
      </c>
      <c r="G462" s="1" t="s">
        <v>247</v>
      </c>
      <c r="H462" s="15" t="s">
        <v>166</v>
      </c>
      <c r="I462" s="4" t="n">
        <v>2104</v>
      </c>
      <c r="J462" s="4" t="n">
        <v>60670</v>
      </c>
      <c r="K462" s="5" t="n">
        <v>28.8355513307985</v>
      </c>
    </row>
    <row r="463" customFormat="false" ht="13.2" hidden="false" customHeight="false" outlineLevel="0" collapsed="false">
      <c r="A463" s="2" t="n">
        <v>1652</v>
      </c>
      <c r="B463" s="15" t="s">
        <v>72</v>
      </c>
      <c r="C463" s="15" t="s">
        <v>19</v>
      </c>
      <c r="D463" s="3" t="n">
        <v>0.40625</v>
      </c>
      <c r="E463" s="3" t="n">
        <v>0.486111111111111</v>
      </c>
      <c r="G463" s="1" t="s">
        <v>247</v>
      </c>
      <c r="H463" s="15" t="s">
        <v>107</v>
      </c>
      <c r="I463" s="4" t="n">
        <v>1820</v>
      </c>
      <c r="J463" s="4" t="n">
        <v>47070</v>
      </c>
      <c r="K463" s="5" t="n">
        <v>25.8626373626374</v>
      </c>
    </row>
    <row r="464" customFormat="false" ht="13.2" hidden="false" customHeight="false" outlineLevel="0" collapsed="false">
      <c r="A464" s="2" t="n">
        <v>1653</v>
      </c>
      <c r="B464" s="15" t="s">
        <v>72</v>
      </c>
      <c r="C464" s="15" t="s">
        <v>19</v>
      </c>
      <c r="D464" s="3" t="n">
        <v>0.40625</v>
      </c>
      <c r="E464" s="3" t="n">
        <v>0.486111111111111</v>
      </c>
      <c r="G464" s="1" t="s">
        <v>247</v>
      </c>
      <c r="H464" s="15" t="s">
        <v>22</v>
      </c>
      <c r="I464" s="4" t="n">
        <v>1820</v>
      </c>
      <c r="J464" s="4" t="n">
        <v>31370</v>
      </c>
      <c r="K464" s="5" t="n">
        <v>17.2362637362637</v>
      </c>
    </row>
    <row r="465" customFormat="false" ht="13.2" hidden="false" customHeight="false" outlineLevel="0" collapsed="false">
      <c r="A465" s="2" t="n">
        <v>1654</v>
      </c>
      <c r="B465" s="15" t="s">
        <v>72</v>
      </c>
      <c r="C465" s="15" t="s">
        <v>19</v>
      </c>
      <c r="D465" s="3" t="n">
        <v>0.440972222222222</v>
      </c>
      <c r="E465" s="3" t="n">
        <v>0.524305555555556</v>
      </c>
      <c r="G465" s="1" t="s">
        <v>188</v>
      </c>
      <c r="H465" s="15" t="s">
        <v>93</v>
      </c>
      <c r="I465" s="4" t="n">
        <v>1536</v>
      </c>
      <c r="J465" s="4" t="n">
        <v>47970</v>
      </c>
      <c r="K465" s="5" t="n">
        <v>31.23046875</v>
      </c>
    </row>
    <row r="466" customFormat="false" ht="13.2" hidden="false" customHeight="false" outlineLevel="0" collapsed="false">
      <c r="A466" s="2" t="n">
        <v>1655</v>
      </c>
      <c r="B466" s="15" t="s">
        <v>72</v>
      </c>
      <c r="C466" s="15" t="s">
        <v>19</v>
      </c>
      <c r="D466" s="3" t="n">
        <v>0.440972222222222</v>
      </c>
      <c r="E466" s="3" t="n">
        <v>0.524305555555556</v>
      </c>
      <c r="G466" s="1" t="s">
        <v>188</v>
      </c>
      <c r="H466" s="15" t="s">
        <v>83</v>
      </c>
      <c r="I466" s="4" t="n">
        <v>1252</v>
      </c>
      <c r="J466" s="4" t="n">
        <v>27520</v>
      </c>
      <c r="K466" s="5" t="n">
        <v>21.9808306709265</v>
      </c>
    </row>
    <row r="467" customFormat="false" ht="13.2" hidden="false" customHeight="false" outlineLevel="0" collapsed="false">
      <c r="A467" s="2" t="n">
        <v>1656</v>
      </c>
      <c r="B467" s="15" t="s">
        <v>72</v>
      </c>
      <c r="C467" s="15" t="s">
        <v>19</v>
      </c>
      <c r="D467" s="3" t="n">
        <v>0.440972222222222</v>
      </c>
      <c r="E467" s="3" t="n">
        <v>0.524305555555556</v>
      </c>
      <c r="G467" s="1" t="s">
        <v>188</v>
      </c>
      <c r="H467" s="15" t="s">
        <v>161</v>
      </c>
      <c r="I467" s="4" t="n">
        <v>1252</v>
      </c>
      <c r="J467" s="4" t="n">
        <v>40170</v>
      </c>
      <c r="K467" s="5" t="n">
        <v>32.0846645367412</v>
      </c>
    </row>
    <row r="468" customFormat="false" ht="13.2" hidden="false" customHeight="false" outlineLevel="0" collapsed="false">
      <c r="A468" s="2" t="n">
        <v>1657</v>
      </c>
      <c r="B468" s="15" t="s">
        <v>72</v>
      </c>
      <c r="C468" s="15" t="s">
        <v>19</v>
      </c>
      <c r="D468" s="3" t="n">
        <v>0.440972222222222</v>
      </c>
      <c r="E468" s="3" t="n">
        <v>0.524305555555556</v>
      </c>
      <c r="G468" s="1" t="s">
        <v>188</v>
      </c>
      <c r="H468" s="15" t="s">
        <v>162</v>
      </c>
      <c r="I468" s="4" t="n">
        <v>1252</v>
      </c>
      <c r="J468" s="4" t="n">
        <v>42670</v>
      </c>
      <c r="K468" s="5" t="n">
        <v>34.0814696485623</v>
      </c>
    </row>
    <row r="469" customFormat="false" ht="13.2" hidden="false" customHeight="false" outlineLevel="0" collapsed="false">
      <c r="A469" s="2" t="n">
        <v>1658</v>
      </c>
      <c r="B469" s="15" t="s">
        <v>72</v>
      </c>
      <c r="C469" s="15" t="s">
        <v>19</v>
      </c>
      <c r="D469" s="3" t="n">
        <v>0.440972222222222</v>
      </c>
      <c r="E469" s="3" t="n">
        <v>0.524305555555556</v>
      </c>
      <c r="G469" s="1" t="s">
        <v>188</v>
      </c>
      <c r="H469" s="15" t="s">
        <v>47</v>
      </c>
      <c r="I469" s="4" t="n">
        <v>852</v>
      </c>
      <c r="J469" s="4" t="n">
        <v>14980</v>
      </c>
      <c r="K469" s="5" t="n">
        <v>17.5821596244131</v>
      </c>
    </row>
    <row r="470" customFormat="false" ht="13.2" hidden="false" customHeight="false" outlineLevel="0" collapsed="false">
      <c r="A470" s="2" t="n">
        <v>1659</v>
      </c>
      <c r="B470" s="15" t="s">
        <v>72</v>
      </c>
      <c r="C470" s="15" t="s">
        <v>19</v>
      </c>
      <c r="D470" s="3" t="n">
        <v>0.440972222222222</v>
      </c>
      <c r="E470" s="3" t="n">
        <v>0.524305555555556</v>
      </c>
      <c r="G470" s="1" t="s">
        <v>188</v>
      </c>
      <c r="H470" s="15" t="s">
        <v>26</v>
      </c>
      <c r="I470" s="4" t="n">
        <v>852</v>
      </c>
      <c r="J470" s="4" t="n">
        <v>17070</v>
      </c>
      <c r="K470" s="5" t="n">
        <v>20.0352112676056</v>
      </c>
    </row>
    <row r="471" customFormat="false" ht="13.2" hidden="false" customHeight="false" outlineLevel="0" collapsed="false">
      <c r="A471" s="2" t="n">
        <v>1660</v>
      </c>
      <c r="B471" s="15" t="s">
        <v>72</v>
      </c>
      <c r="C471" s="15" t="s">
        <v>19</v>
      </c>
      <c r="D471" s="3" t="n">
        <v>0.440972222222222</v>
      </c>
      <c r="E471" s="3" t="n">
        <v>0.524305555555556</v>
      </c>
      <c r="G471" s="1" t="s">
        <v>188</v>
      </c>
      <c r="H471" s="15" t="s">
        <v>163</v>
      </c>
      <c r="I471" s="4" t="n">
        <v>852</v>
      </c>
      <c r="J471" s="4" t="n">
        <v>18720</v>
      </c>
      <c r="K471" s="5" t="n">
        <v>21.9718309859155</v>
      </c>
    </row>
    <row r="472" customFormat="false" ht="13.2" hidden="false" customHeight="false" outlineLevel="0" collapsed="false">
      <c r="A472" s="2" t="n">
        <v>1661</v>
      </c>
      <c r="B472" s="15" t="s">
        <v>72</v>
      </c>
      <c r="C472" s="15" t="s">
        <v>19</v>
      </c>
      <c r="D472" s="3" t="n">
        <v>0.440972222222222</v>
      </c>
      <c r="E472" s="3" t="n">
        <v>0.524305555555556</v>
      </c>
      <c r="G472" s="1" t="s">
        <v>188</v>
      </c>
      <c r="H472" s="15" t="s">
        <v>164</v>
      </c>
      <c r="I472" s="4" t="n">
        <v>852</v>
      </c>
      <c r="J472" s="4" t="n">
        <v>19820</v>
      </c>
      <c r="K472" s="5" t="n">
        <v>23.2629107981221</v>
      </c>
    </row>
    <row r="473" customFormat="false" ht="13.2" hidden="false" customHeight="false" outlineLevel="0" collapsed="false">
      <c r="A473" s="2" t="n">
        <v>1662</v>
      </c>
      <c r="B473" s="15" t="s">
        <v>72</v>
      </c>
      <c r="C473" s="15" t="s">
        <v>19</v>
      </c>
      <c r="D473" s="3" t="n">
        <v>0.440972222222222</v>
      </c>
      <c r="E473" s="3" t="n">
        <v>0.524305555555556</v>
      </c>
      <c r="G473" s="1" t="s">
        <v>188</v>
      </c>
      <c r="H473" s="15" t="s">
        <v>68</v>
      </c>
      <c r="I473" s="4" t="n">
        <v>852</v>
      </c>
      <c r="J473" s="4" t="n">
        <v>22020</v>
      </c>
      <c r="K473" s="5" t="n">
        <v>25.8450704225352</v>
      </c>
    </row>
    <row r="474" customFormat="false" ht="13.2" hidden="false" customHeight="false" outlineLevel="0" collapsed="false">
      <c r="A474" s="2" t="n">
        <v>1663</v>
      </c>
      <c r="B474" s="15" t="s">
        <v>72</v>
      </c>
      <c r="C474" s="15" t="s">
        <v>19</v>
      </c>
      <c r="D474" s="3" t="n">
        <v>0.503472222222222</v>
      </c>
      <c r="E474" s="3" t="n">
        <v>0.583333333333333</v>
      </c>
      <c r="G474" s="1" t="s">
        <v>189</v>
      </c>
      <c r="H474" s="15" t="s">
        <v>93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64</v>
      </c>
      <c r="B475" s="15" t="s">
        <v>72</v>
      </c>
      <c r="C475" s="15" t="s">
        <v>19</v>
      </c>
      <c r="D475" s="3" t="n">
        <v>0.503472222222222</v>
      </c>
      <c r="E475" s="3" t="n">
        <v>0.583333333333333</v>
      </c>
      <c r="G475" s="1" t="s">
        <v>189</v>
      </c>
      <c r="H475" s="15" t="s">
        <v>83</v>
      </c>
      <c r="I475" s="4" t="n">
        <v>1252</v>
      </c>
      <c r="J475" s="4" t="n">
        <v>27520</v>
      </c>
      <c r="K475" s="5" t="n">
        <v>21.9808306709265</v>
      </c>
    </row>
    <row r="476" customFormat="false" ht="13.2" hidden="false" customHeight="false" outlineLevel="0" collapsed="false">
      <c r="A476" s="2" t="n">
        <v>1665</v>
      </c>
      <c r="B476" s="15" t="s">
        <v>72</v>
      </c>
      <c r="C476" s="15" t="s">
        <v>19</v>
      </c>
      <c r="D476" s="3" t="n">
        <v>0.503472222222222</v>
      </c>
      <c r="E476" s="3" t="n">
        <v>0.583333333333333</v>
      </c>
      <c r="G476" s="1" t="s">
        <v>189</v>
      </c>
      <c r="H476" s="15" t="s">
        <v>161</v>
      </c>
      <c r="I476" s="4" t="n">
        <v>1252</v>
      </c>
      <c r="J476" s="4" t="n">
        <v>40170</v>
      </c>
      <c r="K476" s="5" t="n">
        <v>32.0846645367412</v>
      </c>
    </row>
    <row r="477" customFormat="false" ht="13.2" hidden="false" customHeight="false" outlineLevel="0" collapsed="false">
      <c r="A477" s="2" t="n">
        <v>1666</v>
      </c>
      <c r="B477" s="15" t="s">
        <v>72</v>
      </c>
      <c r="C477" s="15" t="s">
        <v>19</v>
      </c>
      <c r="D477" s="3" t="n">
        <v>0.503472222222222</v>
      </c>
      <c r="E477" s="3" t="n">
        <v>0.583333333333333</v>
      </c>
      <c r="G477" s="1" t="s">
        <v>189</v>
      </c>
      <c r="H477" s="15" t="s">
        <v>162</v>
      </c>
      <c r="I477" s="4" t="n">
        <v>1252</v>
      </c>
      <c r="J477" s="4" t="n">
        <v>42670</v>
      </c>
      <c r="K477" s="5" t="n">
        <v>34.0814696485623</v>
      </c>
    </row>
    <row r="478" customFormat="false" ht="13.2" hidden="false" customHeight="false" outlineLevel="0" collapsed="false">
      <c r="A478" s="2" t="n">
        <v>1667</v>
      </c>
      <c r="B478" s="15" t="s">
        <v>72</v>
      </c>
      <c r="C478" s="15" t="s">
        <v>19</v>
      </c>
      <c r="D478" s="3" t="n">
        <v>0.503472222222222</v>
      </c>
      <c r="E478" s="3" t="n">
        <v>0.583333333333333</v>
      </c>
      <c r="G478" s="1" t="s">
        <v>189</v>
      </c>
      <c r="H478" s="15" t="s">
        <v>47</v>
      </c>
      <c r="I478" s="4" t="n">
        <v>852</v>
      </c>
      <c r="J478" s="4" t="n">
        <v>17770</v>
      </c>
      <c r="K478" s="5" t="n">
        <v>20.8568075117371</v>
      </c>
    </row>
    <row r="479" customFormat="false" ht="13.2" hidden="false" customHeight="false" outlineLevel="0" collapsed="false">
      <c r="A479" s="2" t="n">
        <v>1668</v>
      </c>
      <c r="B479" s="15" t="s">
        <v>72</v>
      </c>
      <c r="C479" s="15" t="s">
        <v>19</v>
      </c>
      <c r="D479" s="3" t="n">
        <v>0.503472222222222</v>
      </c>
      <c r="E479" s="3" t="n">
        <v>0.583333333333333</v>
      </c>
      <c r="G479" s="1" t="s">
        <v>189</v>
      </c>
      <c r="H479" s="15" t="s">
        <v>26</v>
      </c>
      <c r="I479" s="4" t="n">
        <v>852</v>
      </c>
      <c r="J479" s="4" t="n">
        <v>17770</v>
      </c>
      <c r="K479" s="5" t="n">
        <v>20.8568075117371</v>
      </c>
    </row>
    <row r="480" customFormat="false" ht="13.2" hidden="false" customHeight="false" outlineLevel="0" collapsed="false">
      <c r="A480" s="2" t="n">
        <v>1669</v>
      </c>
      <c r="B480" s="15" t="s">
        <v>72</v>
      </c>
      <c r="C480" s="15" t="s">
        <v>19</v>
      </c>
      <c r="D480" s="3" t="n">
        <v>0.503472222222222</v>
      </c>
      <c r="E480" s="3" t="n">
        <v>0.583333333333333</v>
      </c>
      <c r="G480" s="1" t="s">
        <v>189</v>
      </c>
      <c r="H480" s="15" t="s">
        <v>163</v>
      </c>
      <c r="I480" s="4" t="n">
        <v>852</v>
      </c>
      <c r="J480" s="4" t="n">
        <v>19470</v>
      </c>
      <c r="K480" s="5" t="n">
        <v>22.8521126760563</v>
      </c>
    </row>
    <row r="481" customFormat="false" ht="13.2" hidden="false" customHeight="false" outlineLevel="0" collapsed="false">
      <c r="A481" s="2" t="n">
        <v>1670</v>
      </c>
      <c r="B481" s="15" t="s">
        <v>72</v>
      </c>
      <c r="C481" s="15" t="s">
        <v>19</v>
      </c>
      <c r="D481" s="3" t="n">
        <v>0.503472222222222</v>
      </c>
      <c r="E481" s="3" t="n">
        <v>0.583333333333333</v>
      </c>
      <c r="G481" s="1" t="s">
        <v>189</v>
      </c>
      <c r="H481" s="15" t="s">
        <v>164</v>
      </c>
      <c r="I481" s="4" t="n">
        <v>852</v>
      </c>
      <c r="J481" s="4" t="n">
        <v>19820</v>
      </c>
      <c r="K481" s="5" t="n">
        <v>23.2629107981221</v>
      </c>
    </row>
    <row r="482" customFormat="false" ht="13.2" hidden="false" customHeight="false" outlineLevel="0" collapsed="false">
      <c r="A482" s="2" t="n">
        <v>1671</v>
      </c>
      <c r="B482" s="15" t="s">
        <v>72</v>
      </c>
      <c r="C482" s="15" t="s">
        <v>19</v>
      </c>
      <c r="D482" s="3" t="n">
        <v>0.503472222222222</v>
      </c>
      <c r="E482" s="3" t="n">
        <v>0.583333333333333</v>
      </c>
      <c r="G482" s="1" t="s">
        <v>189</v>
      </c>
      <c r="H482" s="15" t="s">
        <v>68</v>
      </c>
      <c r="I482" s="4" t="n">
        <v>852</v>
      </c>
      <c r="J482" s="4" t="n">
        <v>22020</v>
      </c>
      <c r="K482" s="5" t="n">
        <v>25.8450704225352</v>
      </c>
    </row>
    <row r="483" customFormat="false" ht="13.2" hidden="false" customHeight="false" outlineLevel="0" collapsed="false">
      <c r="A483" s="2" t="n">
        <v>1672</v>
      </c>
      <c r="B483" s="15" t="s">
        <v>72</v>
      </c>
      <c r="C483" s="15" t="s">
        <v>19</v>
      </c>
      <c r="D483" s="3" t="n">
        <v>0.621527777777778</v>
      </c>
      <c r="E483" s="3" t="n">
        <v>0.701388888888889</v>
      </c>
      <c r="G483" s="1" t="s">
        <v>190</v>
      </c>
      <c r="H483" s="15" t="s">
        <v>93</v>
      </c>
      <c r="I483" s="4" t="n">
        <v>1536</v>
      </c>
      <c r="J483" s="4" t="n">
        <v>47970</v>
      </c>
      <c r="K483" s="5" t="n">
        <v>31.23046875</v>
      </c>
    </row>
    <row r="484" customFormat="false" ht="13.2" hidden="false" customHeight="false" outlineLevel="0" collapsed="false">
      <c r="A484" s="2" t="n">
        <v>1673</v>
      </c>
      <c r="B484" s="15" t="s">
        <v>72</v>
      </c>
      <c r="C484" s="15" t="s">
        <v>19</v>
      </c>
      <c r="D484" s="3" t="n">
        <v>0.621527777777778</v>
      </c>
      <c r="E484" s="3" t="n">
        <v>0.701388888888889</v>
      </c>
      <c r="G484" s="1" t="s">
        <v>190</v>
      </c>
      <c r="H484" s="15" t="s">
        <v>83</v>
      </c>
      <c r="I484" s="4" t="n">
        <v>1252</v>
      </c>
      <c r="J484" s="4" t="n">
        <v>27520</v>
      </c>
      <c r="K484" s="5" t="n">
        <v>21.9808306709265</v>
      </c>
    </row>
    <row r="485" customFormat="false" ht="13.2" hidden="false" customHeight="false" outlineLevel="0" collapsed="false">
      <c r="A485" s="2" t="n">
        <v>1674</v>
      </c>
      <c r="B485" s="15" t="s">
        <v>72</v>
      </c>
      <c r="C485" s="15" t="s">
        <v>19</v>
      </c>
      <c r="D485" s="3" t="n">
        <v>0.621527777777778</v>
      </c>
      <c r="E485" s="3" t="n">
        <v>0.701388888888889</v>
      </c>
      <c r="G485" s="1" t="s">
        <v>190</v>
      </c>
      <c r="H485" s="15" t="s">
        <v>161</v>
      </c>
      <c r="I485" s="4" t="n">
        <v>1252</v>
      </c>
      <c r="J485" s="4" t="n">
        <v>40170</v>
      </c>
      <c r="K485" s="5" t="n">
        <v>32.0846645367412</v>
      </c>
    </row>
    <row r="486" customFormat="false" ht="13.2" hidden="false" customHeight="false" outlineLevel="0" collapsed="false">
      <c r="A486" s="2" t="n">
        <v>1675</v>
      </c>
      <c r="B486" s="15" t="s">
        <v>72</v>
      </c>
      <c r="C486" s="15" t="s">
        <v>19</v>
      </c>
      <c r="D486" s="3" t="n">
        <v>0.621527777777778</v>
      </c>
      <c r="E486" s="3" t="n">
        <v>0.701388888888889</v>
      </c>
      <c r="G486" s="1" t="s">
        <v>190</v>
      </c>
      <c r="H486" s="15" t="s">
        <v>162</v>
      </c>
      <c r="I486" s="4" t="n">
        <v>1252</v>
      </c>
      <c r="J486" s="4" t="n">
        <v>42670</v>
      </c>
      <c r="K486" s="5" t="n">
        <v>34.0814696485623</v>
      </c>
    </row>
    <row r="487" customFormat="false" ht="13.2" hidden="false" customHeight="false" outlineLevel="0" collapsed="false">
      <c r="A487" s="2" t="n">
        <v>1676</v>
      </c>
      <c r="B487" s="15" t="s">
        <v>72</v>
      </c>
      <c r="C487" s="15" t="s">
        <v>19</v>
      </c>
      <c r="D487" s="3" t="n">
        <v>0.621527777777778</v>
      </c>
      <c r="E487" s="3" t="n">
        <v>0.701388888888889</v>
      </c>
      <c r="G487" s="1" t="s">
        <v>190</v>
      </c>
      <c r="H487" s="15" t="s">
        <v>47</v>
      </c>
      <c r="I487" s="4" t="n">
        <v>852</v>
      </c>
      <c r="J487" s="4" t="n">
        <v>14980</v>
      </c>
      <c r="K487" s="5" t="n">
        <v>17.5821596244131</v>
      </c>
    </row>
    <row r="488" customFormat="false" ht="13.2" hidden="false" customHeight="false" outlineLevel="0" collapsed="false">
      <c r="A488" s="2" t="n">
        <v>1677</v>
      </c>
      <c r="B488" s="15" t="s">
        <v>72</v>
      </c>
      <c r="C488" s="15" t="s">
        <v>19</v>
      </c>
      <c r="D488" s="3" t="n">
        <v>0.621527777777778</v>
      </c>
      <c r="E488" s="3" t="n">
        <v>0.701388888888889</v>
      </c>
      <c r="G488" s="1" t="s">
        <v>190</v>
      </c>
      <c r="H488" s="15" t="s">
        <v>26</v>
      </c>
      <c r="I488" s="4" t="n">
        <v>852</v>
      </c>
      <c r="J488" s="4" t="n">
        <v>17070</v>
      </c>
      <c r="K488" s="5" t="n">
        <v>20.0352112676056</v>
      </c>
    </row>
    <row r="489" customFormat="false" ht="13.2" hidden="false" customHeight="false" outlineLevel="0" collapsed="false">
      <c r="A489" s="2" t="n">
        <v>1678</v>
      </c>
      <c r="B489" s="15" t="s">
        <v>72</v>
      </c>
      <c r="C489" s="15" t="s">
        <v>19</v>
      </c>
      <c r="D489" s="3" t="n">
        <v>0.621527777777778</v>
      </c>
      <c r="E489" s="3" t="n">
        <v>0.701388888888889</v>
      </c>
      <c r="G489" s="1" t="s">
        <v>190</v>
      </c>
      <c r="H489" s="15" t="s">
        <v>163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679</v>
      </c>
      <c r="B490" s="15" t="s">
        <v>72</v>
      </c>
      <c r="C490" s="15" t="s">
        <v>19</v>
      </c>
      <c r="D490" s="3" t="n">
        <v>0.621527777777778</v>
      </c>
      <c r="E490" s="3" t="n">
        <v>0.701388888888889</v>
      </c>
      <c r="G490" s="1" t="s">
        <v>190</v>
      </c>
      <c r="H490" s="15" t="s">
        <v>164</v>
      </c>
      <c r="I490" s="4" t="n">
        <v>852</v>
      </c>
      <c r="J490" s="4" t="n">
        <v>19820</v>
      </c>
      <c r="K490" s="5" t="n">
        <v>23.2629107981221</v>
      </c>
    </row>
    <row r="491" customFormat="false" ht="13.2" hidden="false" customHeight="false" outlineLevel="0" collapsed="false">
      <c r="A491" s="2" t="n">
        <v>1680</v>
      </c>
      <c r="B491" s="15" t="s">
        <v>72</v>
      </c>
      <c r="C491" s="15" t="s">
        <v>19</v>
      </c>
      <c r="D491" s="3" t="n">
        <v>0.621527777777778</v>
      </c>
      <c r="E491" s="3" t="n">
        <v>0.701388888888889</v>
      </c>
      <c r="G491" s="1" t="s">
        <v>190</v>
      </c>
      <c r="H491" s="15" t="s">
        <v>68</v>
      </c>
      <c r="I491" s="4" t="n">
        <v>852</v>
      </c>
      <c r="J491" s="4" t="n">
        <v>22020</v>
      </c>
      <c r="K491" s="5" t="n">
        <v>25.8450704225352</v>
      </c>
    </row>
    <row r="492" customFormat="false" ht="13.2" hidden="false" customHeight="false" outlineLevel="0" collapsed="false">
      <c r="A492" s="2" t="n">
        <v>1681</v>
      </c>
      <c r="B492" s="15" t="s">
        <v>72</v>
      </c>
      <c r="C492" s="15" t="s">
        <v>19</v>
      </c>
      <c r="D492" s="3" t="n">
        <v>0.621527777777778</v>
      </c>
      <c r="E492" s="3" t="n">
        <v>0.701388888888889</v>
      </c>
      <c r="G492" s="1" t="s">
        <v>190</v>
      </c>
      <c r="H492" s="15" t="s">
        <v>166</v>
      </c>
      <c r="I492" s="4" t="n">
        <v>2104</v>
      </c>
      <c r="J492" s="4" t="n">
        <v>60670</v>
      </c>
      <c r="K492" s="5" t="n">
        <v>28.8355513307985</v>
      </c>
    </row>
    <row r="493" customFormat="false" ht="13.2" hidden="false" customHeight="false" outlineLevel="0" collapsed="false">
      <c r="A493" s="2" t="n">
        <v>1682</v>
      </c>
      <c r="B493" s="15" t="s">
        <v>72</v>
      </c>
      <c r="C493" s="15" t="s">
        <v>19</v>
      </c>
      <c r="D493" s="3" t="n">
        <v>0.621527777777778</v>
      </c>
      <c r="E493" s="3" t="n">
        <v>0.701388888888889</v>
      </c>
      <c r="G493" s="1" t="s">
        <v>190</v>
      </c>
      <c r="H493" s="15" t="s">
        <v>107</v>
      </c>
      <c r="I493" s="4" t="n">
        <v>1820</v>
      </c>
      <c r="J493" s="4" t="n">
        <v>47070</v>
      </c>
      <c r="K493" s="5" t="n">
        <v>25.8626373626374</v>
      </c>
    </row>
    <row r="494" customFormat="false" ht="13.2" hidden="false" customHeight="false" outlineLevel="0" collapsed="false">
      <c r="A494" s="2" t="n">
        <v>1683</v>
      </c>
      <c r="B494" s="15" t="s">
        <v>72</v>
      </c>
      <c r="C494" s="15" t="s">
        <v>19</v>
      </c>
      <c r="D494" s="3" t="n">
        <v>0.621527777777778</v>
      </c>
      <c r="E494" s="3" t="n">
        <v>0.701388888888889</v>
      </c>
      <c r="G494" s="1" t="s">
        <v>190</v>
      </c>
      <c r="H494" s="15" t="s">
        <v>22</v>
      </c>
      <c r="I494" s="4" t="n">
        <v>1820</v>
      </c>
      <c r="J494" s="4" t="n">
        <v>28370</v>
      </c>
      <c r="K494" s="5" t="n">
        <v>15.5879120879121</v>
      </c>
    </row>
    <row r="495" customFormat="false" ht="13.2" hidden="false" customHeight="false" outlineLevel="0" collapsed="false">
      <c r="A495" s="2" t="n">
        <v>1684</v>
      </c>
      <c r="B495" s="15" t="s">
        <v>72</v>
      </c>
      <c r="C495" s="15" t="s">
        <v>19</v>
      </c>
      <c r="D495" s="3" t="n">
        <v>0.690972222222222</v>
      </c>
      <c r="E495" s="3" t="n">
        <v>0.770833333333333</v>
      </c>
      <c r="G495" s="1" t="s">
        <v>191</v>
      </c>
      <c r="H495" s="15" t="s">
        <v>93</v>
      </c>
      <c r="I495" s="4" t="n">
        <v>1536</v>
      </c>
      <c r="J495" s="4" t="n">
        <v>47970</v>
      </c>
      <c r="K495" s="5" t="n">
        <v>31.23046875</v>
      </c>
    </row>
    <row r="496" customFormat="false" ht="13.2" hidden="false" customHeight="false" outlineLevel="0" collapsed="false">
      <c r="A496" s="2" t="n">
        <v>1685</v>
      </c>
      <c r="B496" s="15" t="s">
        <v>72</v>
      </c>
      <c r="C496" s="15" t="s">
        <v>19</v>
      </c>
      <c r="D496" s="3" t="n">
        <v>0.690972222222222</v>
      </c>
      <c r="E496" s="3" t="n">
        <v>0.770833333333333</v>
      </c>
      <c r="G496" s="1" t="s">
        <v>191</v>
      </c>
      <c r="H496" s="15" t="s">
        <v>83</v>
      </c>
      <c r="I496" s="4" t="n">
        <v>1252</v>
      </c>
      <c r="J496" s="4" t="n">
        <v>27520</v>
      </c>
      <c r="K496" s="5" t="n">
        <v>21.9808306709265</v>
      </c>
    </row>
    <row r="497" customFormat="false" ht="13.2" hidden="false" customHeight="false" outlineLevel="0" collapsed="false">
      <c r="A497" s="2" t="n">
        <v>1686</v>
      </c>
      <c r="B497" s="15" t="s">
        <v>72</v>
      </c>
      <c r="C497" s="15" t="s">
        <v>19</v>
      </c>
      <c r="D497" s="3" t="n">
        <v>0.690972222222222</v>
      </c>
      <c r="E497" s="3" t="n">
        <v>0.770833333333333</v>
      </c>
      <c r="G497" s="1" t="s">
        <v>191</v>
      </c>
      <c r="H497" s="15" t="s">
        <v>161</v>
      </c>
      <c r="I497" s="4" t="n">
        <v>1252</v>
      </c>
      <c r="J497" s="4" t="n">
        <v>40170</v>
      </c>
      <c r="K497" s="5" t="n">
        <v>32.0846645367412</v>
      </c>
    </row>
    <row r="498" customFormat="false" ht="13.2" hidden="false" customHeight="false" outlineLevel="0" collapsed="false">
      <c r="A498" s="2" t="n">
        <v>1687</v>
      </c>
      <c r="B498" s="15" t="s">
        <v>72</v>
      </c>
      <c r="C498" s="15" t="s">
        <v>19</v>
      </c>
      <c r="D498" s="3" t="n">
        <v>0.690972222222222</v>
      </c>
      <c r="E498" s="3" t="n">
        <v>0.770833333333333</v>
      </c>
      <c r="G498" s="1" t="s">
        <v>191</v>
      </c>
      <c r="H498" s="15" t="s">
        <v>162</v>
      </c>
      <c r="I498" s="4" t="n">
        <v>1252</v>
      </c>
      <c r="J498" s="4" t="n">
        <v>42670</v>
      </c>
      <c r="K498" s="5" t="n">
        <v>34.0814696485623</v>
      </c>
    </row>
    <row r="499" customFormat="false" ht="13.2" hidden="false" customHeight="false" outlineLevel="0" collapsed="false">
      <c r="A499" s="2" t="n">
        <v>1688</v>
      </c>
      <c r="B499" s="15" t="s">
        <v>72</v>
      </c>
      <c r="C499" s="15" t="s">
        <v>19</v>
      </c>
      <c r="D499" s="3" t="n">
        <v>0.690972222222222</v>
      </c>
      <c r="E499" s="3" t="n">
        <v>0.770833333333333</v>
      </c>
      <c r="G499" s="1" t="s">
        <v>191</v>
      </c>
      <c r="H499" s="15" t="s">
        <v>47</v>
      </c>
      <c r="I499" s="4" t="n">
        <v>852</v>
      </c>
      <c r="J499" s="4" t="n">
        <v>14980</v>
      </c>
      <c r="K499" s="5" t="n">
        <v>17.5821596244131</v>
      </c>
    </row>
    <row r="500" customFormat="false" ht="13.2" hidden="false" customHeight="false" outlineLevel="0" collapsed="false">
      <c r="A500" s="2" t="n">
        <v>1689</v>
      </c>
      <c r="B500" s="15" t="s">
        <v>72</v>
      </c>
      <c r="C500" s="15" t="s">
        <v>19</v>
      </c>
      <c r="D500" s="3" t="n">
        <v>0.690972222222222</v>
      </c>
      <c r="E500" s="3" t="n">
        <v>0.770833333333333</v>
      </c>
      <c r="G500" s="1" t="s">
        <v>191</v>
      </c>
      <c r="H500" s="15" t="s">
        <v>26</v>
      </c>
      <c r="I500" s="4" t="n">
        <v>852</v>
      </c>
      <c r="J500" s="4" t="n">
        <v>17070</v>
      </c>
      <c r="K500" s="5" t="n">
        <v>20.0352112676056</v>
      </c>
    </row>
    <row r="501" customFormat="false" ht="13.2" hidden="false" customHeight="false" outlineLevel="0" collapsed="false">
      <c r="A501" s="2" t="n">
        <v>1690</v>
      </c>
      <c r="B501" s="15" t="s">
        <v>72</v>
      </c>
      <c r="C501" s="15" t="s">
        <v>19</v>
      </c>
      <c r="D501" s="3" t="n">
        <v>0.690972222222222</v>
      </c>
      <c r="E501" s="3" t="n">
        <v>0.770833333333333</v>
      </c>
      <c r="G501" s="1" t="s">
        <v>191</v>
      </c>
      <c r="H501" s="15" t="s">
        <v>163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691</v>
      </c>
      <c r="B502" s="15" t="s">
        <v>72</v>
      </c>
      <c r="C502" s="15" t="s">
        <v>19</v>
      </c>
      <c r="D502" s="3" t="n">
        <v>0.690972222222222</v>
      </c>
      <c r="E502" s="3" t="n">
        <v>0.770833333333333</v>
      </c>
      <c r="G502" s="1" t="s">
        <v>191</v>
      </c>
      <c r="H502" s="15" t="s">
        <v>164</v>
      </c>
      <c r="I502" s="4" t="n">
        <v>852</v>
      </c>
      <c r="J502" s="4" t="n">
        <v>19820</v>
      </c>
      <c r="K502" s="5" t="n">
        <v>23.2629107981221</v>
      </c>
    </row>
    <row r="503" customFormat="false" ht="13.2" hidden="false" customHeight="false" outlineLevel="0" collapsed="false">
      <c r="A503" s="2" t="n">
        <v>1692</v>
      </c>
      <c r="B503" s="15" t="s">
        <v>72</v>
      </c>
      <c r="C503" s="15" t="s">
        <v>19</v>
      </c>
      <c r="D503" s="3" t="n">
        <v>0.690972222222222</v>
      </c>
      <c r="E503" s="3" t="n">
        <v>0.770833333333333</v>
      </c>
      <c r="G503" s="1" t="s">
        <v>191</v>
      </c>
      <c r="H503" s="15" t="s">
        <v>68</v>
      </c>
      <c r="I503" s="4" t="n">
        <v>852</v>
      </c>
      <c r="J503" s="4" t="n">
        <v>22020</v>
      </c>
      <c r="K503" s="5" t="n">
        <v>25.8450704225352</v>
      </c>
    </row>
    <row r="504" customFormat="false" ht="13.2" hidden="false" customHeight="false" outlineLevel="0" collapsed="false">
      <c r="A504" s="2" t="n">
        <v>1693</v>
      </c>
      <c r="B504" s="15" t="s">
        <v>72</v>
      </c>
      <c r="C504" s="15" t="s">
        <v>19</v>
      </c>
      <c r="D504" s="3" t="n">
        <v>0.746527777777778</v>
      </c>
      <c r="E504" s="3" t="n">
        <v>0.826388888888889</v>
      </c>
      <c r="G504" s="1" t="s">
        <v>192</v>
      </c>
      <c r="H504" s="15" t="s">
        <v>93</v>
      </c>
      <c r="I504" s="4" t="n">
        <v>1536</v>
      </c>
      <c r="J504" s="4" t="n">
        <v>47970</v>
      </c>
      <c r="K504" s="5" t="n">
        <v>31.23046875</v>
      </c>
    </row>
    <row r="505" customFormat="false" ht="13.2" hidden="false" customHeight="false" outlineLevel="0" collapsed="false">
      <c r="A505" s="2" t="n">
        <v>1694</v>
      </c>
      <c r="B505" s="15" t="s">
        <v>72</v>
      </c>
      <c r="C505" s="15" t="s">
        <v>19</v>
      </c>
      <c r="D505" s="3" t="n">
        <v>0.746527777777778</v>
      </c>
      <c r="E505" s="3" t="n">
        <v>0.826388888888889</v>
      </c>
      <c r="G505" s="1" t="s">
        <v>192</v>
      </c>
      <c r="H505" s="15" t="s">
        <v>83</v>
      </c>
      <c r="I505" s="4" t="n">
        <v>1252</v>
      </c>
      <c r="J505" s="4" t="n">
        <v>27520</v>
      </c>
      <c r="K505" s="5" t="n">
        <v>21.9808306709265</v>
      </c>
    </row>
    <row r="506" customFormat="false" ht="13.2" hidden="false" customHeight="false" outlineLevel="0" collapsed="false">
      <c r="A506" s="2" t="n">
        <v>1695</v>
      </c>
      <c r="B506" s="15" t="s">
        <v>72</v>
      </c>
      <c r="C506" s="15" t="s">
        <v>19</v>
      </c>
      <c r="D506" s="3" t="n">
        <v>0.746527777777778</v>
      </c>
      <c r="E506" s="3" t="n">
        <v>0.826388888888889</v>
      </c>
      <c r="G506" s="1" t="s">
        <v>192</v>
      </c>
      <c r="H506" s="15" t="s">
        <v>161</v>
      </c>
      <c r="I506" s="4" t="n">
        <v>1252</v>
      </c>
      <c r="J506" s="4" t="n">
        <v>40170</v>
      </c>
      <c r="K506" s="5" t="n">
        <v>32.0846645367412</v>
      </c>
    </row>
    <row r="507" customFormat="false" ht="13.2" hidden="false" customHeight="false" outlineLevel="0" collapsed="false">
      <c r="A507" s="2" t="n">
        <v>1696</v>
      </c>
      <c r="B507" s="15" t="s">
        <v>72</v>
      </c>
      <c r="C507" s="15" t="s">
        <v>19</v>
      </c>
      <c r="D507" s="3" t="n">
        <v>0.746527777777778</v>
      </c>
      <c r="E507" s="3" t="n">
        <v>0.826388888888889</v>
      </c>
      <c r="G507" s="1" t="s">
        <v>192</v>
      </c>
      <c r="H507" s="15" t="s">
        <v>162</v>
      </c>
      <c r="I507" s="4" t="n">
        <v>1252</v>
      </c>
      <c r="J507" s="4" t="n">
        <v>42670</v>
      </c>
      <c r="K507" s="5" t="n">
        <v>34.0814696485623</v>
      </c>
    </row>
    <row r="508" customFormat="false" ht="13.2" hidden="false" customHeight="false" outlineLevel="0" collapsed="false">
      <c r="A508" s="2" t="n">
        <v>1697</v>
      </c>
      <c r="B508" s="15" t="s">
        <v>72</v>
      </c>
      <c r="C508" s="15" t="s">
        <v>19</v>
      </c>
      <c r="D508" s="3" t="n">
        <v>0.746527777777778</v>
      </c>
      <c r="E508" s="3" t="n">
        <v>0.826388888888889</v>
      </c>
      <c r="G508" s="1" t="s">
        <v>192</v>
      </c>
      <c r="H508" s="15" t="s">
        <v>47</v>
      </c>
      <c r="I508" s="4" t="n">
        <v>852</v>
      </c>
      <c r="J508" s="4" t="n">
        <v>14980</v>
      </c>
      <c r="K508" s="5" t="n">
        <v>17.5821596244131</v>
      </c>
    </row>
    <row r="509" customFormat="false" ht="13.2" hidden="false" customHeight="false" outlineLevel="0" collapsed="false">
      <c r="A509" s="2" t="n">
        <v>1698</v>
      </c>
      <c r="B509" s="15" t="s">
        <v>72</v>
      </c>
      <c r="C509" s="15" t="s">
        <v>19</v>
      </c>
      <c r="D509" s="3" t="n">
        <v>0.746527777777778</v>
      </c>
      <c r="E509" s="3" t="n">
        <v>0.826388888888889</v>
      </c>
      <c r="G509" s="1" t="s">
        <v>192</v>
      </c>
      <c r="H509" s="15" t="s">
        <v>26</v>
      </c>
      <c r="I509" s="4" t="n">
        <v>852</v>
      </c>
      <c r="J509" s="4" t="n">
        <v>17070</v>
      </c>
      <c r="K509" s="5" t="n">
        <v>20.0352112676056</v>
      </c>
    </row>
    <row r="510" customFormat="false" ht="13.2" hidden="false" customHeight="false" outlineLevel="0" collapsed="false">
      <c r="A510" s="2" t="n">
        <v>1699</v>
      </c>
      <c r="B510" s="15" t="s">
        <v>72</v>
      </c>
      <c r="C510" s="15" t="s">
        <v>19</v>
      </c>
      <c r="D510" s="3" t="n">
        <v>0.746527777777778</v>
      </c>
      <c r="E510" s="3" t="n">
        <v>0.826388888888889</v>
      </c>
      <c r="G510" s="1" t="s">
        <v>192</v>
      </c>
      <c r="H510" s="15" t="s">
        <v>163</v>
      </c>
      <c r="I510" s="4" t="n">
        <v>852</v>
      </c>
      <c r="J510" s="4" t="n">
        <v>18720</v>
      </c>
      <c r="K510" s="5" t="n">
        <v>21.9718309859155</v>
      </c>
    </row>
    <row r="511" customFormat="false" ht="13.2" hidden="false" customHeight="false" outlineLevel="0" collapsed="false">
      <c r="A511" s="2" t="n">
        <v>1700</v>
      </c>
      <c r="B511" s="15" t="s">
        <v>72</v>
      </c>
      <c r="C511" s="15" t="s">
        <v>19</v>
      </c>
      <c r="D511" s="3" t="n">
        <v>0.746527777777778</v>
      </c>
      <c r="E511" s="3" t="n">
        <v>0.826388888888889</v>
      </c>
      <c r="G511" s="1" t="s">
        <v>192</v>
      </c>
      <c r="H511" s="15" t="s">
        <v>164</v>
      </c>
      <c r="I511" s="4" t="n">
        <v>852</v>
      </c>
      <c r="J511" s="4" t="n">
        <v>19820</v>
      </c>
      <c r="K511" s="5" t="n">
        <v>23.2629107981221</v>
      </c>
    </row>
    <row r="512" customFormat="false" ht="13.2" hidden="false" customHeight="false" outlineLevel="0" collapsed="false">
      <c r="A512" s="2" t="n">
        <v>1701</v>
      </c>
      <c r="B512" s="15" t="s">
        <v>72</v>
      </c>
      <c r="C512" s="15" t="s">
        <v>19</v>
      </c>
      <c r="D512" s="3" t="n">
        <v>0.746527777777778</v>
      </c>
      <c r="E512" s="3" t="n">
        <v>0.826388888888889</v>
      </c>
      <c r="G512" s="1" t="s">
        <v>192</v>
      </c>
      <c r="H512" s="15" t="s">
        <v>68</v>
      </c>
      <c r="I512" s="4" t="n">
        <v>852</v>
      </c>
      <c r="J512" s="4" t="n">
        <v>22020</v>
      </c>
      <c r="K512" s="5" t="n">
        <v>25.8450704225352</v>
      </c>
    </row>
    <row r="513" customFormat="false" ht="13.2" hidden="false" customHeight="false" outlineLevel="0" collapsed="false">
      <c r="A513" s="2" t="n">
        <v>1702</v>
      </c>
      <c r="B513" s="15" t="s">
        <v>72</v>
      </c>
      <c r="C513" s="15" t="s">
        <v>19</v>
      </c>
      <c r="D513" s="3" t="n">
        <v>0.746527777777778</v>
      </c>
      <c r="E513" s="3" t="n">
        <v>0.826388888888889</v>
      </c>
      <c r="G513" s="1" t="s">
        <v>192</v>
      </c>
      <c r="H513" s="15" t="s">
        <v>166</v>
      </c>
      <c r="I513" s="4" t="n">
        <v>2104</v>
      </c>
      <c r="J513" s="4" t="n">
        <v>60670</v>
      </c>
      <c r="K513" s="5" t="n">
        <v>28.8355513307985</v>
      </c>
    </row>
    <row r="514" customFormat="false" ht="13.2" hidden="false" customHeight="false" outlineLevel="0" collapsed="false">
      <c r="A514" s="2" t="n">
        <v>1703</v>
      </c>
      <c r="B514" s="15" t="s">
        <v>72</v>
      </c>
      <c r="C514" s="15" t="s">
        <v>19</v>
      </c>
      <c r="D514" s="3" t="n">
        <v>0.746527777777778</v>
      </c>
      <c r="E514" s="3" t="n">
        <v>0.826388888888889</v>
      </c>
      <c r="G514" s="1" t="s">
        <v>192</v>
      </c>
      <c r="H514" s="15" t="s">
        <v>107</v>
      </c>
      <c r="I514" s="4" t="n">
        <v>1820</v>
      </c>
      <c r="J514" s="4" t="n">
        <v>47070</v>
      </c>
      <c r="K514" s="5" t="n">
        <v>25.8626373626374</v>
      </c>
    </row>
    <row r="515" customFormat="false" ht="13.2" hidden="false" customHeight="false" outlineLevel="0" collapsed="false">
      <c r="A515" s="2" t="n">
        <v>1704</v>
      </c>
      <c r="B515" s="15" t="s">
        <v>72</v>
      </c>
      <c r="C515" s="15" t="s">
        <v>19</v>
      </c>
      <c r="D515" s="3" t="n">
        <v>0.746527777777778</v>
      </c>
      <c r="E515" s="3" t="n">
        <v>0.826388888888889</v>
      </c>
      <c r="G515" s="1" t="s">
        <v>192</v>
      </c>
      <c r="H515" s="15" t="s">
        <v>22</v>
      </c>
      <c r="I515" s="4" t="n">
        <v>1820</v>
      </c>
      <c r="J515" s="4" t="n">
        <v>29870</v>
      </c>
      <c r="K515" s="5" t="n">
        <v>16.4120879120879</v>
      </c>
    </row>
    <row r="516" customFormat="false" ht="13.2" hidden="false" customHeight="false" outlineLevel="0" collapsed="false">
      <c r="A516" s="2" t="n">
        <v>1705</v>
      </c>
      <c r="B516" s="15" t="s">
        <v>72</v>
      </c>
      <c r="C516" s="15" t="s">
        <v>19</v>
      </c>
      <c r="D516" s="3" t="n">
        <v>0.788194444444445</v>
      </c>
      <c r="E516" s="3" t="n">
        <v>0.868055555555555</v>
      </c>
      <c r="G516" s="1" t="s">
        <v>193</v>
      </c>
      <c r="H516" s="15" t="s">
        <v>93</v>
      </c>
      <c r="I516" s="4" t="n">
        <v>1536</v>
      </c>
      <c r="J516" s="4" t="n">
        <v>47970</v>
      </c>
      <c r="K516" s="5" t="n">
        <v>31.23046875</v>
      </c>
    </row>
    <row r="517" customFormat="false" ht="13.2" hidden="false" customHeight="false" outlineLevel="0" collapsed="false">
      <c r="A517" s="2" t="n">
        <v>1706</v>
      </c>
      <c r="B517" s="15" t="s">
        <v>72</v>
      </c>
      <c r="C517" s="15" t="s">
        <v>19</v>
      </c>
      <c r="D517" s="3" t="n">
        <v>0.788194444444445</v>
      </c>
      <c r="E517" s="3" t="n">
        <v>0.868055555555555</v>
      </c>
      <c r="G517" s="1" t="s">
        <v>193</v>
      </c>
      <c r="H517" s="15" t="s">
        <v>83</v>
      </c>
      <c r="I517" s="4" t="n">
        <v>1252</v>
      </c>
      <c r="J517" s="4" t="n">
        <v>27520</v>
      </c>
      <c r="K517" s="5" t="n">
        <v>21.9808306709265</v>
      </c>
    </row>
    <row r="518" customFormat="false" ht="13.2" hidden="false" customHeight="false" outlineLevel="0" collapsed="false">
      <c r="A518" s="2" t="n">
        <v>1707</v>
      </c>
      <c r="B518" s="15" t="s">
        <v>72</v>
      </c>
      <c r="C518" s="15" t="s">
        <v>19</v>
      </c>
      <c r="D518" s="3" t="n">
        <v>0.788194444444445</v>
      </c>
      <c r="E518" s="3" t="n">
        <v>0.868055555555555</v>
      </c>
      <c r="G518" s="1" t="s">
        <v>193</v>
      </c>
      <c r="H518" s="15" t="s">
        <v>161</v>
      </c>
      <c r="I518" s="4" t="n">
        <v>1252</v>
      </c>
      <c r="J518" s="4" t="n">
        <v>40170</v>
      </c>
      <c r="K518" s="5" t="n">
        <v>32.0846645367412</v>
      </c>
    </row>
    <row r="519" customFormat="false" ht="13.2" hidden="false" customHeight="false" outlineLevel="0" collapsed="false">
      <c r="A519" s="2" t="n">
        <v>1708</v>
      </c>
      <c r="B519" s="15" t="s">
        <v>72</v>
      </c>
      <c r="C519" s="15" t="s">
        <v>19</v>
      </c>
      <c r="D519" s="3" t="n">
        <v>0.788194444444445</v>
      </c>
      <c r="E519" s="3" t="n">
        <v>0.868055555555555</v>
      </c>
      <c r="G519" s="1" t="s">
        <v>193</v>
      </c>
      <c r="H519" s="15" t="s">
        <v>162</v>
      </c>
      <c r="I519" s="4" t="n">
        <v>1252</v>
      </c>
      <c r="J519" s="4" t="n">
        <v>42670</v>
      </c>
      <c r="K519" s="5" t="n">
        <v>34.0814696485623</v>
      </c>
    </row>
    <row r="520" customFormat="false" ht="13.2" hidden="false" customHeight="false" outlineLevel="0" collapsed="false">
      <c r="A520" s="2" t="n">
        <v>1709</v>
      </c>
      <c r="B520" s="15" t="s">
        <v>72</v>
      </c>
      <c r="C520" s="15" t="s">
        <v>19</v>
      </c>
      <c r="D520" s="3" t="n">
        <v>0.788194444444445</v>
      </c>
      <c r="E520" s="3" t="n">
        <v>0.868055555555555</v>
      </c>
      <c r="G520" s="1" t="s">
        <v>193</v>
      </c>
      <c r="H520" s="15" t="s">
        <v>47</v>
      </c>
      <c r="I520" s="4" t="n">
        <v>852</v>
      </c>
      <c r="J520" s="4" t="n">
        <v>14980</v>
      </c>
      <c r="K520" s="5" t="n">
        <v>17.5821596244131</v>
      </c>
    </row>
    <row r="521" customFormat="false" ht="13.2" hidden="false" customHeight="false" outlineLevel="0" collapsed="false">
      <c r="A521" s="2" t="n">
        <v>1710</v>
      </c>
      <c r="B521" s="15" t="s">
        <v>72</v>
      </c>
      <c r="C521" s="15" t="s">
        <v>19</v>
      </c>
      <c r="D521" s="3" t="n">
        <v>0.788194444444445</v>
      </c>
      <c r="E521" s="3" t="n">
        <v>0.868055555555555</v>
      </c>
      <c r="G521" s="1" t="s">
        <v>193</v>
      </c>
      <c r="H521" s="15" t="s">
        <v>26</v>
      </c>
      <c r="I521" s="4" t="n">
        <v>852</v>
      </c>
      <c r="J521" s="4" t="n">
        <v>17070</v>
      </c>
      <c r="K521" s="5" t="n">
        <v>20.0352112676056</v>
      </c>
    </row>
    <row r="522" customFormat="false" ht="13.2" hidden="false" customHeight="false" outlineLevel="0" collapsed="false">
      <c r="A522" s="2" t="n">
        <v>1711</v>
      </c>
      <c r="B522" s="15" t="s">
        <v>72</v>
      </c>
      <c r="C522" s="15" t="s">
        <v>19</v>
      </c>
      <c r="D522" s="3" t="n">
        <v>0.788194444444445</v>
      </c>
      <c r="E522" s="3" t="n">
        <v>0.868055555555555</v>
      </c>
      <c r="G522" s="1" t="s">
        <v>193</v>
      </c>
      <c r="H522" s="15" t="s">
        <v>163</v>
      </c>
      <c r="I522" s="4" t="n">
        <v>852</v>
      </c>
      <c r="J522" s="4" t="n">
        <v>18720</v>
      </c>
      <c r="K522" s="5" t="n">
        <v>21.9718309859155</v>
      </c>
    </row>
    <row r="523" customFormat="false" ht="13.2" hidden="false" customHeight="false" outlineLevel="0" collapsed="false">
      <c r="A523" s="2" t="n">
        <v>1712</v>
      </c>
      <c r="B523" s="15" t="s">
        <v>72</v>
      </c>
      <c r="C523" s="15" t="s">
        <v>19</v>
      </c>
      <c r="D523" s="3" t="n">
        <v>0.788194444444445</v>
      </c>
      <c r="E523" s="3" t="n">
        <v>0.868055555555555</v>
      </c>
      <c r="G523" s="1" t="s">
        <v>193</v>
      </c>
      <c r="H523" s="15" t="s">
        <v>164</v>
      </c>
      <c r="I523" s="4" t="n">
        <v>852</v>
      </c>
      <c r="J523" s="4" t="n">
        <v>19820</v>
      </c>
      <c r="K523" s="5" t="n">
        <v>23.2629107981221</v>
      </c>
    </row>
    <row r="524" customFormat="false" ht="13.2" hidden="false" customHeight="false" outlineLevel="0" collapsed="false">
      <c r="A524" s="2" t="n">
        <v>1713</v>
      </c>
      <c r="B524" s="15" t="s">
        <v>72</v>
      </c>
      <c r="C524" s="15" t="s">
        <v>19</v>
      </c>
      <c r="D524" s="3" t="n">
        <v>0.788194444444445</v>
      </c>
      <c r="E524" s="3" t="n">
        <v>0.868055555555555</v>
      </c>
      <c r="G524" s="1" t="s">
        <v>193</v>
      </c>
      <c r="H524" s="15" t="s">
        <v>68</v>
      </c>
      <c r="I524" s="4" t="n">
        <v>852</v>
      </c>
      <c r="J524" s="4" t="n">
        <v>22020</v>
      </c>
      <c r="K524" s="5" t="n">
        <v>25.8450704225352</v>
      </c>
    </row>
    <row r="525" customFormat="false" ht="13.2" hidden="false" customHeight="false" outlineLevel="0" collapsed="false">
      <c r="A525" s="2" t="n">
        <v>1714</v>
      </c>
      <c r="B525" s="15" t="s">
        <v>72</v>
      </c>
      <c r="C525" s="15" t="s">
        <v>19</v>
      </c>
      <c r="D525" s="3" t="n">
        <v>0.788194444444445</v>
      </c>
      <c r="E525" s="3" t="n">
        <v>0.868055555555555</v>
      </c>
      <c r="G525" s="1" t="s">
        <v>193</v>
      </c>
      <c r="H525" s="15" t="s">
        <v>166</v>
      </c>
      <c r="I525" s="4" t="n">
        <v>2104</v>
      </c>
      <c r="J525" s="4" t="n">
        <v>60670</v>
      </c>
      <c r="K525" s="5" t="n">
        <v>28.8355513307985</v>
      </c>
    </row>
    <row r="526" customFormat="false" ht="13.2" hidden="false" customHeight="false" outlineLevel="0" collapsed="false">
      <c r="A526" s="2" t="n">
        <v>1715</v>
      </c>
      <c r="B526" s="15" t="s">
        <v>72</v>
      </c>
      <c r="C526" s="15" t="s">
        <v>19</v>
      </c>
      <c r="D526" s="3" t="n">
        <v>0.788194444444445</v>
      </c>
      <c r="E526" s="3" t="n">
        <v>0.868055555555555</v>
      </c>
      <c r="G526" s="1" t="s">
        <v>193</v>
      </c>
      <c r="H526" s="15" t="s">
        <v>107</v>
      </c>
      <c r="I526" s="4" t="n">
        <v>1820</v>
      </c>
      <c r="J526" s="4" t="n">
        <v>47070</v>
      </c>
      <c r="K526" s="5" t="n">
        <v>25.8626373626374</v>
      </c>
    </row>
    <row r="527" customFormat="false" ht="13.2" hidden="false" customHeight="false" outlineLevel="0" collapsed="false">
      <c r="A527" s="2" t="n">
        <v>1716</v>
      </c>
      <c r="B527" s="15" t="s">
        <v>72</v>
      </c>
      <c r="C527" s="15" t="s">
        <v>19</v>
      </c>
      <c r="D527" s="3" t="n">
        <v>0.788194444444445</v>
      </c>
      <c r="E527" s="3" t="n">
        <v>0.868055555555555</v>
      </c>
      <c r="G527" s="1" t="s">
        <v>193</v>
      </c>
      <c r="H527" s="15" t="s">
        <v>22</v>
      </c>
      <c r="I527" s="4" t="n">
        <v>1820</v>
      </c>
      <c r="J527" s="4" t="n">
        <v>28370</v>
      </c>
      <c r="K527" s="5" t="n">
        <v>15.5879120879121</v>
      </c>
    </row>
    <row r="528" customFormat="false" ht="13.2" hidden="false" customHeight="false" outlineLevel="0" collapsed="false">
      <c r="A528" s="2" t="n">
        <v>1717</v>
      </c>
      <c r="B528" s="15" t="s">
        <v>72</v>
      </c>
      <c r="C528" s="15" t="s">
        <v>19</v>
      </c>
      <c r="D528" s="3" t="n">
        <v>0.791666666666667</v>
      </c>
      <c r="E528" s="3" t="n">
        <v>0.875</v>
      </c>
      <c r="G528" s="1" t="s">
        <v>194</v>
      </c>
      <c r="H528" s="15" t="s">
        <v>93</v>
      </c>
      <c r="I528" s="4" t="n">
        <v>1536</v>
      </c>
      <c r="J528" s="4" t="n">
        <v>47970</v>
      </c>
      <c r="K528" s="5" t="n">
        <v>31.23046875</v>
      </c>
    </row>
    <row r="529" customFormat="false" ht="13.2" hidden="false" customHeight="false" outlineLevel="0" collapsed="false">
      <c r="A529" s="2" t="n">
        <v>1718</v>
      </c>
      <c r="B529" s="15" t="s">
        <v>72</v>
      </c>
      <c r="C529" s="15" t="s">
        <v>19</v>
      </c>
      <c r="D529" s="3" t="n">
        <v>0.791666666666667</v>
      </c>
      <c r="E529" s="3" t="n">
        <v>0.875</v>
      </c>
      <c r="G529" s="1" t="s">
        <v>194</v>
      </c>
      <c r="H529" s="15" t="s">
        <v>83</v>
      </c>
      <c r="I529" s="4" t="n">
        <v>1252</v>
      </c>
      <c r="J529" s="4" t="n">
        <v>27520</v>
      </c>
      <c r="K529" s="5" t="n">
        <v>21.9808306709265</v>
      </c>
    </row>
    <row r="530" customFormat="false" ht="13.2" hidden="false" customHeight="false" outlineLevel="0" collapsed="false">
      <c r="A530" s="2" t="n">
        <v>1719</v>
      </c>
      <c r="B530" s="15" t="s">
        <v>72</v>
      </c>
      <c r="C530" s="15" t="s">
        <v>19</v>
      </c>
      <c r="D530" s="3" t="n">
        <v>0.791666666666667</v>
      </c>
      <c r="E530" s="3" t="n">
        <v>0.875</v>
      </c>
      <c r="G530" s="1" t="s">
        <v>194</v>
      </c>
      <c r="H530" s="15" t="s">
        <v>161</v>
      </c>
      <c r="I530" s="4" t="n">
        <v>1252</v>
      </c>
      <c r="J530" s="4" t="n">
        <v>40170</v>
      </c>
      <c r="K530" s="5" t="n">
        <v>32.0846645367412</v>
      </c>
    </row>
    <row r="531" customFormat="false" ht="13.2" hidden="false" customHeight="false" outlineLevel="0" collapsed="false">
      <c r="A531" s="2" t="n">
        <v>1720</v>
      </c>
      <c r="B531" s="15" t="s">
        <v>72</v>
      </c>
      <c r="C531" s="15" t="s">
        <v>19</v>
      </c>
      <c r="D531" s="3" t="n">
        <v>0.791666666666667</v>
      </c>
      <c r="E531" s="3" t="n">
        <v>0.875</v>
      </c>
      <c r="G531" s="1" t="s">
        <v>194</v>
      </c>
      <c r="H531" s="15" t="s">
        <v>162</v>
      </c>
      <c r="I531" s="4" t="n">
        <v>1252</v>
      </c>
      <c r="J531" s="4" t="n">
        <v>42670</v>
      </c>
      <c r="K531" s="5" t="n">
        <v>34.0814696485623</v>
      </c>
    </row>
    <row r="532" customFormat="false" ht="13.2" hidden="false" customHeight="false" outlineLevel="0" collapsed="false">
      <c r="A532" s="2" t="n">
        <v>1721</v>
      </c>
      <c r="B532" s="15" t="s">
        <v>72</v>
      </c>
      <c r="C532" s="15" t="s">
        <v>19</v>
      </c>
      <c r="D532" s="3" t="n">
        <v>0.791666666666667</v>
      </c>
      <c r="E532" s="3" t="n">
        <v>0.875</v>
      </c>
      <c r="G532" s="1" t="s">
        <v>194</v>
      </c>
      <c r="H532" s="15" t="s">
        <v>47</v>
      </c>
      <c r="I532" s="4" t="n">
        <v>852</v>
      </c>
      <c r="J532" s="4" t="n">
        <v>14980</v>
      </c>
      <c r="K532" s="5" t="n">
        <v>17.5821596244131</v>
      </c>
    </row>
    <row r="533" customFormat="false" ht="13.2" hidden="false" customHeight="false" outlineLevel="0" collapsed="false">
      <c r="A533" s="2" t="n">
        <v>1722</v>
      </c>
      <c r="B533" s="15" t="s">
        <v>72</v>
      </c>
      <c r="C533" s="15" t="s">
        <v>19</v>
      </c>
      <c r="D533" s="3" t="n">
        <v>0.791666666666667</v>
      </c>
      <c r="E533" s="3" t="n">
        <v>0.875</v>
      </c>
      <c r="G533" s="1" t="s">
        <v>194</v>
      </c>
      <c r="H533" s="15" t="s">
        <v>26</v>
      </c>
      <c r="I533" s="4" t="n">
        <v>852</v>
      </c>
      <c r="J533" s="4" t="n">
        <v>17070</v>
      </c>
      <c r="K533" s="5" t="n">
        <v>20.0352112676056</v>
      </c>
    </row>
    <row r="534" customFormat="false" ht="13.2" hidden="false" customHeight="false" outlineLevel="0" collapsed="false">
      <c r="A534" s="2" t="n">
        <v>1723</v>
      </c>
      <c r="B534" s="15" t="s">
        <v>72</v>
      </c>
      <c r="C534" s="15" t="s">
        <v>19</v>
      </c>
      <c r="D534" s="3" t="n">
        <v>0.791666666666667</v>
      </c>
      <c r="E534" s="3" t="n">
        <v>0.875</v>
      </c>
      <c r="G534" s="1" t="s">
        <v>194</v>
      </c>
      <c r="H534" s="15" t="s">
        <v>163</v>
      </c>
      <c r="I534" s="4" t="n">
        <v>852</v>
      </c>
      <c r="J534" s="4" t="n">
        <v>18720</v>
      </c>
      <c r="K534" s="5" t="n">
        <v>21.9718309859155</v>
      </c>
    </row>
    <row r="535" customFormat="false" ht="13.2" hidden="false" customHeight="false" outlineLevel="0" collapsed="false">
      <c r="A535" s="2" t="n">
        <v>1724</v>
      </c>
      <c r="B535" s="15" t="s">
        <v>72</v>
      </c>
      <c r="C535" s="15" t="s">
        <v>19</v>
      </c>
      <c r="D535" s="3" t="n">
        <v>0.791666666666667</v>
      </c>
      <c r="E535" s="3" t="n">
        <v>0.875</v>
      </c>
      <c r="G535" s="1" t="s">
        <v>194</v>
      </c>
      <c r="H535" s="15" t="s">
        <v>164</v>
      </c>
      <c r="I535" s="4" t="n">
        <v>852</v>
      </c>
      <c r="J535" s="4" t="n">
        <v>19820</v>
      </c>
      <c r="K535" s="5" t="n">
        <v>23.2629107981221</v>
      </c>
    </row>
    <row r="536" customFormat="false" ht="13.2" hidden="false" customHeight="false" outlineLevel="0" collapsed="false">
      <c r="A536" s="2" t="n">
        <v>1725</v>
      </c>
      <c r="B536" s="15" t="s">
        <v>72</v>
      </c>
      <c r="C536" s="15" t="s">
        <v>19</v>
      </c>
      <c r="D536" s="3" t="n">
        <v>0.791666666666667</v>
      </c>
      <c r="E536" s="3" t="n">
        <v>0.875</v>
      </c>
      <c r="G536" s="1" t="s">
        <v>194</v>
      </c>
      <c r="H536" s="15" t="s">
        <v>68</v>
      </c>
      <c r="I536" s="4" t="n">
        <v>852</v>
      </c>
      <c r="J536" s="4" t="n">
        <v>22020</v>
      </c>
      <c r="K536" s="5" t="n">
        <v>25.8450704225352</v>
      </c>
    </row>
    <row r="537" customFormat="false" ht="13.2" hidden="false" customHeight="false" outlineLevel="0" collapsed="false">
      <c r="A537" s="2" t="n">
        <v>2236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195</v>
      </c>
      <c r="H537" s="15" t="s">
        <v>93</v>
      </c>
      <c r="I537" s="4" t="n">
        <v>1150</v>
      </c>
      <c r="J537" s="4" t="n">
        <v>38240</v>
      </c>
      <c r="K537" s="5" t="n">
        <v>33.2521739130435</v>
      </c>
    </row>
    <row r="538" customFormat="false" ht="13.2" hidden="false" customHeight="false" outlineLevel="0" collapsed="false">
      <c r="A538" s="2" t="n">
        <v>2237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195</v>
      </c>
      <c r="H538" s="15" t="s">
        <v>83</v>
      </c>
      <c r="I538" s="4" t="n">
        <v>962</v>
      </c>
      <c r="J538" s="4" t="n">
        <v>19780</v>
      </c>
      <c r="K538" s="5" t="n">
        <v>20.5613305613306</v>
      </c>
    </row>
    <row r="539" customFormat="false" ht="13.2" hidden="false" customHeight="false" outlineLevel="0" collapsed="false">
      <c r="A539" s="2" t="n">
        <v>2238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195</v>
      </c>
      <c r="H539" s="15" t="s">
        <v>161</v>
      </c>
      <c r="I539" s="4" t="n">
        <v>962</v>
      </c>
      <c r="J539" s="4" t="n">
        <v>30840</v>
      </c>
      <c r="K539" s="5" t="n">
        <v>32.0582120582121</v>
      </c>
    </row>
    <row r="540" customFormat="false" ht="13.2" hidden="false" customHeight="false" outlineLevel="0" collapsed="false">
      <c r="A540" s="2" t="n">
        <v>2239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195</v>
      </c>
      <c r="H540" s="15" t="s">
        <v>162</v>
      </c>
      <c r="I540" s="4" t="n">
        <v>962</v>
      </c>
      <c r="J540" s="4" t="n">
        <v>33840</v>
      </c>
      <c r="K540" s="5" t="n">
        <v>35.1767151767152</v>
      </c>
    </row>
    <row r="541" customFormat="false" ht="13.2" hidden="false" customHeight="false" outlineLevel="0" collapsed="false">
      <c r="A541" s="2" t="n">
        <v>2240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195</v>
      </c>
      <c r="H541" s="15" t="s">
        <v>47</v>
      </c>
      <c r="I541" s="4" t="n">
        <v>562</v>
      </c>
      <c r="J541" s="4" t="n">
        <v>11640</v>
      </c>
      <c r="K541" s="5" t="n">
        <v>20.711743772242</v>
      </c>
    </row>
    <row r="542" customFormat="false" ht="13.2" hidden="false" customHeight="false" outlineLevel="0" collapsed="false">
      <c r="A542" s="2" t="n">
        <v>2241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195</v>
      </c>
      <c r="H542" s="15" t="s">
        <v>26</v>
      </c>
      <c r="I542" s="4" t="n">
        <v>562</v>
      </c>
      <c r="J542" s="4" t="n">
        <v>12740</v>
      </c>
      <c r="K542" s="5" t="n">
        <v>22.6690391459075</v>
      </c>
    </row>
    <row r="543" customFormat="false" ht="13.2" hidden="false" customHeight="false" outlineLevel="0" collapsed="false">
      <c r="A543" s="2" t="n">
        <v>2242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195</v>
      </c>
      <c r="H543" s="15" t="s">
        <v>163</v>
      </c>
      <c r="I543" s="4" t="n">
        <v>562</v>
      </c>
      <c r="J543" s="4" t="n">
        <v>13730</v>
      </c>
      <c r="K543" s="5" t="n">
        <v>24.4306049822064</v>
      </c>
    </row>
    <row r="544" customFormat="false" ht="13.2" hidden="false" customHeight="false" outlineLevel="0" collapsed="false">
      <c r="A544" s="2" t="n">
        <v>2243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195</v>
      </c>
      <c r="H544" s="15" t="s">
        <v>164</v>
      </c>
      <c r="I544" s="4" t="n">
        <v>562</v>
      </c>
      <c r="J544" s="4" t="n">
        <v>15270</v>
      </c>
      <c r="K544" s="5" t="n">
        <v>27.1708185053381</v>
      </c>
    </row>
    <row r="545" customFormat="false" ht="13.2" hidden="false" customHeight="false" outlineLevel="0" collapsed="false">
      <c r="A545" s="2" t="n">
        <v>2244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195</v>
      </c>
      <c r="H545" s="15" t="s">
        <v>68</v>
      </c>
      <c r="I545" s="4" t="n">
        <v>562</v>
      </c>
      <c r="J545" s="4" t="n">
        <v>18240</v>
      </c>
      <c r="K545" s="5" t="n">
        <v>32.4555160142349</v>
      </c>
    </row>
    <row r="546" customFormat="false" ht="13.2" hidden="false" customHeight="false" outlineLevel="0" collapsed="false">
      <c r="A546" s="2" t="n">
        <v>2245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195</v>
      </c>
      <c r="H546" s="15" t="s">
        <v>166</v>
      </c>
      <c r="I546" s="4" t="n">
        <v>1525</v>
      </c>
      <c r="J546" s="4" t="n">
        <v>44940</v>
      </c>
      <c r="K546" s="5" t="n">
        <v>29.4688524590164</v>
      </c>
    </row>
    <row r="547" customFormat="false" ht="13.2" hidden="false" customHeight="false" outlineLevel="0" collapsed="false">
      <c r="A547" s="2" t="n">
        <v>2246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195</v>
      </c>
      <c r="H547" s="15" t="s">
        <v>107</v>
      </c>
      <c r="I547" s="4" t="n">
        <v>1337</v>
      </c>
      <c r="J547" s="4" t="n">
        <v>34040</v>
      </c>
      <c r="K547" s="5" t="n">
        <v>25.4599850411369</v>
      </c>
    </row>
    <row r="548" customFormat="false" ht="13.2" hidden="false" customHeight="false" outlineLevel="0" collapsed="false">
      <c r="A548" s="2" t="n">
        <v>2247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195</v>
      </c>
      <c r="H548" s="15" t="s">
        <v>22</v>
      </c>
      <c r="I548" s="4" t="n">
        <v>1337</v>
      </c>
      <c r="J548" s="4" t="n">
        <v>19240</v>
      </c>
      <c r="K548" s="5" t="n">
        <v>14.3904263275991</v>
      </c>
    </row>
    <row r="549" customFormat="false" ht="13.2" hidden="false" customHeight="false" outlineLevel="0" collapsed="false">
      <c r="A549" s="2" t="n">
        <v>2248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196</v>
      </c>
      <c r="H549" s="15" t="s">
        <v>93</v>
      </c>
      <c r="I549" s="4" t="n">
        <v>1150</v>
      </c>
      <c r="J549" s="4" t="n">
        <v>38240</v>
      </c>
      <c r="K549" s="5" t="n">
        <v>33.2521739130435</v>
      </c>
    </row>
    <row r="550" customFormat="false" ht="13.2" hidden="false" customHeight="false" outlineLevel="0" collapsed="false">
      <c r="A550" s="2" t="n">
        <v>2249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196</v>
      </c>
      <c r="H550" s="15" t="s">
        <v>83</v>
      </c>
      <c r="I550" s="4" t="n">
        <v>962</v>
      </c>
      <c r="J550" s="4" t="n">
        <v>19780</v>
      </c>
      <c r="K550" s="5" t="n">
        <v>20.5613305613306</v>
      </c>
    </row>
    <row r="551" customFormat="false" ht="13.2" hidden="false" customHeight="false" outlineLevel="0" collapsed="false">
      <c r="A551" s="2" t="n">
        <v>2250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196</v>
      </c>
      <c r="H551" s="15" t="s">
        <v>161</v>
      </c>
      <c r="I551" s="4" t="n">
        <v>962</v>
      </c>
      <c r="J551" s="4" t="n">
        <v>30840</v>
      </c>
      <c r="K551" s="5" t="n">
        <v>32.0582120582121</v>
      </c>
    </row>
    <row r="552" customFormat="false" ht="13.2" hidden="false" customHeight="false" outlineLevel="0" collapsed="false">
      <c r="A552" s="2" t="n">
        <v>2251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196</v>
      </c>
      <c r="H552" s="15" t="s">
        <v>162</v>
      </c>
      <c r="I552" s="4" t="n">
        <v>962</v>
      </c>
      <c r="J552" s="4" t="n">
        <v>33840</v>
      </c>
      <c r="K552" s="5" t="n">
        <v>35.1767151767152</v>
      </c>
    </row>
    <row r="553" customFormat="false" ht="13.2" hidden="false" customHeight="false" outlineLevel="0" collapsed="false">
      <c r="A553" s="2" t="n">
        <v>2252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196</v>
      </c>
      <c r="H553" s="15" t="s">
        <v>47</v>
      </c>
      <c r="I553" s="4" t="n">
        <v>562</v>
      </c>
      <c r="J553" s="4" t="n">
        <v>11640</v>
      </c>
      <c r="K553" s="5" t="n">
        <v>20.711743772242</v>
      </c>
    </row>
    <row r="554" customFormat="false" ht="13.2" hidden="false" customHeight="false" outlineLevel="0" collapsed="false">
      <c r="A554" s="2" t="n">
        <v>2253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196</v>
      </c>
      <c r="H554" s="15" t="s">
        <v>26</v>
      </c>
      <c r="I554" s="4" t="n">
        <v>562</v>
      </c>
      <c r="J554" s="4" t="n">
        <v>12740</v>
      </c>
      <c r="K554" s="5" t="n">
        <v>22.6690391459075</v>
      </c>
    </row>
    <row r="555" customFormat="false" ht="13.2" hidden="false" customHeight="false" outlineLevel="0" collapsed="false">
      <c r="A555" s="2" t="n">
        <v>2254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196</v>
      </c>
      <c r="H555" s="15" t="s">
        <v>163</v>
      </c>
      <c r="I555" s="4" t="n">
        <v>562</v>
      </c>
      <c r="J555" s="4" t="n">
        <v>13730</v>
      </c>
      <c r="K555" s="5" t="n">
        <v>24.4306049822064</v>
      </c>
    </row>
    <row r="556" customFormat="false" ht="13.2" hidden="false" customHeight="false" outlineLevel="0" collapsed="false">
      <c r="A556" s="2" t="n">
        <v>2255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196</v>
      </c>
      <c r="H556" s="15" t="s">
        <v>164</v>
      </c>
      <c r="I556" s="4" t="n">
        <v>562</v>
      </c>
      <c r="J556" s="4" t="n">
        <v>15270</v>
      </c>
      <c r="K556" s="5" t="n">
        <v>27.1708185053381</v>
      </c>
    </row>
    <row r="557" customFormat="false" ht="13.2" hidden="false" customHeight="false" outlineLevel="0" collapsed="false">
      <c r="A557" s="2" t="n">
        <v>2256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196</v>
      </c>
      <c r="H557" s="15" t="s">
        <v>68</v>
      </c>
      <c r="I557" s="4" t="n">
        <v>562</v>
      </c>
      <c r="J557" s="4" t="n">
        <v>18240</v>
      </c>
      <c r="K557" s="5" t="n">
        <v>32.4555160142349</v>
      </c>
    </row>
    <row r="558" customFormat="false" ht="13.2" hidden="false" customHeight="false" outlineLevel="0" collapsed="false">
      <c r="A558" s="2" t="n">
        <v>2257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196</v>
      </c>
      <c r="H558" s="15" t="s">
        <v>166</v>
      </c>
      <c r="I558" s="4" t="n">
        <v>1525</v>
      </c>
      <c r="J558" s="4" t="n">
        <v>44940</v>
      </c>
      <c r="K558" s="5" t="n">
        <v>29.4688524590164</v>
      </c>
    </row>
    <row r="559" customFormat="false" ht="13.2" hidden="false" customHeight="false" outlineLevel="0" collapsed="false">
      <c r="A559" s="2" t="n">
        <v>2258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196</v>
      </c>
      <c r="H559" s="15" t="s">
        <v>107</v>
      </c>
      <c r="I559" s="4" t="n">
        <v>1337</v>
      </c>
      <c r="J559" s="4" t="n">
        <v>34040</v>
      </c>
      <c r="K559" s="5" t="n">
        <v>25.4599850411369</v>
      </c>
    </row>
    <row r="560" customFormat="false" ht="13.2" hidden="false" customHeight="false" outlineLevel="0" collapsed="false">
      <c r="A560" s="2" t="n">
        <v>2259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196</v>
      </c>
      <c r="H560" s="15" t="s">
        <v>22</v>
      </c>
      <c r="I560" s="4" t="n">
        <v>1337</v>
      </c>
      <c r="J560" s="4" t="n">
        <v>19240</v>
      </c>
      <c r="K560" s="5" t="n">
        <v>14.3904263275991</v>
      </c>
    </row>
    <row r="561" customFormat="false" ht="13.2" hidden="false" customHeight="false" outlineLevel="0" collapsed="false">
      <c r="A561" s="2" t="n">
        <v>2643</v>
      </c>
      <c r="B561" s="15" t="s">
        <v>91</v>
      </c>
      <c r="C561" s="15" t="s">
        <v>19</v>
      </c>
      <c r="D561" s="3" t="n">
        <v>0.298611111111111</v>
      </c>
      <c r="E561" s="3" t="n">
        <v>0.354166666666667</v>
      </c>
      <c r="G561" s="1" t="s">
        <v>197</v>
      </c>
      <c r="H561" s="15" t="s">
        <v>93</v>
      </c>
      <c r="I561" s="4" t="n">
        <v>980</v>
      </c>
      <c r="J561" s="4" t="n">
        <v>30840</v>
      </c>
      <c r="K561" s="5" t="n">
        <v>31.469387755102</v>
      </c>
    </row>
    <row r="562" customFormat="false" ht="13.2" hidden="false" customHeight="false" outlineLevel="0" collapsed="false">
      <c r="A562" s="2" t="n">
        <v>2644</v>
      </c>
      <c r="B562" s="15" t="s">
        <v>91</v>
      </c>
      <c r="C562" s="15" t="s">
        <v>19</v>
      </c>
      <c r="D562" s="3" t="n">
        <v>0.298611111111111</v>
      </c>
      <c r="E562" s="3" t="n">
        <v>0.354166666666667</v>
      </c>
      <c r="G562" s="1" t="s">
        <v>197</v>
      </c>
      <c r="H562" s="15" t="s">
        <v>162</v>
      </c>
      <c r="I562" s="4" t="n">
        <v>835</v>
      </c>
      <c r="J562" s="4" t="n">
        <v>27040</v>
      </c>
      <c r="K562" s="5" t="n">
        <v>32.3832335329341</v>
      </c>
    </row>
    <row r="563" customFormat="false" ht="13.2" hidden="false" customHeight="false" outlineLevel="0" collapsed="false">
      <c r="A563" s="2" t="n">
        <v>2645</v>
      </c>
      <c r="B563" s="15" t="s">
        <v>91</v>
      </c>
      <c r="C563" s="15" t="s">
        <v>19</v>
      </c>
      <c r="D563" s="3" t="n">
        <v>0.298611111111111</v>
      </c>
      <c r="E563" s="3" t="n">
        <v>0.354166666666667</v>
      </c>
      <c r="G563" s="1" t="s">
        <v>197</v>
      </c>
      <c r="H563" s="15" t="s">
        <v>47</v>
      </c>
      <c r="I563" s="4" t="n">
        <v>435</v>
      </c>
      <c r="J563" s="4" t="n">
        <v>11100</v>
      </c>
      <c r="K563" s="5" t="n">
        <v>25.5172413793103</v>
      </c>
    </row>
    <row r="564" customFormat="false" ht="13.2" hidden="false" customHeight="false" outlineLevel="0" collapsed="false">
      <c r="A564" s="2" t="n">
        <v>2646</v>
      </c>
      <c r="B564" s="15" t="s">
        <v>91</v>
      </c>
      <c r="C564" s="15" t="s">
        <v>19</v>
      </c>
      <c r="D564" s="3" t="n">
        <v>0.298611111111111</v>
      </c>
      <c r="E564" s="3" t="n">
        <v>0.354166666666667</v>
      </c>
      <c r="G564" s="1" t="s">
        <v>197</v>
      </c>
      <c r="H564" s="15" t="s">
        <v>26</v>
      </c>
      <c r="I564" s="4" t="n">
        <v>435</v>
      </c>
      <c r="J564" s="4" t="n">
        <v>14290</v>
      </c>
      <c r="K564" s="5" t="n">
        <v>32.8505747126437</v>
      </c>
    </row>
    <row r="565" customFormat="false" ht="13.2" hidden="false" customHeight="false" outlineLevel="0" collapsed="false">
      <c r="A565" s="2" t="n">
        <v>2647</v>
      </c>
      <c r="B565" s="15" t="s">
        <v>91</v>
      </c>
      <c r="C565" s="15" t="s">
        <v>19</v>
      </c>
      <c r="D565" s="3" t="n">
        <v>0.298611111111111</v>
      </c>
      <c r="E565" s="3" t="n">
        <v>0.354166666666667</v>
      </c>
      <c r="G565" s="1" t="s">
        <v>197</v>
      </c>
      <c r="H565" s="15" t="s">
        <v>163</v>
      </c>
      <c r="I565" s="4" t="n">
        <v>435</v>
      </c>
      <c r="J565" s="4" t="n">
        <v>14840</v>
      </c>
      <c r="K565" s="5" t="n">
        <v>34.1149425287356</v>
      </c>
    </row>
    <row r="566" customFormat="false" ht="13.2" hidden="false" customHeight="false" outlineLevel="0" collapsed="false">
      <c r="A566" s="2" t="n">
        <v>2648</v>
      </c>
      <c r="B566" s="15" t="s">
        <v>91</v>
      </c>
      <c r="C566" s="15" t="s">
        <v>19</v>
      </c>
      <c r="D566" s="3" t="n">
        <v>0.298611111111111</v>
      </c>
      <c r="E566" s="3" t="n">
        <v>0.354166666666667</v>
      </c>
      <c r="G566" s="1" t="s">
        <v>197</v>
      </c>
      <c r="H566" s="15" t="s">
        <v>164</v>
      </c>
      <c r="I566" s="4" t="n">
        <v>435</v>
      </c>
      <c r="J566" s="4" t="n">
        <v>14950</v>
      </c>
      <c r="K566" s="5" t="n">
        <v>34.367816091954</v>
      </c>
    </row>
    <row r="567" customFormat="false" ht="13.2" hidden="false" customHeight="false" outlineLevel="0" collapsed="false">
      <c r="A567" s="2" t="n">
        <v>2649</v>
      </c>
      <c r="B567" s="15" t="s">
        <v>91</v>
      </c>
      <c r="C567" s="15" t="s">
        <v>19</v>
      </c>
      <c r="D567" s="3" t="n">
        <v>0.298611111111111</v>
      </c>
      <c r="E567" s="3" t="n">
        <v>0.354166666666667</v>
      </c>
      <c r="G567" s="1" t="s">
        <v>197</v>
      </c>
      <c r="H567" s="15" t="s">
        <v>68</v>
      </c>
      <c r="I567" s="4" t="n">
        <v>435</v>
      </c>
      <c r="J567" s="4" t="n">
        <v>24740</v>
      </c>
      <c r="K567" s="5" t="n">
        <v>56.8735632183908</v>
      </c>
    </row>
    <row r="568" customFormat="false" ht="13.2" hidden="false" customHeight="false" outlineLevel="0" collapsed="false">
      <c r="A568" s="2" t="n">
        <v>2650</v>
      </c>
      <c r="B568" s="15" t="s">
        <v>91</v>
      </c>
      <c r="C568" s="15" t="s">
        <v>19</v>
      </c>
      <c r="D568" s="3" t="n">
        <v>0.388888888888889</v>
      </c>
      <c r="E568" s="3" t="n">
        <v>0.440972222222222</v>
      </c>
      <c r="G568" s="1" t="s">
        <v>198</v>
      </c>
      <c r="H568" s="15" t="s">
        <v>93</v>
      </c>
      <c r="I568" s="4" t="n">
        <v>980</v>
      </c>
      <c r="J568" s="4" t="n">
        <v>30840</v>
      </c>
      <c r="K568" s="5" t="n">
        <v>31.469387755102</v>
      </c>
    </row>
    <row r="569" customFormat="false" ht="13.2" hidden="false" customHeight="false" outlineLevel="0" collapsed="false">
      <c r="A569" s="2" t="n">
        <v>2651</v>
      </c>
      <c r="B569" s="15" t="s">
        <v>91</v>
      </c>
      <c r="C569" s="15" t="s">
        <v>19</v>
      </c>
      <c r="D569" s="3" t="n">
        <v>0.388888888888889</v>
      </c>
      <c r="E569" s="3" t="n">
        <v>0.440972222222222</v>
      </c>
      <c r="G569" s="1" t="s">
        <v>198</v>
      </c>
      <c r="H569" s="15" t="s">
        <v>162</v>
      </c>
      <c r="I569" s="4" t="n">
        <v>835</v>
      </c>
      <c r="J569" s="4" t="n">
        <v>27040</v>
      </c>
      <c r="K569" s="5" t="n">
        <v>32.3832335329341</v>
      </c>
    </row>
    <row r="570" customFormat="false" ht="13.2" hidden="false" customHeight="false" outlineLevel="0" collapsed="false">
      <c r="A570" s="2" t="n">
        <v>2652</v>
      </c>
      <c r="B570" s="15" t="s">
        <v>91</v>
      </c>
      <c r="C570" s="15" t="s">
        <v>19</v>
      </c>
      <c r="D570" s="3" t="n">
        <v>0.388888888888889</v>
      </c>
      <c r="E570" s="3" t="n">
        <v>0.440972222222222</v>
      </c>
      <c r="G570" s="1" t="s">
        <v>198</v>
      </c>
      <c r="H570" s="15" t="s">
        <v>47</v>
      </c>
      <c r="I570" s="4" t="n">
        <v>435</v>
      </c>
      <c r="J570" s="4" t="n">
        <v>11100</v>
      </c>
      <c r="K570" s="5" t="n">
        <v>25.5172413793103</v>
      </c>
    </row>
    <row r="571" customFormat="false" ht="13.2" hidden="false" customHeight="false" outlineLevel="0" collapsed="false">
      <c r="A571" s="2" t="n">
        <v>2653</v>
      </c>
      <c r="B571" s="15" t="s">
        <v>91</v>
      </c>
      <c r="C571" s="15" t="s">
        <v>19</v>
      </c>
      <c r="D571" s="3" t="n">
        <v>0.388888888888889</v>
      </c>
      <c r="E571" s="3" t="n">
        <v>0.440972222222222</v>
      </c>
      <c r="G571" s="1" t="s">
        <v>198</v>
      </c>
      <c r="H571" s="15" t="s">
        <v>26</v>
      </c>
      <c r="I571" s="4" t="n">
        <v>435</v>
      </c>
      <c r="J571" s="4" t="n">
        <v>14290</v>
      </c>
      <c r="K571" s="5" t="n">
        <v>32.8505747126437</v>
      </c>
    </row>
    <row r="572" customFormat="false" ht="13.2" hidden="false" customHeight="false" outlineLevel="0" collapsed="false">
      <c r="A572" s="2" t="n">
        <v>2654</v>
      </c>
      <c r="B572" s="15" t="s">
        <v>91</v>
      </c>
      <c r="C572" s="15" t="s">
        <v>19</v>
      </c>
      <c r="D572" s="3" t="n">
        <v>0.388888888888889</v>
      </c>
      <c r="E572" s="3" t="n">
        <v>0.440972222222222</v>
      </c>
      <c r="G572" s="1" t="s">
        <v>198</v>
      </c>
      <c r="H572" s="15" t="s">
        <v>163</v>
      </c>
      <c r="I572" s="4" t="n">
        <v>435</v>
      </c>
      <c r="J572" s="4" t="n">
        <v>14840</v>
      </c>
      <c r="K572" s="5" t="n">
        <v>34.1149425287356</v>
      </c>
    </row>
    <row r="573" customFormat="false" ht="13.2" hidden="false" customHeight="false" outlineLevel="0" collapsed="false">
      <c r="A573" s="2" t="n">
        <v>2655</v>
      </c>
      <c r="B573" s="15" t="s">
        <v>91</v>
      </c>
      <c r="C573" s="15" t="s">
        <v>19</v>
      </c>
      <c r="D573" s="3" t="n">
        <v>0.388888888888889</v>
      </c>
      <c r="E573" s="3" t="n">
        <v>0.440972222222222</v>
      </c>
      <c r="G573" s="1" t="s">
        <v>198</v>
      </c>
      <c r="H573" s="15" t="s">
        <v>164</v>
      </c>
      <c r="I573" s="4" t="n">
        <v>435</v>
      </c>
      <c r="J573" s="4" t="n">
        <v>14950</v>
      </c>
      <c r="K573" s="5" t="n">
        <v>34.367816091954</v>
      </c>
    </row>
    <row r="574" customFormat="false" ht="13.2" hidden="false" customHeight="false" outlineLevel="0" collapsed="false">
      <c r="A574" s="2" t="n">
        <v>2656</v>
      </c>
      <c r="B574" s="15" t="s">
        <v>91</v>
      </c>
      <c r="C574" s="15" t="s">
        <v>19</v>
      </c>
      <c r="D574" s="3" t="n">
        <v>0.388888888888889</v>
      </c>
      <c r="E574" s="3" t="n">
        <v>0.440972222222222</v>
      </c>
      <c r="G574" s="1" t="s">
        <v>198</v>
      </c>
      <c r="H574" s="15" t="s">
        <v>68</v>
      </c>
      <c r="I574" s="4" t="n">
        <v>435</v>
      </c>
      <c r="J574" s="4" t="n">
        <v>24740</v>
      </c>
      <c r="K574" s="5" t="n">
        <v>56.8735632183908</v>
      </c>
    </row>
    <row r="575" customFormat="false" ht="13.2" hidden="false" customHeight="false" outlineLevel="0" collapsed="false">
      <c r="A575" s="2" t="n">
        <v>2657</v>
      </c>
      <c r="B575" s="15" t="s">
        <v>91</v>
      </c>
      <c r="C575" s="15" t="s">
        <v>19</v>
      </c>
      <c r="D575" s="3" t="n">
        <v>0.388888888888889</v>
      </c>
      <c r="E575" s="3" t="n">
        <v>0.440972222222222</v>
      </c>
      <c r="G575" s="1" t="s">
        <v>198</v>
      </c>
      <c r="H575" s="15" t="s">
        <v>166</v>
      </c>
      <c r="I575" s="4" t="n">
        <v>1270</v>
      </c>
      <c r="J575" s="4" t="n">
        <v>37440</v>
      </c>
      <c r="K575" s="5" t="n">
        <v>29.4803149606299</v>
      </c>
    </row>
    <row r="576" customFormat="false" ht="13.2" hidden="false" customHeight="false" outlineLevel="0" collapsed="false">
      <c r="A576" s="2" t="n">
        <v>2658</v>
      </c>
      <c r="B576" s="15" t="s">
        <v>91</v>
      </c>
      <c r="C576" s="15" t="s">
        <v>19</v>
      </c>
      <c r="D576" s="3" t="n">
        <v>0.388888888888889</v>
      </c>
      <c r="E576" s="3" t="n">
        <v>0.440972222222222</v>
      </c>
      <c r="G576" s="1" t="s">
        <v>198</v>
      </c>
      <c r="H576" s="15" t="s">
        <v>107</v>
      </c>
      <c r="I576" s="4" t="n">
        <v>1125</v>
      </c>
      <c r="J576" s="4" t="n">
        <v>26040</v>
      </c>
      <c r="K576" s="5" t="n">
        <v>23.1466666666667</v>
      </c>
    </row>
    <row r="577" customFormat="false" ht="13.2" hidden="false" customHeight="false" outlineLevel="0" collapsed="false">
      <c r="A577" s="2" t="n">
        <v>2659</v>
      </c>
      <c r="B577" s="15" t="s">
        <v>91</v>
      </c>
      <c r="C577" s="15" t="s">
        <v>19</v>
      </c>
      <c r="D577" s="3" t="n">
        <v>0.388888888888889</v>
      </c>
      <c r="E577" s="3" t="n">
        <v>0.440972222222222</v>
      </c>
      <c r="G577" s="1" t="s">
        <v>198</v>
      </c>
      <c r="H577" s="15" t="s">
        <v>22</v>
      </c>
      <c r="I577" s="4" t="n">
        <v>1125</v>
      </c>
      <c r="J577" s="4" t="n">
        <v>20940</v>
      </c>
      <c r="K577" s="5" t="n">
        <v>18.6133333333333</v>
      </c>
    </row>
    <row r="578" customFormat="false" ht="13.2" hidden="false" customHeight="false" outlineLevel="0" collapsed="false">
      <c r="A578" s="2" t="n">
        <v>2660</v>
      </c>
      <c r="B578" s="15" t="s">
        <v>91</v>
      </c>
      <c r="C578" s="15" t="s">
        <v>19</v>
      </c>
      <c r="D578" s="3" t="n">
        <v>0.440972222222222</v>
      </c>
      <c r="E578" s="3" t="n">
        <v>0.496527777777778</v>
      </c>
      <c r="G578" s="1" t="s">
        <v>199</v>
      </c>
      <c r="H578" s="15" t="s">
        <v>93</v>
      </c>
      <c r="I578" s="4" t="n">
        <v>980</v>
      </c>
      <c r="J578" s="4" t="n">
        <v>30840</v>
      </c>
      <c r="K578" s="5" t="n">
        <v>31.469387755102</v>
      </c>
    </row>
    <row r="579" customFormat="false" ht="13.2" hidden="false" customHeight="false" outlineLevel="0" collapsed="false">
      <c r="A579" s="2" t="n">
        <v>2661</v>
      </c>
      <c r="B579" s="15" t="s">
        <v>91</v>
      </c>
      <c r="C579" s="15" t="s">
        <v>19</v>
      </c>
      <c r="D579" s="3" t="n">
        <v>0.440972222222222</v>
      </c>
      <c r="E579" s="3" t="n">
        <v>0.496527777777778</v>
      </c>
      <c r="G579" s="1" t="s">
        <v>199</v>
      </c>
      <c r="H579" s="15" t="s">
        <v>162</v>
      </c>
      <c r="I579" s="4" t="n">
        <v>835</v>
      </c>
      <c r="J579" s="4" t="n">
        <v>27040</v>
      </c>
      <c r="K579" s="5" t="n">
        <v>32.3832335329341</v>
      </c>
    </row>
    <row r="580" customFormat="false" ht="13.2" hidden="false" customHeight="false" outlineLevel="0" collapsed="false">
      <c r="A580" s="2" t="n">
        <v>2662</v>
      </c>
      <c r="B580" s="15" t="s">
        <v>91</v>
      </c>
      <c r="C580" s="15" t="s">
        <v>19</v>
      </c>
      <c r="D580" s="3" t="n">
        <v>0.440972222222222</v>
      </c>
      <c r="E580" s="3" t="n">
        <v>0.496527777777778</v>
      </c>
      <c r="G580" s="1" t="s">
        <v>199</v>
      </c>
      <c r="H580" s="15" t="s">
        <v>47</v>
      </c>
      <c r="I580" s="4" t="n">
        <v>435</v>
      </c>
      <c r="J580" s="4" t="n">
        <v>11100</v>
      </c>
      <c r="K580" s="5" t="n">
        <v>25.5172413793103</v>
      </c>
    </row>
    <row r="581" customFormat="false" ht="13.2" hidden="false" customHeight="false" outlineLevel="0" collapsed="false">
      <c r="A581" s="2" t="n">
        <v>2663</v>
      </c>
      <c r="B581" s="15" t="s">
        <v>91</v>
      </c>
      <c r="C581" s="15" t="s">
        <v>19</v>
      </c>
      <c r="D581" s="3" t="n">
        <v>0.440972222222222</v>
      </c>
      <c r="E581" s="3" t="n">
        <v>0.496527777777778</v>
      </c>
      <c r="G581" s="1" t="s">
        <v>199</v>
      </c>
      <c r="H581" s="15" t="s">
        <v>26</v>
      </c>
      <c r="I581" s="4" t="n">
        <v>435</v>
      </c>
      <c r="J581" s="4" t="n">
        <v>14290</v>
      </c>
      <c r="K581" s="5" t="n">
        <v>32.8505747126437</v>
      </c>
    </row>
    <row r="582" customFormat="false" ht="13.2" hidden="false" customHeight="false" outlineLevel="0" collapsed="false">
      <c r="A582" s="2" t="n">
        <v>2664</v>
      </c>
      <c r="B582" s="15" t="s">
        <v>91</v>
      </c>
      <c r="C582" s="15" t="s">
        <v>19</v>
      </c>
      <c r="D582" s="3" t="n">
        <v>0.440972222222222</v>
      </c>
      <c r="E582" s="3" t="n">
        <v>0.496527777777778</v>
      </c>
      <c r="G582" s="1" t="s">
        <v>199</v>
      </c>
      <c r="H582" s="15" t="s">
        <v>163</v>
      </c>
      <c r="I582" s="4" t="n">
        <v>435</v>
      </c>
      <c r="J582" s="4" t="n">
        <v>14840</v>
      </c>
      <c r="K582" s="5" t="n">
        <v>34.1149425287356</v>
      </c>
    </row>
    <row r="583" customFormat="false" ht="13.2" hidden="false" customHeight="false" outlineLevel="0" collapsed="false">
      <c r="A583" s="2" t="n">
        <v>2665</v>
      </c>
      <c r="B583" s="15" t="s">
        <v>91</v>
      </c>
      <c r="C583" s="15" t="s">
        <v>19</v>
      </c>
      <c r="D583" s="3" t="n">
        <v>0.440972222222222</v>
      </c>
      <c r="E583" s="3" t="n">
        <v>0.496527777777778</v>
      </c>
      <c r="G583" s="1" t="s">
        <v>199</v>
      </c>
      <c r="H583" s="15" t="s">
        <v>164</v>
      </c>
      <c r="I583" s="4" t="n">
        <v>435</v>
      </c>
      <c r="J583" s="4" t="n">
        <v>14950</v>
      </c>
      <c r="K583" s="5" t="n">
        <v>34.367816091954</v>
      </c>
    </row>
    <row r="584" customFormat="false" ht="13.2" hidden="false" customHeight="false" outlineLevel="0" collapsed="false">
      <c r="A584" s="2" t="n">
        <v>2666</v>
      </c>
      <c r="B584" s="15" t="s">
        <v>91</v>
      </c>
      <c r="C584" s="15" t="s">
        <v>19</v>
      </c>
      <c r="D584" s="3" t="n">
        <v>0.440972222222222</v>
      </c>
      <c r="E584" s="3" t="n">
        <v>0.496527777777778</v>
      </c>
      <c r="G584" s="1" t="s">
        <v>199</v>
      </c>
      <c r="H584" s="15" t="s">
        <v>68</v>
      </c>
      <c r="I584" s="4" t="n">
        <v>435</v>
      </c>
      <c r="J584" s="4" t="n">
        <v>24740</v>
      </c>
      <c r="K584" s="5" t="n">
        <v>56.8735632183908</v>
      </c>
    </row>
    <row r="585" customFormat="false" ht="13.2" hidden="false" customHeight="false" outlineLevel="0" collapsed="false">
      <c r="A585" s="2" t="n">
        <v>2667</v>
      </c>
      <c r="B585" s="15" t="s">
        <v>91</v>
      </c>
      <c r="C585" s="15" t="s">
        <v>19</v>
      </c>
      <c r="D585" s="3" t="n">
        <v>0.576388888888889</v>
      </c>
      <c r="E585" s="3" t="n">
        <v>0.631944444444444</v>
      </c>
      <c r="G585" s="1" t="s">
        <v>200</v>
      </c>
      <c r="H585" s="15" t="s">
        <v>93</v>
      </c>
      <c r="I585" s="4" t="n">
        <v>980</v>
      </c>
      <c r="J585" s="4" t="n">
        <v>30840</v>
      </c>
      <c r="K585" s="5" t="n">
        <v>31.469387755102</v>
      </c>
    </row>
    <row r="586" customFormat="false" ht="13.2" hidden="false" customHeight="false" outlineLevel="0" collapsed="false">
      <c r="A586" s="2" t="n">
        <v>2668</v>
      </c>
      <c r="B586" s="15" t="s">
        <v>91</v>
      </c>
      <c r="C586" s="15" t="s">
        <v>19</v>
      </c>
      <c r="D586" s="3" t="n">
        <v>0.576388888888889</v>
      </c>
      <c r="E586" s="3" t="n">
        <v>0.631944444444444</v>
      </c>
      <c r="G586" s="1" t="s">
        <v>200</v>
      </c>
      <c r="H586" s="15" t="s">
        <v>162</v>
      </c>
      <c r="I586" s="4" t="n">
        <v>835</v>
      </c>
      <c r="J586" s="4" t="n">
        <v>27040</v>
      </c>
      <c r="K586" s="5" t="n">
        <v>32.3832335329341</v>
      </c>
    </row>
    <row r="587" customFormat="false" ht="13.2" hidden="false" customHeight="false" outlineLevel="0" collapsed="false">
      <c r="A587" s="2" t="n">
        <v>2669</v>
      </c>
      <c r="B587" s="15" t="s">
        <v>91</v>
      </c>
      <c r="C587" s="15" t="s">
        <v>19</v>
      </c>
      <c r="D587" s="3" t="n">
        <v>0.576388888888889</v>
      </c>
      <c r="E587" s="3" t="n">
        <v>0.631944444444444</v>
      </c>
      <c r="G587" s="1" t="s">
        <v>200</v>
      </c>
      <c r="H587" s="15" t="s">
        <v>47</v>
      </c>
      <c r="I587" s="4" t="n">
        <v>435</v>
      </c>
      <c r="J587" s="4" t="n">
        <v>11100</v>
      </c>
      <c r="K587" s="5" t="n">
        <v>25.5172413793103</v>
      </c>
    </row>
    <row r="588" customFormat="false" ht="13.2" hidden="false" customHeight="false" outlineLevel="0" collapsed="false">
      <c r="A588" s="2" t="n">
        <v>2670</v>
      </c>
      <c r="B588" s="15" t="s">
        <v>91</v>
      </c>
      <c r="C588" s="15" t="s">
        <v>19</v>
      </c>
      <c r="D588" s="3" t="n">
        <v>0.576388888888889</v>
      </c>
      <c r="E588" s="3" t="n">
        <v>0.631944444444444</v>
      </c>
      <c r="G588" s="1" t="s">
        <v>200</v>
      </c>
      <c r="H588" s="15" t="s">
        <v>26</v>
      </c>
      <c r="I588" s="4" t="n">
        <v>435</v>
      </c>
      <c r="J588" s="4" t="n">
        <v>14290</v>
      </c>
      <c r="K588" s="5" t="n">
        <v>32.8505747126437</v>
      </c>
    </row>
    <row r="589" customFormat="false" ht="13.2" hidden="false" customHeight="false" outlineLevel="0" collapsed="false">
      <c r="A589" s="2" t="n">
        <v>2671</v>
      </c>
      <c r="B589" s="15" t="s">
        <v>91</v>
      </c>
      <c r="C589" s="15" t="s">
        <v>19</v>
      </c>
      <c r="D589" s="3" t="n">
        <v>0.576388888888889</v>
      </c>
      <c r="E589" s="3" t="n">
        <v>0.631944444444444</v>
      </c>
      <c r="G589" s="1" t="s">
        <v>200</v>
      </c>
      <c r="H589" s="15" t="s">
        <v>163</v>
      </c>
      <c r="I589" s="4" t="n">
        <v>435</v>
      </c>
      <c r="J589" s="4" t="n">
        <v>14840</v>
      </c>
      <c r="K589" s="5" t="n">
        <v>34.1149425287356</v>
      </c>
    </row>
    <row r="590" customFormat="false" ht="13.2" hidden="false" customHeight="false" outlineLevel="0" collapsed="false">
      <c r="A590" s="2" t="n">
        <v>2672</v>
      </c>
      <c r="B590" s="15" t="s">
        <v>91</v>
      </c>
      <c r="C590" s="15" t="s">
        <v>19</v>
      </c>
      <c r="D590" s="3" t="n">
        <v>0.576388888888889</v>
      </c>
      <c r="E590" s="3" t="n">
        <v>0.631944444444444</v>
      </c>
      <c r="G590" s="1" t="s">
        <v>200</v>
      </c>
      <c r="H590" s="15" t="s">
        <v>164</v>
      </c>
      <c r="I590" s="4" t="n">
        <v>435</v>
      </c>
      <c r="J590" s="4" t="n">
        <v>14950</v>
      </c>
      <c r="K590" s="5" t="n">
        <v>34.367816091954</v>
      </c>
    </row>
    <row r="591" customFormat="false" ht="13.2" hidden="false" customHeight="false" outlineLevel="0" collapsed="false">
      <c r="A591" s="2" t="n">
        <v>2673</v>
      </c>
      <c r="B591" s="15" t="s">
        <v>91</v>
      </c>
      <c r="C591" s="15" t="s">
        <v>19</v>
      </c>
      <c r="D591" s="3" t="n">
        <v>0.576388888888889</v>
      </c>
      <c r="E591" s="3" t="n">
        <v>0.631944444444444</v>
      </c>
      <c r="G591" s="1" t="s">
        <v>200</v>
      </c>
      <c r="H591" s="15" t="s">
        <v>68</v>
      </c>
      <c r="I591" s="4" t="n">
        <v>435</v>
      </c>
      <c r="J591" s="4" t="n">
        <v>24740</v>
      </c>
      <c r="K591" s="5" t="n">
        <v>56.8735632183908</v>
      </c>
    </row>
    <row r="592" customFormat="false" ht="13.2" hidden="false" customHeight="false" outlineLevel="0" collapsed="false">
      <c r="A592" s="2" t="n">
        <v>2674</v>
      </c>
      <c r="B592" s="15" t="s">
        <v>91</v>
      </c>
      <c r="C592" s="15" t="s">
        <v>19</v>
      </c>
      <c r="D592" s="3" t="n">
        <v>0.697916666666667</v>
      </c>
      <c r="E592" s="3" t="n">
        <v>0.746527777777778</v>
      </c>
      <c r="G592" s="1" t="s">
        <v>201</v>
      </c>
      <c r="H592" s="15" t="s">
        <v>93</v>
      </c>
      <c r="I592" s="4" t="n">
        <v>980</v>
      </c>
      <c r="J592" s="4" t="n">
        <v>30840</v>
      </c>
      <c r="K592" s="5" t="n">
        <v>31.469387755102</v>
      </c>
    </row>
    <row r="593" customFormat="false" ht="13.2" hidden="false" customHeight="false" outlineLevel="0" collapsed="false">
      <c r="A593" s="2" t="n">
        <v>2675</v>
      </c>
      <c r="B593" s="15" t="s">
        <v>91</v>
      </c>
      <c r="C593" s="15" t="s">
        <v>19</v>
      </c>
      <c r="D593" s="3" t="n">
        <v>0.697916666666667</v>
      </c>
      <c r="E593" s="3" t="n">
        <v>0.746527777777778</v>
      </c>
      <c r="G593" s="1" t="s">
        <v>201</v>
      </c>
      <c r="H593" s="15" t="s">
        <v>162</v>
      </c>
      <c r="I593" s="4" t="n">
        <v>835</v>
      </c>
      <c r="J593" s="4" t="n">
        <v>27040</v>
      </c>
      <c r="K593" s="5" t="n">
        <v>32.3832335329341</v>
      </c>
    </row>
    <row r="594" customFormat="false" ht="13.2" hidden="false" customHeight="false" outlineLevel="0" collapsed="false">
      <c r="A594" s="2" t="n">
        <v>2676</v>
      </c>
      <c r="B594" s="15" t="s">
        <v>91</v>
      </c>
      <c r="C594" s="15" t="s">
        <v>19</v>
      </c>
      <c r="D594" s="3" t="n">
        <v>0.697916666666667</v>
      </c>
      <c r="E594" s="3" t="n">
        <v>0.746527777777778</v>
      </c>
      <c r="G594" s="1" t="s">
        <v>201</v>
      </c>
      <c r="H594" s="15" t="s">
        <v>47</v>
      </c>
      <c r="I594" s="4" t="n">
        <v>435</v>
      </c>
      <c r="J594" s="4" t="n">
        <v>11100</v>
      </c>
      <c r="K594" s="5" t="n">
        <v>25.5172413793103</v>
      </c>
    </row>
    <row r="595" customFormat="false" ht="13.2" hidden="false" customHeight="false" outlineLevel="0" collapsed="false">
      <c r="A595" s="2" t="n">
        <v>2677</v>
      </c>
      <c r="B595" s="15" t="s">
        <v>91</v>
      </c>
      <c r="C595" s="15" t="s">
        <v>19</v>
      </c>
      <c r="D595" s="3" t="n">
        <v>0.697916666666667</v>
      </c>
      <c r="E595" s="3" t="n">
        <v>0.746527777777778</v>
      </c>
      <c r="G595" s="1" t="s">
        <v>201</v>
      </c>
      <c r="H595" s="15" t="s">
        <v>26</v>
      </c>
      <c r="I595" s="4" t="n">
        <v>435</v>
      </c>
      <c r="J595" s="4" t="n">
        <v>14290</v>
      </c>
      <c r="K595" s="5" t="n">
        <v>32.8505747126437</v>
      </c>
    </row>
    <row r="596" customFormat="false" ht="13.2" hidden="false" customHeight="false" outlineLevel="0" collapsed="false">
      <c r="A596" s="2" t="n">
        <v>2678</v>
      </c>
      <c r="B596" s="15" t="s">
        <v>91</v>
      </c>
      <c r="C596" s="15" t="s">
        <v>19</v>
      </c>
      <c r="D596" s="3" t="n">
        <v>0.697916666666667</v>
      </c>
      <c r="E596" s="3" t="n">
        <v>0.746527777777778</v>
      </c>
      <c r="G596" s="1" t="s">
        <v>201</v>
      </c>
      <c r="H596" s="15" t="s">
        <v>163</v>
      </c>
      <c r="I596" s="4" t="n">
        <v>435</v>
      </c>
      <c r="J596" s="4" t="n">
        <v>14840</v>
      </c>
      <c r="K596" s="5" t="n">
        <v>34.1149425287356</v>
      </c>
    </row>
    <row r="597" customFormat="false" ht="13.2" hidden="false" customHeight="false" outlineLevel="0" collapsed="false">
      <c r="A597" s="2" t="n">
        <v>2679</v>
      </c>
      <c r="B597" s="15" t="s">
        <v>91</v>
      </c>
      <c r="C597" s="15" t="s">
        <v>19</v>
      </c>
      <c r="D597" s="3" t="n">
        <v>0.697916666666667</v>
      </c>
      <c r="E597" s="3" t="n">
        <v>0.746527777777778</v>
      </c>
      <c r="G597" s="1" t="s">
        <v>201</v>
      </c>
      <c r="H597" s="15" t="s">
        <v>164</v>
      </c>
      <c r="I597" s="4" t="n">
        <v>435</v>
      </c>
      <c r="J597" s="4" t="n">
        <v>14950</v>
      </c>
      <c r="K597" s="5" t="n">
        <v>34.367816091954</v>
      </c>
    </row>
    <row r="598" customFormat="false" ht="13.2" hidden="false" customHeight="false" outlineLevel="0" collapsed="false">
      <c r="A598" s="2" t="n">
        <v>2680</v>
      </c>
      <c r="B598" s="15" t="s">
        <v>91</v>
      </c>
      <c r="C598" s="15" t="s">
        <v>19</v>
      </c>
      <c r="D598" s="3" t="n">
        <v>0.697916666666667</v>
      </c>
      <c r="E598" s="3" t="n">
        <v>0.746527777777778</v>
      </c>
      <c r="G598" s="1" t="s">
        <v>201</v>
      </c>
      <c r="H598" s="15" t="s">
        <v>68</v>
      </c>
      <c r="I598" s="4" t="n">
        <v>435</v>
      </c>
      <c r="J598" s="4" t="n">
        <v>24740</v>
      </c>
      <c r="K598" s="5" t="n">
        <v>56.8735632183908</v>
      </c>
    </row>
    <row r="599" customFormat="false" ht="13.2" hidden="false" customHeight="false" outlineLevel="0" collapsed="false">
      <c r="A599" s="2" t="n">
        <v>2681</v>
      </c>
      <c r="B599" s="15" t="s">
        <v>91</v>
      </c>
      <c r="C599" s="15" t="s">
        <v>19</v>
      </c>
      <c r="D599" s="3" t="n">
        <v>0.697916666666667</v>
      </c>
      <c r="E599" s="3" t="n">
        <v>0.746527777777778</v>
      </c>
      <c r="G599" s="1" t="s">
        <v>201</v>
      </c>
      <c r="H599" s="15" t="s">
        <v>166</v>
      </c>
      <c r="I599" s="4" t="n">
        <v>1270</v>
      </c>
      <c r="J599" s="4" t="n">
        <v>37440</v>
      </c>
      <c r="K599" s="5" t="n">
        <v>29.4803149606299</v>
      </c>
    </row>
    <row r="600" customFormat="false" ht="13.2" hidden="false" customHeight="false" outlineLevel="0" collapsed="false">
      <c r="A600" s="2" t="n">
        <v>2682</v>
      </c>
      <c r="B600" s="15" t="s">
        <v>91</v>
      </c>
      <c r="C600" s="15" t="s">
        <v>19</v>
      </c>
      <c r="D600" s="3" t="n">
        <v>0.697916666666667</v>
      </c>
      <c r="E600" s="3" t="n">
        <v>0.746527777777778</v>
      </c>
      <c r="G600" s="1" t="s">
        <v>201</v>
      </c>
      <c r="H600" s="15" t="s">
        <v>107</v>
      </c>
      <c r="I600" s="4" t="n">
        <v>1125</v>
      </c>
      <c r="J600" s="4" t="n">
        <v>26040</v>
      </c>
      <c r="K600" s="5" t="n">
        <v>23.1466666666667</v>
      </c>
    </row>
    <row r="601" customFormat="false" ht="13.2" hidden="false" customHeight="false" outlineLevel="0" collapsed="false">
      <c r="A601" s="2" t="n">
        <v>2683</v>
      </c>
      <c r="B601" s="15" t="s">
        <v>91</v>
      </c>
      <c r="C601" s="15" t="s">
        <v>19</v>
      </c>
      <c r="D601" s="3" t="n">
        <v>0.697916666666667</v>
      </c>
      <c r="E601" s="3" t="n">
        <v>0.746527777777778</v>
      </c>
      <c r="G601" s="1" t="s">
        <v>201</v>
      </c>
      <c r="H601" s="15" t="s">
        <v>22</v>
      </c>
      <c r="I601" s="4" t="n">
        <v>1125</v>
      </c>
      <c r="J601" s="4" t="n">
        <v>18940</v>
      </c>
      <c r="K601" s="5" t="n">
        <v>16.8355555555556</v>
      </c>
    </row>
    <row r="602" customFormat="false" ht="13.2" hidden="false" customHeight="false" outlineLevel="0" collapsed="false">
      <c r="A602" s="2" t="n">
        <v>2684</v>
      </c>
      <c r="B602" s="15" t="s">
        <v>91</v>
      </c>
      <c r="C602" s="15" t="s">
        <v>19</v>
      </c>
      <c r="D602" s="3" t="n">
        <v>0.819444444444445</v>
      </c>
      <c r="E602" s="3" t="n">
        <v>0.871527777777778</v>
      </c>
      <c r="G602" s="1" t="s">
        <v>202</v>
      </c>
      <c r="H602" s="15" t="s">
        <v>93</v>
      </c>
      <c r="I602" s="4" t="n">
        <v>980</v>
      </c>
      <c r="J602" s="4" t="n">
        <v>30840</v>
      </c>
      <c r="K602" s="5" t="n">
        <v>31.469387755102</v>
      </c>
    </row>
    <row r="603" customFormat="false" ht="13.2" hidden="false" customHeight="false" outlineLevel="0" collapsed="false">
      <c r="A603" s="2" t="n">
        <v>2685</v>
      </c>
      <c r="B603" s="15" t="s">
        <v>91</v>
      </c>
      <c r="C603" s="15" t="s">
        <v>19</v>
      </c>
      <c r="D603" s="3" t="n">
        <v>0.819444444444445</v>
      </c>
      <c r="E603" s="3" t="n">
        <v>0.871527777777778</v>
      </c>
      <c r="G603" s="1" t="s">
        <v>202</v>
      </c>
      <c r="H603" s="15" t="s">
        <v>162</v>
      </c>
      <c r="I603" s="4" t="n">
        <v>835</v>
      </c>
      <c r="J603" s="4" t="n">
        <v>27040</v>
      </c>
      <c r="K603" s="5" t="n">
        <v>32.3832335329341</v>
      </c>
    </row>
    <row r="604" customFormat="false" ht="13.2" hidden="false" customHeight="false" outlineLevel="0" collapsed="false">
      <c r="A604" s="2" t="n">
        <v>2686</v>
      </c>
      <c r="B604" s="15" t="s">
        <v>91</v>
      </c>
      <c r="C604" s="15" t="s">
        <v>19</v>
      </c>
      <c r="D604" s="3" t="n">
        <v>0.819444444444445</v>
      </c>
      <c r="E604" s="3" t="n">
        <v>0.871527777777778</v>
      </c>
      <c r="G604" s="1" t="s">
        <v>202</v>
      </c>
      <c r="H604" s="15" t="s">
        <v>47</v>
      </c>
      <c r="I604" s="4" t="n">
        <v>435</v>
      </c>
      <c r="J604" s="4" t="n">
        <v>11100</v>
      </c>
      <c r="K604" s="5" t="n">
        <v>25.5172413793103</v>
      </c>
    </row>
    <row r="605" customFormat="false" ht="13.2" hidden="false" customHeight="false" outlineLevel="0" collapsed="false">
      <c r="A605" s="2" t="n">
        <v>2687</v>
      </c>
      <c r="B605" s="15" t="s">
        <v>91</v>
      </c>
      <c r="C605" s="15" t="s">
        <v>19</v>
      </c>
      <c r="D605" s="3" t="n">
        <v>0.819444444444445</v>
      </c>
      <c r="E605" s="3" t="n">
        <v>0.871527777777778</v>
      </c>
      <c r="G605" s="1" t="s">
        <v>202</v>
      </c>
      <c r="H605" s="15" t="s">
        <v>26</v>
      </c>
      <c r="I605" s="4" t="n">
        <v>435</v>
      </c>
      <c r="J605" s="4" t="n">
        <v>14290</v>
      </c>
      <c r="K605" s="5" t="n">
        <v>32.8505747126437</v>
      </c>
    </row>
    <row r="606" customFormat="false" ht="13.2" hidden="false" customHeight="false" outlineLevel="0" collapsed="false">
      <c r="A606" s="2" t="n">
        <v>2688</v>
      </c>
      <c r="B606" s="15" t="s">
        <v>91</v>
      </c>
      <c r="C606" s="15" t="s">
        <v>19</v>
      </c>
      <c r="D606" s="3" t="n">
        <v>0.819444444444445</v>
      </c>
      <c r="E606" s="3" t="n">
        <v>0.871527777777778</v>
      </c>
      <c r="G606" s="1" t="s">
        <v>202</v>
      </c>
      <c r="H606" s="15" t="s">
        <v>163</v>
      </c>
      <c r="I606" s="4" t="n">
        <v>435</v>
      </c>
      <c r="J606" s="4" t="n">
        <v>14840</v>
      </c>
      <c r="K606" s="5" t="n">
        <v>34.1149425287356</v>
      </c>
    </row>
    <row r="607" customFormat="false" ht="13.2" hidden="false" customHeight="false" outlineLevel="0" collapsed="false">
      <c r="A607" s="2" t="n">
        <v>2689</v>
      </c>
      <c r="B607" s="15" t="s">
        <v>91</v>
      </c>
      <c r="C607" s="15" t="s">
        <v>19</v>
      </c>
      <c r="D607" s="3" t="n">
        <v>0.819444444444445</v>
      </c>
      <c r="E607" s="3" t="n">
        <v>0.871527777777778</v>
      </c>
      <c r="G607" s="1" t="s">
        <v>202</v>
      </c>
      <c r="H607" s="15" t="s">
        <v>164</v>
      </c>
      <c r="I607" s="4" t="n">
        <v>435</v>
      </c>
      <c r="J607" s="4" t="n">
        <v>14950</v>
      </c>
      <c r="K607" s="5" t="n">
        <v>34.367816091954</v>
      </c>
    </row>
    <row r="608" customFormat="false" ht="13.2" hidden="false" customHeight="false" outlineLevel="0" collapsed="false">
      <c r="A608" s="2" t="n">
        <v>2690</v>
      </c>
      <c r="B608" s="15" t="s">
        <v>91</v>
      </c>
      <c r="C608" s="15" t="s">
        <v>19</v>
      </c>
      <c r="D608" s="3" t="n">
        <v>0.819444444444445</v>
      </c>
      <c r="E608" s="3" t="n">
        <v>0.871527777777778</v>
      </c>
      <c r="G608" s="1" t="s">
        <v>202</v>
      </c>
      <c r="H608" s="15" t="s">
        <v>68</v>
      </c>
      <c r="I608" s="4" t="n">
        <v>435</v>
      </c>
      <c r="J608" s="4" t="n">
        <v>24740</v>
      </c>
      <c r="K608" s="5" t="n">
        <v>56.8735632183908</v>
      </c>
    </row>
    <row r="609" customFormat="false" ht="13.2" hidden="false" customHeight="false" outlineLevel="0" collapsed="false">
      <c r="A609" s="2" t="n">
        <v>2691</v>
      </c>
      <c r="B609" s="15" t="s">
        <v>91</v>
      </c>
      <c r="C609" s="15" t="s">
        <v>19</v>
      </c>
      <c r="D609" s="3" t="n">
        <v>0.819444444444445</v>
      </c>
      <c r="E609" s="3" t="n">
        <v>0.871527777777778</v>
      </c>
      <c r="G609" s="1" t="s">
        <v>202</v>
      </c>
      <c r="H609" s="15" t="s">
        <v>166</v>
      </c>
      <c r="I609" s="4" t="n">
        <v>1270</v>
      </c>
      <c r="J609" s="4" t="n">
        <v>37440</v>
      </c>
      <c r="K609" s="5" t="n">
        <v>29.4803149606299</v>
      </c>
    </row>
    <row r="610" customFormat="false" ht="13.2" hidden="false" customHeight="false" outlineLevel="0" collapsed="false">
      <c r="A610" s="2" t="n">
        <v>2692</v>
      </c>
      <c r="B610" s="15" t="s">
        <v>91</v>
      </c>
      <c r="C610" s="15" t="s">
        <v>19</v>
      </c>
      <c r="D610" s="3" t="n">
        <v>0.819444444444445</v>
      </c>
      <c r="E610" s="3" t="n">
        <v>0.871527777777778</v>
      </c>
      <c r="G610" s="1" t="s">
        <v>202</v>
      </c>
      <c r="H610" s="15" t="s">
        <v>107</v>
      </c>
      <c r="I610" s="4" t="n">
        <v>1125</v>
      </c>
      <c r="J610" s="4" t="n">
        <v>26040</v>
      </c>
      <c r="K610" s="5" t="n">
        <v>23.1466666666667</v>
      </c>
    </row>
    <row r="611" customFormat="false" ht="13.2" hidden="false" customHeight="false" outlineLevel="0" collapsed="false">
      <c r="A611" s="2" t="n">
        <v>2693</v>
      </c>
      <c r="B611" s="15" t="s">
        <v>91</v>
      </c>
      <c r="C611" s="15" t="s">
        <v>19</v>
      </c>
      <c r="D611" s="3" t="n">
        <v>0.819444444444445</v>
      </c>
      <c r="E611" s="3" t="n">
        <v>0.871527777777778</v>
      </c>
      <c r="G611" s="1" t="s">
        <v>202</v>
      </c>
      <c r="H611" s="15" t="s">
        <v>22</v>
      </c>
      <c r="I611" s="4" t="n">
        <v>1125</v>
      </c>
      <c r="J611" s="4" t="n">
        <v>18940</v>
      </c>
      <c r="K611" s="5" t="n">
        <v>16.8355555555556</v>
      </c>
    </row>
    <row r="612" customFormat="false" ht="13.2" hidden="false" customHeight="false" outlineLevel="0" collapsed="false">
      <c r="A612" s="2" t="n">
        <v>4556</v>
      </c>
      <c r="B612" s="15" t="s">
        <v>24</v>
      </c>
      <c r="C612" s="15" t="s">
        <v>19</v>
      </c>
      <c r="D612" s="3" t="n">
        <v>0.638888888888889</v>
      </c>
      <c r="E612" s="3" t="n">
        <v>0.697916666666667</v>
      </c>
      <c r="G612" s="1" t="s">
        <v>203</v>
      </c>
      <c r="H612" s="15" t="s">
        <v>93</v>
      </c>
      <c r="I612" s="4" t="n">
        <v>1388</v>
      </c>
      <c r="J612" s="4" t="n">
        <v>35440</v>
      </c>
      <c r="K612" s="5" t="n">
        <v>25.5331412103746</v>
      </c>
    </row>
    <row r="613" customFormat="false" ht="13.2" hidden="false" customHeight="false" outlineLevel="0" collapsed="false">
      <c r="A613" s="2" t="n">
        <v>4557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03</v>
      </c>
      <c r="H613" s="15" t="s">
        <v>161</v>
      </c>
      <c r="I613" s="4" t="n">
        <v>1141</v>
      </c>
      <c r="J613" s="4" t="n">
        <v>30740</v>
      </c>
      <c r="K613" s="5" t="n">
        <v>26.9412795793164</v>
      </c>
    </row>
    <row r="614" customFormat="false" ht="13.2" hidden="false" customHeight="false" outlineLevel="0" collapsed="false">
      <c r="A614" s="2" t="n">
        <v>4558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03</v>
      </c>
      <c r="H614" s="15" t="s">
        <v>162</v>
      </c>
      <c r="I614" s="4" t="n">
        <v>1141</v>
      </c>
      <c r="J614" s="4" t="n">
        <v>31240</v>
      </c>
      <c r="K614" s="5" t="n">
        <v>27.3794916739702</v>
      </c>
    </row>
    <row r="615" customFormat="false" ht="13.2" hidden="false" customHeight="false" outlineLevel="0" collapsed="false">
      <c r="A615" s="2" t="n">
        <v>4559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03</v>
      </c>
      <c r="H615" s="15" t="s">
        <v>47</v>
      </c>
      <c r="I615" s="4" t="n">
        <v>741</v>
      </c>
      <c r="J615" s="4" t="n">
        <v>10540</v>
      </c>
      <c r="K615" s="5" t="n">
        <v>14.2240215924426</v>
      </c>
    </row>
    <row r="616" customFormat="false" ht="13.2" hidden="false" customHeight="false" outlineLevel="0" collapsed="false">
      <c r="A616" s="2" t="n">
        <v>4560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03</v>
      </c>
      <c r="H616" s="15" t="s">
        <v>26</v>
      </c>
      <c r="I616" s="4" t="n">
        <v>741</v>
      </c>
      <c r="J616" s="4" t="n">
        <v>11040</v>
      </c>
      <c r="K616" s="5" t="n">
        <v>14.8987854251012</v>
      </c>
    </row>
    <row r="617" customFormat="false" ht="13.2" hidden="false" customHeight="false" outlineLevel="0" collapsed="false">
      <c r="A617" s="2" t="n">
        <v>4561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03</v>
      </c>
      <c r="H617" s="15" t="s">
        <v>163</v>
      </c>
      <c r="I617" s="4" t="n">
        <v>741</v>
      </c>
      <c r="J617" s="4" t="n">
        <v>11540</v>
      </c>
      <c r="K617" s="5" t="n">
        <v>15.5735492577598</v>
      </c>
    </row>
    <row r="618" customFormat="false" ht="13.2" hidden="false" customHeight="false" outlineLevel="0" collapsed="false">
      <c r="A618" s="2" t="n">
        <v>4562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03</v>
      </c>
      <c r="H618" s="15" t="s">
        <v>164</v>
      </c>
      <c r="I618" s="4" t="n">
        <v>741</v>
      </c>
      <c r="J618" s="4" t="n">
        <v>12440</v>
      </c>
      <c r="K618" s="5" t="n">
        <v>16.7881241565452</v>
      </c>
    </row>
    <row r="619" customFormat="false" ht="13.2" hidden="false" customHeight="false" outlineLevel="0" collapsed="false">
      <c r="A619" s="2" t="n">
        <v>4563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03</v>
      </c>
      <c r="H619" s="15" t="s">
        <v>68</v>
      </c>
      <c r="I619" s="4" t="n">
        <v>741</v>
      </c>
      <c r="J619" s="4" t="n">
        <v>12940</v>
      </c>
      <c r="K619" s="5" t="n">
        <v>17.4628879892038</v>
      </c>
    </row>
    <row r="620" customFormat="false" ht="13.2" hidden="false" customHeight="false" outlineLevel="0" collapsed="false">
      <c r="A620" s="2" t="n">
        <v>4564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03</v>
      </c>
      <c r="H620" s="15" t="s">
        <v>166</v>
      </c>
      <c r="I620" s="4" t="n">
        <v>1882</v>
      </c>
      <c r="J620" s="4" t="n">
        <v>44240</v>
      </c>
      <c r="K620" s="5" t="n">
        <v>23.5069075451647</v>
      </c>
    </row>
    <row r="621" customFormat="false" ht="13.2" hidden="false" customHeight="false" outlineLevel="0" collapsed="false">
      <c r="A621" s="2" t="n">
        <v>4565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03</v>
      </c>
      <c r="H621" s="15" t="s">
        <v>107</v>
      </c>
      <c r="I621" s="4" t="n">
        <v>1635</v>
      </c>
      <c r="J621" s="4" t="n">
        <v>34640</v>
      </c>
      <c r="K621" s="5" t="n">
        <v>21.1865443425076</v>
      </c>
    </row>
    <row r="622" customFormat="false" ht="13.2" hidden="false" customHeight="false" outlineLevel="0" collapsed="false">
      <c r="A622" s="2" t="n">
        <v>4566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03</v>
      </c>
      <c r="H622" s="15" t="s">
        <v>22</v>
      </c>
      <c r="I622" s="4" t="n">
        <v>1635</v>
      </c>
      <c r="J622" s="4" t="n">
        <v>19440</v>
      </c>
      <c r="K622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524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2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83</v>
      </c>
      <c r="I3" s="4" t="n">
        <v>1252</v>
      </c>
      <c r="J3" s="4" t="n">
        <v>27520</v>
      </c>
      <c r="K3" s="5" t="n">
        <v>21.9808306709265</v>
      </c>
    </row>
    <row r="4" customFormat="false" ht="13.2" hidden="false" customHeight="false" outlineLevel="0" collapsed="false">
      <c r="A4" s="2" t="n">
        <v>2960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83</v>
      </c>
      <c r="I4" s="4" t="n">
        <v>1252</v>
      </c>
      <c r="J4" s="4" t="n">
        <v>27520</v>
      </c>
      <c r="K4" s="5" t="n">
        <v>21.9808306709265</v>
      </c>
    </row>
    <row r="5" customFormat="false" ht="13.2" hidden="false" customHeight="false" outlineLevel="0" collapsed="false">
      <c r="A5" s="2" t="n">
        <v>2969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870</v>
      </c>
      <c r="K5" s="5" t="n">
        <v>15.8626373626374</v>
      </c>
    </row>
    <row r="6" customFormat="false" ht="13.2" hidden="false" customHeight="false" outlineLevel="0" collapsed="false">
      <c r="A6" s="2" t="n">
        <v>2971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83</v>
      </c>
      <c r="I6" s="4" t="n">
        <v>1252</v>
      </c>
      <c r="J6" s="4" t="n">
        <v>27520</v>
      </c>
      <c r="K6" s="5" t="n">
        <v>21.9808306709265</v>
      </c>
    </row>
    <row r="7" customFormat="false" ht="13.2" hidden="false" customHeight="false" outlineLevel="0" collapsed="false">
      <c r="A7" s="2" t="n">
        <v>2982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8170</v>
      </c>
      <c r="K7" s="5" t="n">
        <v>21.3262910798122</v>
      </c>
    </row>
    <row r="8" customFormat="false" ht="13.2" hidden="false" customHeight="false" outlineLevel="0" collapsed="false">
      <c r="A8" s="2" t="n">
        <v>2988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870</v>
      </c>
      <c r="K8" s="5" t="n">
        <v>17.510989010989</v>
      </c>
    </row>
    <row r="9" customFormat="false" ht="13.2" hidden="false" customHeight="false" outlineLevel="0" collapsed="false">
      <c r="A9" s="2" t="n">
        <v>2990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83</v>
      </c>
      <c r="I9" s="4" t="n">
        <v>1252</v>
      </c>
      <c r="J9" s="4" t="n">
        <v>27520</v>
      </c>
      <c r="K9" s="5" t="n">
        <v>21.9808306709265</v>
      </c>
    </row>
    <row r="10" customFormat="false" ht="13.2" hidden="false" customHeight="false" outlineLevel="0" collapsed="false">
      <c r="A10" s="2" t="n">
        <v>2999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870</v>
      </c>
      <c r="K10" s="5" t="n">
        <v>17.510989010989</v>
      </c>
    </row>
    <row r="11" customFormat="false" ht="13.2" hidden="false" customHeight="false" outlineLevel="0" collapsed="false">
      <c r="A11" s="2" t="n">
        <v>3001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83</v>
      </c>
      <c r="I11" s="4" t="n">
        <v>1252</v>
      </c>
      <c r="J11" s="4" t="n">
        <v>27520</v>
      </c>
      <c r="K11" s="5" t="n">
        <v>21.9808306709265</v>
      </c>
    </row>
    <row r="12" customFormat="false" ht="13.2" hidden="false" customHeight="false" outlineLevel="0" collapsed="false">
      <c r="A12" s="2" t="n">
        <v>3009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016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30170</v>
      </c>
      <c r="K13" s="5" t="n">
        <v>24.0974440894569</v>
      </c>
    </row>
    <row r="14" customFormat="false" ht="13.2" hidden="false" customHeight="false" outlineLevel="0" collapsed="false">
      <c r="A14" s="2" t="n">
        <v>3025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1870</v>
      </c>
      <c r="K14" s="5" t="n">
        <v>17.510989010989</v>
      </c>
    </row>
    <row r="15" customFormat="false" ht="13.2" hidden="false" customHeight="false" outlineLevel="0" collapsed="false">
      <c r="A15" s="2" t="n">
        <v>3026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93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034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8170</v>
      </c>
      <c r="K16" s="5" t="n">
        <v>21.3262910798122</v>
      </c>
    </row>
    <row r="17" customFormat="false" ht="13.2" hidden="false" customHeight="false" outlineLevel="0" collapsed="false">
      <c r="A17" s="2" t="n">
        <v>3040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30370</v>
      </c>
      <c r="K17" s="5" t="n">
        <v>16.6868131868132</v>
      </c>
    </row>
    <row r="18" customFormat="false" ht="13.2" hidden="false" customHeight="false" outlineLevel="0" collapsed="false">
      <c r="A18" s="2" t="n">
        <v>304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05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05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06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063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071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1340</v>
      </c>
      <c r="K23" s="5" t="n">
        <v>18.9688888888889</v>
      </c>
    </row>
    <row r="24" customFormat="false" ht="13.2" hidden="false" customHeight="false" outlineLevel="0" collapsed="false">
      <c r="A24" s="2" t="n">
        <v>3072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078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084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090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098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3540</v>
      </c>
      <c r="K28" s="5" t="n">
        <v>20.9244444444444</v>
      </c>
    </row>
    <row r="29" customFormat="false" ht="13.2" hidden="false" customHeight="false" outlineLevel="0" collapsed="false">
      <c r="A29" s="2" t="n">
        <v>3099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107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3540</v>
      </c>
      <c r="K30" s="5" t="n">
        <v>20.9244444444444</v>
      </c>
    </row>
    <row r="31" customFormat="false" ht="13.2" hidden="false" customHeight="false" outlineLevel="0" collapsed="false">
      <c r="A31" s="2" t="n">
        <v>3108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93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11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342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83</v>
      </c>
      <c r="I34" s="4" t="n">
        <v>1252</v>
      </c>
      <c r="J34" s="4" t="n">
        <v>33570</v>
      </c>
      <c r="K34" s="5" t="n">
        <v>26.8130990415335</v>
      </c>
    </row>
    <row r="35" customFormat="false" ht="13.2" hidden="false" customHeight="false" outlineLevel="0" collapsed="false">
      <c r="A35" s="2" t="n">
        <v>1349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83</v>
      </c>
      <c r="I35" s="4" t="n">
        <v>1252</v>
      </c>
      <c r="J35" s="4" t="n">
        <v>33570</v>
      </c>
      <c r="K35" s="5" t="n">
        <v>26.8130990415335</v>
      </c>
    </row>
    <row r="36" customFormat="false" ht="13.2" hidden="false" customHeight="false" outlineLevel="0" collapsed="false">
      <c r="A36" s="2" t="n">
        <v>1356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107</v>
      </c>
      <c r="I36" s="4" t="n">
        <v>1820</v>
      </c>
      <c r="J36" s="4" t="n">
        <v>48070</v>
      </c>
      <c r="K36" s="5" t="n">
        <v>26.4120879120879</v>
      </c>
    </row>
    <row r="37" customFormat="false" ht="13.2" hidden="false" customHeight="false" outlineLevel="0" collapsed="false">
      <c r="A37" s="2" t="n">
        <v>1358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83</v>
      </c>
      <c r="I37" s="4" t="n">
        <v>1252</v>
      </c>
      <c r="J37" s="4" t="n">
        <v>36970</v>
      </c>
      <c r="K37" s="5" t="n">
        <v>29.5287539936102</v>
      </c>
    </row>
    <row r="38" customFormat="false" ht="13.2" hidden="false" customHeight="false" outlineLevel="0" collapsed="false">
      <c r="A38" s="2" t="n">
        <v>1362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107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364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83</v>
      </c>
      <c r="I39" s="4" t="n">
        <v>1252</v>
      </c>
      <c r="J39" s="4" t="n">
        <v>30170</v>
      </c>
      <c r="K39" s="5" t="n">
        <v>24.0974440894569</v>
      </c>
    </row>
    <row r="40" customFormat="false" ht="13.2" hidden="false" customHeight="false" outlineLevel="0" collapsed="false">
      <c r="A40" s="2" t="n">
        <v>1372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33570</v>
      </c>
      <c r="K40" s="5" t="n">
        <v>26.8130990415335</v>
      </c>
    </row>
    <row r="41" customFormat="false" ht="13.2" hidden="false" customHeight="false" outlineLevel="0" collapsed="false">
      <c r="A41" s="2" t="n">
        <v>1379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83</v>
      </c>
      <c r="I41" s="4" t="n">
        <v>1252</v>
      </c>
      <c r="J41" s="4" t="n">
        <v>30170</v>
      </c>
      <c r="K41" s="5" t="n">
        <v>24.0974440894569</v>
      </c>
    </row>
    <row r="42" customFormat="false" ht="13.2" hidden="false" customHeight="false" outlineLevel="0" collapsed="false">
      <c r="A42" s="2" t="n">
        <v>1388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30370</v>
      </c>
      <c r="K42" s="5" t="n">
        <v>16.6868131868132</v>
      </c>
    </row>
    <row r="43" customFormat="false" ht="13.2" hidden="false" customHeight="false" outlineLevel="0" collapsed="false">
      <c r="A43" s="2" t="n">
        <v>1390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83</v>
      </c>
      <c r="I43" s="4" t="n">
        <v>1252</v>
      </c>
      <c r="J43" s="4" t="n">
        <v>30170</v>
      </c>
      <c r="K43" s="5" t="n">
        <v>24.0974440894569</v>
      </c>
    </row>
    <row r="44" customFormat="false" ht="13.2" hidden="false" customHeight="false" outlineLevel="0" collapsed="false">
      <c r="A44" s="2" t="n">
        <v>1401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8170</v>
      </c>
      <c r="K44" s="5" t="n">
        <v>21.3262910798122</v>
      </c>
    </row>
    <row r="45" customFormat="false" ht="13.2" hidden="false" customHeight="false" outlineLevel="0" collapsed="false">
      <c r="A45" s="2" t="n">
        <v>1407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30370</v>
      </c>
      <c r="K45" s="5" t="n">
        <v>16.6868131868132</v>
      </c>
    </row>
    <row r="46" customFormat="false" ht="13.2" hidden="false" customHeight="false" outlineLevel="0" collapsed="false">
      <c r="A46" s="2" t="n">
        <v>1412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8170</v>
      </c>
      <c r="K46" s="5" t="n">
        <v>21.3262910798122</v>
      </c>
    </row>
    <row r="47" customFormat="false" ht="13.2" hidden="false" customHeight="false" outlineLevel="0" collapsed="false">
      <c r="A47" s="2" t="n">
        <v>1418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870</v>
      </c>
      <c r="K47" s="5" t="n">
        <v>15.8626373626374</v>
      </c>
    </row>
    <row r="48" customFormat="false" ht="13.2" hidden="false" customHeight="false" outlineLevel="0" collapsed="false">
      <c r="A48" s="2" t="n">
        <v>1420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83</v>
      </c>
      <c r="I48" s="4" t="n">
        <v>1252</v>
      </c>
      <c r="J48" s="4" t="n">
        <v>33570</v>
      </c>
      <c r="K48" s="5" t="n">
        <v>26.8130990415335</v>
      </c>
    </row>
    <row r="49" customFormat="false" ht="13.2" hidden="false" customHeight="false" outlineLevel="0" collapsed="false">
      <c r="A49" s="2" t="n">
        <v>1793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28540</v>
      </c>
      <c r="K49" s="5" t="n">
        <v>29.6673596673597</v>
      </c>
    </row>
    <row r="50" customFormat="false" ht="13.2" hidden="false" customHeight="false" outlineLevel="0" collapsed="false">
      <c r="A50" s="2" t="n">
        <v>179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180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1810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11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115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122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107</v>
      </c>
      <c r="I55" s="4" t="n">
        <v>1125</v>
      </c>
      <c r="J55" s="4" t="n">
        <v>27040</v>
      </c>
      <c r="K55" s="5" t="n">
        <v>24.0355555555556</v>
      </c>
    </row>
    <row r="56" customFormat="false" ht="13.2" hidden="false" customHeight="false" outlineLevel="0" collapsed="false">
      <c r="A56" s="2" t="n">
        <v>2123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127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133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141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22440</v>
      </c>
      <c r="K59" s="5" t="n">
        <v>19.9466666666667</v>
      </c>
    </row>
    <row r="60" customFormat="false" ht="13.2" hidden="false" customHeight="false" outlineLevel="0" collapsed="false">
      <c r="A60" s="2" t="n">
        <v>2142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150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2440</v>
      </c>
      <c r="K61" s="5" t="n">
        <v>19.9466666666667</v>
      </c>
    </row>
    <row r="62" customFormat="false" ht="13.2" hidden="false" customHeight="false" outlineLevel="0" collapsed="false">
      <c r="A62" s="2" t="n">
        <v>369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4340</v>
      </c>
      <c r="K62" s="5" t="n">
        <v>19.3522267206478</v>
      </c>
    </row>
    <row r="63" customFormat="false" ht="13.2" hidden="false" customHeight="false" outlineLevel="0" collapsed="false">
      <c r="A63" s="2" t="n">
        <v>370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21840</v>
      </c>
      <c r="K63" s="5" t="n">
        <v>13.3577981651376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2952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83</v>
      </c>
      <c r="I66" s="23" t="n">
        <v>1252</v>
      </c>
      <c r="J66" s="23" t="n">
        <v>27520</v>
      </c>
      <c r="K66" s="24" t="n">
        <v>21.9808306709265</v>
      </c>
      <c r="L66" s="23"/>
      <c r="M66" s="23"/>
      <c r="N66" s="24"/>
    </row>
    <row r="67" customFormat="false" ht="13.2" hidden="false" customHeight="false" outlineLevel="0" collapsed="false">
      <c r="A67" s="2" t="n">
        <v>1364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83</v>
      </c>
      <c r="I67" s="4" t="n">
        <v>1252</v>
      </c>
      <c r="J67" s="4" t="n">
        <v>30170</v>
      </c>
      <c r="K67" s="5" t="n">
        <v>24.0974440894569</v>
      </c>
      <c r="L67" s="4" t="n">
        <f aca="false">I66+I67</f>
        <v>2504</v>
      </c>
      <c r="M67" s="4" t="n">
        <f aca="false">J66+J67</f>
        <v>57690</v>
      </c>
      <c r="N67" s="5" t="n">
        <f aca="false">M67/L67</f>
        <v>23.0391373801917</v>
      </c>
    </row>
    <row r="68" customFormat="false" ht="13.2" hidden="false" customHeight="false" outlineLevel="0" collapsed="false">
      <c r="A68" s="2" t="n">
        <v>1372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33570</v>
      </c>
      <c r="K68" s="5" t="n">
        <v>26.8130990415335</v>
      </c>
      <c r="L68" s="4" t="n">
        <f aca="false">I66+I68</f>
        <v>2504</v>
      </c>
      <c r="M68" s="4" t="n">
        <f aca="false">J66+J68</f>
        <v>61090</v>
      </c>
      <c r="N68" s="5" t="n">
        <f aca="false">M68/L68</f>
        <v>24.39696485623</v>
      </c>
    </row>
    <row r="69" customFormat="false" ht="13.2" hidden="false" customHeight="false" outlineLevel="0" collapsed="false">
      <c r="A69" s="2" t="n">
        <v>1379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83</v>
      </c>
      <c r="I69" s="4" t="n">
        <v>1252</v>
      </c>
      <c r="J69" s="4" t="n">
        <v>30170</v>
      </c>
      <c r="K69" s="5" t="n">
        <v>24.0974440894569</v>
      </c>
      <c r="L69" s="4" t="n">
        <f aca="false">I66+I69</f>
        <v>2504</v>
      </c>
      <c r="M69" s="4" t="n">
        <f aca="false">J66+J69</f>
        <v>57690</v>
      </c>
      <c r="N69" s="5" t="n">
        <f aca="false">M69/L69</f>
        <v>23.0391373801917</v>
      </c>
    </row>
    <row r="70" customFormat="false" ht="13.2" hidden="false" customHeight="false" outlineLevel="0" collapsed="false">
      <c r="A70" s="2" t="n">
        <v>1388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30370</v>
      </c>
      <c r="K70" s="5" t="n">
        <v>16.6868131868132</v>
      </c>
      <c r="L70" s="4" t="n">
        <f aca="false">I66+I70</f>
        <v>3072</v>
      </c>
      <c r="M70" s="4" t="n">
        <f aca="false">J66+J70</f>
        <v>57890</v>
      </c>
      <c r="N70" s="5" t="n">
        <f aca="false">M70/L70</f>
        <v>18.8444010416667</v>
      </c>
    </row>
    <row r="71" customFormat="false" ht="13.2" hidden="false" customHeight="false" outlineLevel="0" collapsed="false">
      <c r="A71" s="2" t="n">
        <v>1390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83</v>
      </c>
      <c r="I71" s="4" t="n">
        <v>1252</v>
      </c>
      <c r="J71" s="4" t="n">
        <v>30170</v>
      </c>
      <c r="K71" s="5" t="n">
        <v>24.0974440894569</v>
      </c>
      <c r="L71" s="4" t="n">
        <f aca="false">I66+I71</f>
        <v>2504</v>
      </c>
      <c r="M71" s="4" t="n">
        <f aca="false">J66+J71</f>
        <v>57690</v>
      </c>
      <c r="N71" s="5" t="n">
        <f aca="false">M71/L71</f>
        <v>23.0391373801917</v>
      </c>
    </row>
    <row r="72" customFormat="false" ht="13.2" hidden="false" customHeight="false" outlineLevel="0" collapsed="false">
      <c r="A72" s="2" t="n">
        <v>1401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8170</v>
      </c>
      <c r="K72" s="5" t="n">
        <v>21.3262910798122</v>
      </c>
      <c r="L72" s="4" t="n">
        <f aca="false">I66+I72</f>
        <v>2104</v>
      </c>
      <c r="M72" s="4" t="n">
        <f aca="false">J66+J72</f>
        <v>45690</v>
      </c>
      <c r="N72" s="5" t="n">
        <f aca="false">M72/L72</f>
        <v>21.7157794676806</v>
      </c>
    </row>
    <row r="73" customFormat="false" ht="13.2" hidden="false" customHeight="false" outlineLevel="0" collapsed="false">
      <c r="A73" s="2" t="n">
        <v>1407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30370</v>
      </c>
      <c r="K73" s="5" t="n">
        <v>16.6868131868132</v>
      </c>
      <c r="L73" s="4" t="n">
        <f aca="false">I66+I73</f>
        <v>3072</v>
      </c>
      <c r="M73" s="4" t="n">
        <f aca="false">J66+J73</f>
        <v>57890</v>
      </c>
      <c r="N73" s="5" t="n">
        <f aca="false">M73/L73</f>
        <v>18.8444010416667</v>
      </c>
    </row>
    <row r="74" customFormat="false" ht="13.2" hidden="false" customHeight="false" outlineLevel="0" collapsed="false">
      <c r="A74" s="2" t="n">
        <v>1412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8170</v>
      </c>
      <c r="K74" s="5" t="n">
        <v>21.3262910798122</v>
      </c>
      <c r="L74" s="4" t="n">
        <f aca="false">I66+I74</f>
        <v>2104</v>
      </c>
      <c r="M74" s="4" t="n">
        <f aca="false">J66+J74</f>
        <v>45690</v>
      </c>
      <c r="N74" s="5" t="n">
        <f aca="false">M74/L74</f>
        <v>21.7157794676806</v>
      </c>
    </row>
    <row r="75" customFormat="false" ht="13.2" hidden="false" customHeight="false" outlineLevel="0" collapsed="false">
      <c r="A75" s="2" t="n">
        <v>1418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870</v>
      </c>
      <c r="K75" s="5" t="n">
        <v>15.8626373626374</v>
      </c>
      <c r="L75" s="4" t="n">
        <f aca="false">I66+I75</f>
        <v>3072</v>
      </c>
      <c r="M75" s="4" t="n">
        <f aca="false">J66+J75</f>
        <v>56390</v>
      </c>
      <c r="N75" s="5" t="n">
        <f aca="false">M75/L75</f>
        <v>18.3561197916667</v>
      </c>
    </row>
    <row r="76" customFormat="false" ht="13.2" hidden="false" customHeight="false" outlineLevel="0" collapsed="false">
      <c r="A76" s="2" t="n">
        <v>1420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83</v>
      </c>
      <c r="I76" s="4" t="n">
        <v>1252</v>
      </c>
      <c r="J76" s="4" t="n">
        <v>33570</v>
      </c>
      <c r="K76" s="5" t="n">
        <v>26.8130990415335</v>
      </c>
      <c r="L76" s="4" t="n">
        <f aca="false">I66+I76</f>
        <v>2504</v>
      </c>
      <c r="M76" s="4" t="n">
        <f aca="false">J66+J76</f>
        <v>61090</v>
      </c>
      <c r="N76" s="5" t="n">
        <f aca="false">M76/L76</f>
        <v>24.39696485623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2960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83</v>
      </c>
      <c r="I78" s="23" t="n">
        <v>1252</v>
      </c>
      <c r="J78" s="23" t="n">
        <v>27520</v>
      </c>
      <c r="K78" s="24" t="n">
        <v>21.9808306709265</v>
      </c>
      <c r="L78" s="23"/>
      <c r="M78" s="23"/>
      <c r="N78" s="24"/>
    </row>
    <row r="79" customFormat="false" ht="13.2" hidden="false" customHeight="false" outlineLevel="0" collapsed="false">
      <c r="A79" s="2" t="n">
        <v>1364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83</v>
      </c>
      <c r="I79" s="4" t="n">
        <v>1252</v>
      </c>
      <c r="J79" s="4" t="n">
        <v>30170</v>
      </c>
      <c r="K79" s="5" t="n">
        <v>24.0974440894569</v>
      </c>
      <c r="L79" s="4" t="n">
        <f aca="false">I78+I79</f>
        <v>2504</v>
      </c>
      <c r="M79" s="4" t="n">
        <f aca="false">J78+J79</f>
        <v>57690</v>
      </c>
      <c r="N79" s="5" t="n">
        <f aca="false">M79/L79</f>
        <v>23.0391373801917</v>
      </c>
    </row>
    <row r="80" customFormat="false" ht="13.2" hidden="false" customHeight="false" outlineLevel="0" collapsed="false">
      <c r="A80" s="2" t="n">
        <v>1372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33570</v>
      </c>
      <c r="K80" s="5" t="n">
        <v>26.8130990415335</v>
      </c>
      <c r="L80" s="4" t="n">
        <f aca="false">I78+I80</f>
        <v>2504</v>
      </c>
      <c r="M80" s="4" t="n">
        <f aca="false">J78+J80</f>
        <v>61090</v>
      </c>
      <c r="N80" s="5" t="n">
        <f aca="false">M80/L80</f>
        <v>24.39696485623</v>
      </c>
    </row>
    <row r="81" customFormat="false" ht="13.2" hidden="false" customHeight="false" outlineLevel="0" collapsed="false">
      <c r="A81" s="2" t="n">
        <v>1379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83</v>
      </c>
      <c r="I81" s="4" t="n">
        <v>1252</v>
      </c>
      <c r="J81" s="4" t="n">
        <v>30170</v>
      </c>
      <c r="K81" s="5" t="n">
        <v>24.0974440894569</v>
      </c>
      <c r="L81" s="4" t="n">
        <f aca="false">I78+I81</f>
        <v>2504</v>
      </c>
      <c r="M81" s="4" t="n">
        <f aca="false">J78+J81</f>
        <v>57690</v>
      </c>
      <c r="N81" s="5" t="n">
        <f aca="false">M81/L81</f>
        <v>23.0391373801917</v>
      </c>
    </row>
    <row r="82" customFormat="false" ht="13.2" hidden="false" customHeight="false" outlineLevel="0" collapsed="false">
      <c r="A82" s="2" t="n">
        <v>1388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30370</v>
      </c>
      <c r="K82" s="5" t="n">
        <v>16.6868131868132</v>
      </c>
      <c r="L82" s="4" t="n">
        <f aca="false">I78+I82</f>
        <v>3072</v>
      </c>
      <c r="M82" s="4" t="n">
        <f aca="false">J78+J82</f>
        <v>57890</v>
      </c>
      <c r="N82" s="5" t="n">
        <f aca="false">M82/L82</f>
        <v>18.8444010416667</v>
      </c>
    </row>
    <row r="83" customFormat="false" ht="13.2" hidden="false" customHeight="false" outlineLevel="0" collapsed="false">
      <c r="A83" s="2" t="n">
        <v>1390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83</v>
      </c>
      <c r="I83" s="4" t="n">
        <v>1252</v>
      </c>
      <c r="J83" s="4" t="n">
        <v>30170</v>
      </c>
      <c r="K83" s="5" t="n">
        <v>24.0974440894569</v>
      </c>
      <c r="L83" s="4" t="n">
        <f aca="false">I78+I83</f>
        <v>2504</v>
      </c>
      <c r="M83" s="4" t="n">
        <f aca="false">J78+J83</f>
        <v>57690</v>
      </c>
      <c r="N83" s="5" t="n">
        <f aca="false">M83/L83</f>
        <v>23.0391373801917</v>
      </c>
    </row>
    <row r="84" customFormat="false" ht="13.2" hidden="false" customHeight="false" outlineLevel="0" collapsed="false">
      <c r="A84" s="2" t="n">
        <v>1401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8170</v>
      </c>
      <c r="K84" s="5" t="n">
        <v>21.3262910798122</v>
      </c>
      <c r="L84" s="4" t="n">
        <f aca="false">I78+I84</f>
        <v>2104</v>
      </c>
      <c r="M84" s="4" t="n">
        <f aca="false">J78+J84</f>
        <v>45690</v>
      </c>
      <c r="N84" s="5" t="n">
        <f aca="false">M84/L84</f>
        <v>21.7157794676806</v>
      </c>
    </row>
    <row r="85" customFormat="false" ht="13.2" hidden="false" customHeight="false" outlineLevel="0" collapsed="false">
      <c r="A85" s="2" t="n">
        <v>1407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30370</v>
      </c>
      <c r="K85" s="5" t="n">
        <v>16.6868131868132</v>
      </c>
      <c r="L85" s="4" t="n">
        <f aca="false">I78+I85</f>
        <v>3072</v>
      </c>
      <c r="M85" s="4" t="n">
        <f aca="false">J78+J85</f>
        <v>57890</v>
      </c>
      <c r="N85" s="5" t="n">
        <f aca="false">M85/L85</f>
        <v>18.8444010416667</v>
      </c>
    </row>
    <row r="86" customFormat="false" ht="13.2" hidden="false" customHeight="false" outlineLevel="0" collapsed="false">
      <c r="A86" s="2" t="n">
        <v>1412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8170</v>
      </c>
      <c r="K86" s="5" t="n">
        <v>21.3262910798122</v>
      </c>
      <c r="L86" s="4" t="n">
        <f aca="false">I78+I86</f>
        <v>2104</v>
      </c>
      <c r="M86" s="4" t="n">
        <f aca="false">J78+J86</f>
        <v>45690</v>
      </c>
      <c r="N86" s="5" t="n">
        <f aca="false">M86/L86</f>
        <v>21.7157794676806</v>
      </c>
    </row>
    <row r="87" customFormat="false" ht="13.2" hidden="false" customHeight="false" outlineLevel="0" collapsed="false">
      <c r="A87" s="2" t="n">
        <v>1418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870</v>
      </c>
      <c r="K87" s="5" t="n">
        <v>15.8626373626374</v>
      </c>
      <c r="L87" s="4" t="n">
        <f aca="false">I78+I87</f>
        <v>3072</v>
      </c>
      <c r="M87" s="4" t="n">
        <f aca="false">J78+J87</f>
        <v>56390</v>
      </c>
      <c r="N87" s="5" t="n">
        <f aca="false">M87/L87</f>
        <v>18.3561197916667</v>
      </c>
    </row>
    <row r="88" customFormat="false" ht="13.2" hidden="false" customHeight="false" outlineLevel="0" collapsed="false">
      <c r="A88" s="2" t="n">
        <v>1420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83</v>
      </c>
      <c r="I88" s="4" t="n">
        <v>1252</v>
      </c>
      <c r="J88" s="4" t="n">
        <v>33570</v>
      </c>
      <c r="K88" s="5" t="n">
        <v>26.8130990415335</v>
      </c>
      <c r="L88" s="4" t="n">
        <f aca="false">I78+I88</f>
        <v>2504</v>
      </c>
      <c r="M88" s="4" t="n">
        <f aca="false">J78+J88</f>
        <v>61090</v>
      </c>
      <c r="N88" s="5" t="n">
        <f aca="false">M88/L88</f>
        <v>24.39696485623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2969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870</v>
      </c>
      <c r="K90" s="30" t="n">
        <v>15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364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83</v>
      </c>
      <c r="I91" s="4" t="n">
        <v>1252</v>
      </c>
      <c r="J91" s="4" t="n">
        <v>30170</v>
      </c>
      <c r="K91" s="5" t="n">
        <v>24.0974440894569</v>
      </c>
      <c r="L91" s="4" t="n">
        <f aca="false">I90+I91</f>
        <v>3072</v>
      </c>
      <c r="M91" s="4" t="n">
        <f aca="false">J90+J91</f>
        <v>59040</v>
      </c>
      <c r="N91" s="5" t="n">
        <f aca="false">M91/L91</f>
        <v>19.21875</v>
      </c>
    </row>
    <row r="92" customFormat="false" ht="13.2" hidden="false" customHeight="false" outlineLevel="0" collapsed="false">
      <c r="A92" s="2" t="n">
        <v>1372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33570</v>
      </c>
      <c r="K92" s="5" t="n">
        <v>26.8130990415335</v>
      </c>
      <c r="L92" s="4" t="n">
        <f aca="false">I90+I92</f>
        <v>3072</v>
      </c>
      <c r="M92" s="4" t="n">
        <f aca="false">J90+J92</f>
        <v>62440</v>
      </c>
      <c r="N92" s="5" t="n">
        <f aca="false">M92/L92</f>
        <v>20.3255208333333</v>
      </c>
    </row>
    <row r="93" customFormat="false" ht="13.2" hidden="false" customHeight="false" outlineLevel="0" collapsed="false">
      <c r="A93" s="2" t="n">
        <v>1379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83</v>
      </c>
      <c r="I93" s="4" t="n">
        <v>1252</v>
      </c>
      <c r="J93" s="4" t="n">
        <v>30170</v>
      </c>
      <c r="K93" s="5" t="n">
        <v>24.0974440894569</v>
      </c>
      <c r="L93" s="4" t="n">
        <f aca="false">I90+I93</f>
        <v>3072</v>
      </c>
      <c r="M93" s="4" t="n">
        <f aca="false">J90+J93</f>
        <v>59040</v>
      </c>
      <c r="N93" s="5" t="n">
        <f aca="false">M93/L93</f>
        <v>19.21875</v>
      </c>
    </row>
    <row r="94" customFormat="false" ht="13.2" hidden="false" customHeight="false" outlineLevel="0" collapsed="false">
      <c r="A94" s="2" t="n">
        <v>1388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30370</v>
      </c>
      <c r="K94" s="5" t="n">
        <v>16.6868131868132</v>
      </c>
      <c r="L94" s="4" t="n">
        <f aca="false">I90+I94</f>
        <v>3640</v>
      </c>
      <c r="M94" s="4" t="n">
        <f aca="false">J90+J94</f>
        <v>59240</v>
      </c>
      <c r="N94" s="5" t="n">
        <f aca="false">M94/L94</f>
        <v>16.2747252747253</v>
      </c>
    </row>
    <row r="95" customFormat="false" ht="13.2" hidden="false" customHeight="false" outlineLevel="0" collapsed="false">
      <c r="A95" s="2" t="n">
        <v>1390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83</v>
      </c>
      <c r="I95" s="4" t="n">
        <v>1252</v>
      </c>
      <c r="J95" s="4" t="n">
        <v>30170</v>
      </c>
      <c r="K95" s="5" t="n">
        <v>24.0974440894569</v>
      </c>
      <c r="L95" s="4" t="n">
        <f aca="false">I90+I95</f>
        <v>3072</v>
      </c>
      <c r="M95" s="4" t="n">
        <f aca="false">J90+J95</f>
        <v>59040</v>
      </c>
      <c r="N95" s="5" t="n">
        <f aca="false">M95/L95</f>
        <v>19.21875</v>
      </c>
    </row>
    <row r="96" customFormat="false" ht="13.2" hidden="false" customHeight="false" outlineLevel="0" collapsed="false">
      <c r="A96" s="2" t="n">
        <v>1401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8170</v>
      </c>
      <c r="K96" s="5" t="n">
        <v>21.3262910798122</v>
      </c>
      <c r="L96" s="4" t="n">
        <f aca="false">I90+I96</f>
        <v>2672</v>
      </c>
      <c r="M96" s="4" t="n">
        <f aca="false">J90+J96</f>
        <v>47040</v>
      </c>
      <c r="N96" s="5" t="n">
        <f aca="false">M96/L96</f>
        <v>17.6047904191617</v>
      </c>
    </row>
    <row r="97" customFormat="false" ht="13.2" hidden="false" customHeight="false" outlineLevel="0" collapsed="false">
      <c r="A97" s="2" t="n">
        <v>1407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30370</v>
      </c>
      <c r="K97" s="5" t="n">
        <v>16.6868131868132</v>
      </c>
      <c r="L97" s="4" t="n">
        <f aca="false">I90+I97</f>
        <v>3640</v>
      </c>
      <c r="M97" s="4" t="n">
        <f aca="false">J90+J97</f>
        <v>59240</v>
      </c>
      <c r="N97" s="5" t="n">
        <f aca="false">M97/L97</f>
        <v>16.2747252747253</v>
      </c>
    </row>
    <row r="98" customFormat="false" ht="13.2" hidden="false" customHeight="false" outlineLevel="0" collapsed="false">
      <c r="A98" s="2" t="n">
        <v>1412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8170</v>
      </c>
      <c r="K98" s="5" t="n">
        <v>21.3262910798122</v>
      </c>
      <c r="L98" s="4" t="n">
        <f aca="false">I90+I98</f>
        <v>2672</v>
      </c>
      <c r="M98" s="4" t="n">
        <f aca="false">J90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2" t="n">
        <v>1418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870</v>
      </c>
      <c r="K99" s="5" t="n">
        <v>15.8626373626374</v>
      </c>
      <c r="L99" s="4" t="n">
        <f aca="false">I90+I99</f>
        <v>3640</v>
      </c>
      <c r="M99" s="4" t="n">
        <f aca="false">J90+J99</f>
        <v>57740</v>
      </c>
      <c r="N99" s="5" t="n">
        <f aca="false">M99/L99</f>
        <v>15.8626373626374</v>
      </c>
    </row>
    <row r="100" customFormat="false" ht="13.2" hidden="false" customHeight="false" outlineLevel="0" collapsed="false">
      <c r="A100" s="2" t="n">
        <v>1420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83</v>
      </c>
      <c r="I100" s="4" t="n">
        <v>1252</v>
      </c>
      <c r="J100" s="4" t="n">
        <v>33570</v>
      </c>
      <c r="K100" s="5" t="n">
        <v>26.8130990415335</v>
      </c>
      <c r="L100" s="4" t="n">
        <f aca="false">I90+I100</f>
        <v>3072</v>
      </c>
      <c r="M100" s="4" t="n">
        <f aca="false">J90+J100</f>
        <v>62440</v>
      </c>
      <c r="N100" s="5" t="n">
        <f aca="false">M100/L100</f>
        <v>20.3255208333333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2971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83</v>
      </c>
      <c r="I102" s="23" t="n">
        <v>1252</v>
      </c>
      <c r="J102" s="23" t="n">
        <v>27520</v>
      </c>
      <c r="K102" s="24" t="n">
        <v>21.9808306709265</v>
      </c>
      <c r="L102" s="23"/>
      <c r="M102" s="23"/>
      <c r="N102" s="24"/>
    </row>
    <row r="103" customFormat="false" ht="13.2" hidden="false" customHeight="false" outlineLevel="0" collapsed="false">
      <c r="A103" s="2" t="n">
        <v>1379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83</v>
      </c>
      <c r="I103" s="4" t="n">
        <v>1252</v>
      </c>
      <c r="J103" s="4" t="n">
        <v>30170</v>
      </c>
      <c r="K103" s="5" t="n">
        <v>24.0974440894569</v>
      </c>
      <c r="L103" s="4" t="n">
        <f aca="false">I102+I103</f>
        <v>2504</v>
      </c>
      <c r="M103" s="4" t="n">
        <f aca="false">J102+J103</f>
        <v>57690</v>
      </c>
      <c r="N103" s="5" t="n">
        <f aca="false">M103/L103</f>
        <v>23.0391373801917</v>
      </c>
    </row>
    <row r="104" customFormat="false" ht="13.2" hidden="false" customHeight="false" outlineLevel="0" collapsed="false">
      <c r="A104" s="2" t="n">
        <v>1388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30370</v>
      </c>
      <c r="K104" s="5" t="n">
        <v>16.6868131868132</v>
      </c>
      <c r="L104" s="4" t="n">
        <f aca="false">I102+I104</f>
        <v>3072</v>
      </c>
      <c r="M104" s="4" t="n">
        <f aca="false">J102+J104</f>
        <v>57890</v>
      </c>
      <c r="N104" s="5" t="n">
        <f aca="false">M104/L104</f>
        <v>18.8444010416667</v>
      </c>
    </row>
    <row r="105" customFormat="false" ht="13.2" hidden="false" customHeight="false" outlineLevel="0" collapsed="false">
      <c r="A105" s="2" t="n">
        <v>1390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83</v>
      </c>
      <c r="I105" s="4" t="n">
        <v>1252</v>
      </c>
      <c r="J105" s="4" t="n">
        <v>30170</v>
      </c>
      <c r="K105" s="5" t="n">
        <v>24.0974440894569</v>
      </c>
      <c r="L105" s="4" t="n">
        <f aca="false">I102+I105</f>
        <v>2504</v>
      </c>
      <c r="M105" s="4" t="n">
        <f aca="false">J102+J105</f>
        <v>57690</v>
      </c>
      <c r="N105" s="5" t="n">
        <f aca="false">M105/L105</f>
        <v>23.0391373801917</v>
      </c>
    </row>
    <row r="106" customFormat="false" ht="13.2" hidden="false" customHeight="false" outlineLevel="0" collapsed="false">
      <c r="A106" s="2" t="n">
        <v>1401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8170</v>
      </c>
      <c r="K106" s="5" t="n">
        <v>21.3262910798122</v>
      </c>
      <c r="L106" s="4" t="n">
        <f aca="false">I102+I106</f>
        <v>2104</v>
      </c>
      <c r="M106" s="4" t="n">
        <f aca="false">J102+J106</f>
        <v>45690</v>
      </c>
      <c r="N106" s="5" t="n">
        <f aca="false">M106/L106</f>
        <v>21.7157794676806</v>
      </c>
    </row>
    <row r="107" customFormat="false" ht="13.2" hidden="false" customHeight="false" outlineLevel="0" collapsed="false">
      <c r="A107" s="2" t="n">
        <v>1407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30370</v>
      </c>
      <c r="K107" s="5" t="n">
        <v>16.6868131868132</v>
      </c>
      <c r="L107" s="4" t="n">
        <f aca="false">I102+I107</f>
        <v>3072</v>
      </c>
      <c r="M107" s="4" t="n">
        <f aca="false">J102+J107</f>
        <v>57890</v>
      </c>
      <c r="N107" s="5" t="n">
        <f aca="false">M107/L107</f>
        <v>18.8444010416667</v>
      </c>
    </row>
    <row r="108" customFormat="false" ht="13.2" hidden="false" customHeight="false" outlineLevel="0" collapsed="false">
      <c r="A108" s="2" t="n">
        <v>1412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8170</v>
      </c>
      <c r="K108" s="5" t="n">
        <v>21.3262910798122</v>
      </c>
      <c r="L108" s="4" t="n">
        <f aca="false">I102+I108</f>
        <v>2104</v>
      </c>
      <c r="M108" s="4" t="n">
        <f aca="false">J102+J108</f>
        <v>45690</v>
      </c>
      <c r="N108" s="5" t="n">
        <f aca="false">M108/L108</f>
        <v>21.7157794676806</v>
      </c>
    </row>
    <row r="109" customFormat="false" ht="13.2" hidden="false" customHeight="false" outlineLevel="0" collapsed="false">
      <c r="A109" s="2" t="n">
        <v>1418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870</v>
      </c>
      <c r="K109" s="5" t="n">
        <v>15.8626373626374</v>
      </c>
      <c r="L109" s="4" t="n">
        <f aca="false">I102+I109</f>
        <v>3072</v>
      </c>
      <c r="M109" s="4" t="n">
        <f aca="false">J102+J109</f>
        <v>56390</v>
      </c>
      <c r="N109" s="5" t="n">
        <f aca="false">M109/L109</f>
        <v>18.3561197916667</v>
      </c>
    </row>
    <row r="110" customFormat="false" ht="13.2" hidden="false" customHeight="false" outlineLevel="0" collapsed="false">
      <c r="A110" s="2" t="n">
        <v>1420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83</v>
      </c>
      <c r="I110" s="4" t="n">
        <v>1252</v>
      </c>
      <c r="J110" s="4" t="n">
        <v>33570</v>
      </c>
      <c r="K110" s="5" t="n">
        <v>26.8130990415335</v>
      </c>
      <c r="L110" s="4" t="n">
        <f aca="false">I102+I110</f>
        <v>2504</v>
      </c>
      <c r="M110" s="4" t="n">
        <f aca="false">J102+J110</f>
        <v>61090</v>
      </c>
      <c r="N110" s="5" t="n">
        <f aca="false">M110/L110</f>
        <v>24.39696485623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2982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8170</v>
      </c>
      <c r="K112" s="24" t="n">
        <v>21.3262910798122</v>
      </c>
      <c r="L112" s="23"/>
      <c r="M112" s="23"/>
      <c r="N112" s="24"/>
    </row>
    <row r="113" customFormat="false" ht="13.2" hidden="false" customHeight="false" outlineLevel="0" collapsed="false">
      <c r="A113" s="2" t="n">
        <v>1379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83</v>
      </c>
      <c r="I113" s="4" t="n">
        <v>1252</v>
      </c>
      <c r="J113" s="4" t="n">
        <v>30170</v>
      </c>
      <c r="K113" s="5" t="n">
        <v>24.0974440894569</v>
      </c>
      <c r="L113" s="4" t="n">
        <f aca="false">I112+I113</f>
        <v>2104</v>
      </c>
      <c r="M113" s="4" t="n">
        <f aca="false">J112+J113</f>
        <v>48340</v>
      </c>
      <c r="N113" s="5" t="n">
        <f aca="false">M113/L113</f>
        <v>22.9752851711027</v>
      </c>
    </row>
    <row r="114" customFormat="false" ht="13.2" hidden="false" customHeight="false" outlineLevel="0" collapsed="false">
      <c r="A114" s="2" t="n">
        <v>1388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30370</v>
      </c>
      <c r="K114" s="5" t="n">
        <v>16.6868131868132</v>
      </c>
      <c r="L114" s="4" t="n">
        <f aca="false">I112+I114</f>
        <v>2672</v>
      </c>
      <c r="M114" s="4" t="n">
        <f aca="false">J112+J114</f>
        <v>48540</v>
      </c>
      <c r="N114" s="5" t="n">
        <f aca="false">M114/L114</f>
        <v>18.1661676646707</v>
      </c>
    </row>
    <row r="115" customFormat="false" ht="13.2" hidden="false" customHeight="false" outlineLevel="0" collapsed="false">
      <c r="A115" s="2" t="n">
        <v>1390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83</v>
      </c>
      <c r="I115" s="4" t="n">
        <v>1252</v>
      </c>
      <c r="J115" s="4" t="n">
        <v>30170</v>
      </c>
      <c r="K115" s="5" t="n">
        <v>24.0974440894569</v>
      </c>
      <c r="L115" s="4" t="n">
        <f aca="false">I112+I115</f>
        <v>2104</v>
      </c>
      <c r="M115" s="4" t="n">
        <f aca="false">J112+J115</f>
        <v>48340</v>
      </c>
      <c r="N115" s="5" t="n">
        <f aca="false">M115/L115</f>
        <v>22.9752851711027</v>
      </c>
    </row>
    <row r="116" customFormat="false" ht="13.2" hidden="false" customHeight="false" outlineLevel="0" collapsed="false">
      <c r="A116" s="2" t="n">
        <v>1401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8170</v>
      </c>
      <c r="K116" s="5" t="n">
        <v>21.3262910798122</v>
      </c>
      <c r="L116" s="4" t="n">
        <f aca="false">I112+I116</f>
        <v>1704</v>
      </c>
      <c r="M116" s="4" t="n">
        <f aca="false">J112+J116</f>
        <v>36340</v>
      </c>
      <c r="N116" s="5" t="n">
        <f aca="false">M116/L116</f>
        <v>21.3262910798122</v>
      </c>
    </row>
    <row r="117" customFormat="false" ht="13.2" hidden="false" customHeight="false" outlineLevel="0" collapsed="false">
      <c r="A117" s="2" t="n">
        <v>1407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30370</v>
      </c>
      <c r="K117" s="5" t="n">
        <v>16.6868131868132</v>
      </c>
      <c r="L117" s="4" t="n">
        <f aca="false">I112+I117</f>
        <v>2672</v>
      </c>
      <c r="M117" s="4" t="n">
        <f aca="false">J112+J117</f>
        <v>48540</v>
      </c>
      <c r="N117" s="5" t="n">
        <f aca="false">M117/L117</f>
        <v>18.1661676646707</v>
      </c>
    </row>
    <row r="118" customFormat="false" ht="13.2" hidden="false" customHeight="false" outlineLevel="0" collapsed="false">
      <c r="A118" s="2" t="n">
        <v>1412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8170</v>
      </c>
      <c r="K118" s="5" t="n">
        <v>21.3262910798122</v>
      </c>
      <c r="L118" s="4" t="n">
        <f aca="false">I112+I118</f>
        <v>1704</v>
      </c>
      <c r="M118" s="4" t="n">
        <f aca="false">J112+J118</f>
        <v>36340</v>
      </c>
      <c r="N118" s="5" t="n">
        <f aca="false">M118/L118</f>
        <v>21.3262910798122</v>
      </c>
    </row>
    <row r="119" customFormat="false" ht="13.2" hidden="false" customHeight="false" outlineLevel="0" collapsed="false">
      <c r="A119" s="2" t="n">
        <v>1418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870</v>
      </c>
      <c r="K119" s="5" t="n">
        <v>15.8626373626374</v>
      </c>
      <c r="L119" s="4" t="n">
        <f aca="false">I112+I119</f>
        <v>2672</v>
      </c>
      <c r="M119" s="4" t="n">
        <f aca="false">J112+J119</f>
        <v>47040</v>
      </c>
      <c r="N119" s="5" t="n">
        <f aca="false">M119/L119</f>
        <v>17.6047904191617</v>
      </c>
    </row>
    <row r="120" customFormat="false" ht="13.2" hidden="false" customHeight="false" outlineLevel="0" collapsed="false">
      <c r="A120" s="2" t="n">
        <v>1420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83</v>
      </c>
      <c r="I120" s="4" t="n">
        <v>1252</v>
      </c>
      <c r="J120" s="4" t="n">
        <v>33570</v>
      </c>
      <c r="K120" s="5" t="n">
        <v>26.8130990415335</v>
      </c>
      <c r="L120" s="4" t="n">
        <f aca="false">I112+I120</f>
        <v>2104</v>
      </c>
      <c r="M120" s="4" t="n">
        <f aca="false">J112+J120</f>
        <v>51740</v>
      </c>
      <c r="N120" s="5" t="n">
        <f aca="false">M120/L120</f>
        <v>24.5912547528517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2988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1870</v>
      </c>
      <c r="K122" s="30" t="n">
        <v>17.510989010989</v>
      </c>
      <c r="L122" s="29"/>
      <c r="M122" s="29"/>
      <c r="N122" s="30"/>
    </row>
    <row r="123" customFormat="false" ht="13.2" hidden="false" customHeight="false" outlineLevel="0" collapsed="false">
      <c r="A123" s="2" t="n">
        <v>1379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83</v>
      </c>
      <c r="I123" s="4" t="n">
        <v>1252</v>
      </c>
      <c r="J123" s="4" t="n">
        <v>30170</v>
      </c>
      <c r="K123" s="5" t="n">
        <v>24.0974440894569</v>
      </c>
      <c r="L123" s="4" t="n">
        <f aca="false">I122+I123</f>
        <v>3072</v>
      </c>
      <c r="M123" s="4" t="n">
        <f aca="false">J122+J123</f>
        <v>62040</v>
      </c>
      <c r="N123" s="5" t="n">
        <f aca="false">M123/L123</f>
        <v>20.1953125</v>
      </c>
    </row>
    <row r="124" customFormat="false" ht="13.2" hidden="false" customHeight="false" outlineLevel="0" collapsed="false">
      <c r="A124" s="2" t="n">
        <v>1388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30370</v>
      </c>
      <c r="K124" s="5" t="n">
        <v>16.6868131868132</v>
      </c>
      <c r="L124" s="4" t="n">
        <f aca="false">I122+I124</f>
        <v>3640</v>
      </c>
      <c r="M124" s="4" t="n">
        <f aca="false">J122+J124</f>
        <v>62240</v>
      </c>
      <c r="N124" s="5" t="n">
        <f aca="false">M124/L124</f>
        <v>17.0989010989011</v>
      </c>
    </row>
    <row r="125" customFormat="false" ht="13.2" hidden="false" customHeight="false" outlineLevel="0" collapsed="false">
      <c r="A125" s="2" t="n">
        <v>1390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83</v>
      </c>
      <c r="I125" s="4" t="n">
        <v>1252</v>
      </c>
      <c r="J125" s="4" t="n">
        <v>30170</v>
      </c>
      <c r="K125" s="5" t="n">
        <v>24.0974440894569</v>
      </c>
      <c r="L125" s="4" t="n">
        <f aca="false">I122+I125</f>
        <v>3072</v>
      </c>
      <c r="M125" s="4" t="n">
        <f aca="false">J122+J125</f>
        <v>62040</v>
      </c>
      <c r="N125" s="5" t="n">
        <f aca="false">M125/L125</f>
        <v>20.1953125</v>
      </c>
    </row>
    <row r="126" customFormat="false" ht="13.2" hidden="false" customHeight="false" outlineLevel="0" collapsed="false">
      <c r="A126" s="2" t="n">
        <v>1401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8170</v>
      </c>
      <c r="K126" s="5" t="n">
        <v>21.3262910798122</v>
      </c>
      <c r="L126" s="4" t="n">
        <f aca="false">I122+I126</f>
        <v>2672</v>
      </c>
      <c r="M126" s="4" t="n">
        <f aca="false">J122+J126</f>
        <v>50040</v>
      </c>
      <c r="N126" s="5" t="n">
        <f aca="false">M126/L126</f>
        <v>18.7275449101796</v>
      </c>
    </row>
    <row r="127" customFormat="false" ht="13.2" hidden="false" customHeight="false" outlineLevel="0" collapsed="false">
      <c r="A127" s="2" t="n">
        <v>1407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30370</v>
      </c>
      <c r="K127" s="5" t="n">
        <v>16.6868131868132</v>
      </c>
      <c r="L127" s="4" t="n">
        <f aca="false">I122+I127</f>
        <v>3640</v>
      </c>
      <c r="M127" s="4" t="n">
        <f aca="false">J122+J127</f>
        <v>62240</v>
      </c>
      <c r="N127" s="5" t="n">
        <f aca="false">M127/L127</f>
        <v>17.0989010989011</v>
      </c>
    </row>
    <row r="128" customFormat="false" ht="13.2" hidden="false" customHeight="false" outlineLevel="0" collapsed="false">
      <c r="A128" s="2" t="n">
        <v>1412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8170</v>
      </c>
      <c r="K128" s="5" t="n">
        <v>21.3262910798122</v>
      </c>
      <c r="L128" s="4" t="n">
        <f aca="false">I122+I128</f>
        <v>2672</v>
      </c>
      <c r="M128" s="4" t="n">
        <f aca="false">J122+J128</f>
        <v>50040</v>
      </c>
      <c r="N128" s="5" t="n">
        <f aca="false">M128/L128</f>
        <v>18.7275449101796</v>
      </c>
    </row>
    <row r="129" customFormat="false" ht="13.2" hidden="false" customHeight="false" outlineLevel="0" collapsed="false">
      <c r="A129" s="2" t="n">
        <v>1418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870</v>
      </c>
      <c r="K129" s="5" t="n">
        <v>15.8626373626374</v>
      </c>
      <c r="L129" s="4" t="n">
        <f aca="false">I122+I129</f>
        <v>3640</v>
      </c>
      <c r="M129" s="4" t="n">
        <f aca="false">J122+J129</f>
        <v>60740</v>
      </c>
      <c r="N129" s="5" t="n">
        <f aca="false">M129/L129</f>
        <v>16.6868131868132</v>
      </c>
    </row>
    <row r="130" customFormat="false" ht="13.2" hidden="false" customHeight="false" outlineLevel="0" collapsed="false">
      <c r="A130" s="2" t="n">
        <v>1420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83</v>
      </c>
      <c r="I130" s="4" t="n">
        <v>1252</v>
      </c>
      <c r="J130" s="4" t="n">
        <v>33570</v>
      </c>
      <c r="K130" s="5" t="n">
        <v>26.8130990415335</v>
      </c>
      <c r="L130" s="4" t="n">
        <f aca="false">I122+I130</f>
        <v>3072</v>
      </c>
      <c r="M130" s="4" t="n">
        <f aca="false">J122+J130</f>
        <v>65440</v>
      </c>
      <c r="N130" s="5" t="n">
        <f aca="false">M130/L130</f>
        <v>21.3020833333333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2990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83</v>
      </c>
      <c r="I132" s="23" t="n">
        <v>1252</v>
      </c>
      <c r="J132" s="23" t="n">
        <v>27520</v>
      </c>
      <c r="K132" s="24" t="n">
        <v>21.9808306709265</v>
      </c>
      <c r="L132" s="23"/>
      <c r="M132" s="23"/>
      <c r="N132" s="24"/>
    </row>
    <row r="133" customFormat="false" ht="13.2" hidden="false" customHeight="false" outlineLevel="0" collapsed="false">
      <c r="A133" s="2" t="n">
        <v>1379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83</v>
      </c>
      <c r="I133" s="4" t="n">
        <v>1252</v>
      </c>
      <c r="J133" s="4" t="n">
        <v>30170</v>
      </c>
      <c r="K133" s="5" t="n">
        <v>24.0974440894569</v>
      </c>
      <c r="L133" s="4" t="n">
        <f aca="false">I132+I133</f>
        <v>2504</v>
      </c>
      <c r="M133" s="4" t="n">
        <f aca="false">J132+J133</f>
        <v>57690</v>
      </c>
      <c r="N133" s="5" t="n">
        <f aca="false">M133/L133</f>
        <v>23.0391373801917</v>
      </c>
    </row>
    <row r="134" customFormat="false" ht="13.2" hidden="false" customHeight="false" outlineLevel="0" collapsed="false">
      <c r="A134" s="2" t="n">
        <v>1388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30370</v>
      </c>
      <c r="K134" s="5" t="n">
        <v>16.6868131868132</v>
      </c>
      <c r="L134" s="4" t="n">
        <f aca="false">I132+I134</f>
        <v>3072</v>
      </c>
      <c r="M134" s="4" t="n">
        <f aca="false">J132+J134</f>
        <v>57890</v>
      </c>
      <c r="N134" s="5" t="n">
        <f aca="false">M134/L134</f>
        <v>18.8444010416667</v>
      </c>
    </row>
    <row r="135" customFormat="false" ht="13.2" hidden="false" customHeight="false" outlineLevel="0" collapsed="false">
      <c r="A135" s="2" t="n">
        <v>1390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83</v>
      </c>
      <c r="I135" s="4" t="n">
        <v>1252</v>
      </c>
      <c r="J135" s="4" t="n">
        <v>30170</v>
      </c>
      <c r="K135" s="5" t="n">
        <v>24.0974440894569</v>
      </c>
      <c r="L135" s="4" t="n">
        <f aca="false">I132+I135</f>
        <v>2504</v>
      </c>
      <c r="M135" s="4" t="n">
        <f aca="false">J132+J135</f>
        <v>57690</v>
      </c>
      <c r="N135" s="5" t="n">
        <f aca="false">M135/L135</f>
        <v>23.0391373801917</v>
      </c>
    </row>
    <row r="136" customFormat="false" ht="13.2" hidden="false" customHeight="false" outlineLevel="0" collapsed="false">
      <c r="A136" s="2" t="n">
        <v>1401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8170</v>
      </c>
      <c r="K136" s="5" t="n">
        <v>21.3262910798122</v>
      </c>
      <c r="L136" s="4" t="n">
        <f aca="false">I132+I136</f>
        <v>2104</v>
      </c>
      <c r="M136" s="4" t="n">
        <f aca="false">J132+J136</f>
        <v>45690</v>
      </c>
      <c r="N136" s="5" t="n">
        <f aca="false">M136/L136</f>
        <v>21.7157794676806</v>
      </c>
    </row>
    <row r="137" customFormat="false" ht="13.2" hidden="false" customHeight="false" outlineLevel="0" collapsed="false">
      <c r="A137" s="2" t="n">
        <v>1407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30370</v>
      </c>
      <c r="K137" s="5" t="n">
        <v>16.6868131868132</v>
      </c>
      <c r="L137" s="4" t="n">
        <f aca="false">I132+I137</f>
        <v>3072</v>
      </c>
      <c r="M137" s="4" t="n">
        <f aca="false">J132+J137</f>
        <v>57890</v>
      </c>
      <c r="N137" s="5" t="n">
        <f aca="false">M137/L137</f>
        <v>18.8444010416667</v>
      </c>
    </row>
    <row r="138" customFormat="false" ht="13.2" hidden="false" customHeight="false" outlineLevel="0" collapsed="false">
      <c r="A138" s="2" t="n">
        <v>1412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8170</v>
      </c>
      <c r="K138" s="5" t="n">
        <v>21.3262910798122</v>
      </c>
      <c r="L138" s="4" t="n">
        <f aca="false">I132+I138</f>
        <v>2104</v>
      </c>
      <c r="M138" s="4" t="n">
        <f aca="false">J132+J138</f>
        <v>45690</v>
      </c>
      <c r="N138" s="5" t="n">
        <f aca="false">M138/L138</f>
        <v>21.7157794676806</v>
      </c>
    </row>
    <row r="139" customFormat="false" ht="13.2" hidden="false" customHeight="false" outlineLevel="0" collapsed="false">
      <c r="A139" s="2" t="n">
        <v>1418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870</v>
      </c>
      <c r="K139" s="5" t="n">
        <v>15.8626373626374</v>
      </c>
      <c r="L139" s="4" t="n">
        <f aca="false">I132+I139</f>
        <v>3072</v>
      </c>
      <c r="M139" s="4" t="n">
        <f aca="false">J132+J139</f>
        <v>56390</v>
      </c>
      <c r="N139" s="5" t="n">
        <f aca="false">M139/L139</f>
        <v>18.3561197916667</v>
      </c>
    </row>
    <row r="140" customFormat="false" ht="13.2" hidden="false" customHeight="false" outlineLevel="0" collapsed="false">
      <c r="A140" s="2" t="n">
        <v>1420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83</v>
      </c>
      <c r="I140" s="4" t="n">
        <v>1252</v>
      </c>
      <c r="J140" s="4" t="n">
        <v>33570</v>
      </c>
      <c r="K140" s="5" t="n">
        <v>26.8130990415335</v>
      </c>
      <c r="L140" s="4" t="n">
        <f aca="false">I132+I140</f>
        <v>2504</v>
      </c>
      <c r="M140" s="4" t="n">
        <f aca="false">J132+J140</f>
        <v>61090</v>
      </c>
      <c r="N140" s="5" t="n">
        <f aca="false">M140/L140</f>
        <v>24.39696485623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2999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870</v>
      </c>
      <c r="K142" s="30" t="n">
        <v>17.510989010989</v>
      </c>
      <c r="L142" s="29"/>
      <c r="M142" s="29"/>
      <c r="N142" s="30"/>
    </row>
    <row r="143" customFormat="false" ht="13.2" hidden="false" customHeight="false" outlineLevel="0" collapsed="false">
      <c r="A143" s="2" t="n">
        <v>1379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83</v>
      </c>
      <c r="I143" s="4" t="n">
        <v>1252</v>
      </c>
      <c r="J143" s="4" t="n">
        <v>30170</v>
      </c>
      <c r="K143" s="5" t="n">
        <v>24.0974440894569</v>
      </c>
      <c r="L143" s="4" t="n">
        <f aca="false">I142+I143</f>
        <v>3072</v>
      </c>
      <c r="M143" s="4" t="n">
        <f aca="false">J142+J143</f>
        <v>62040</v>
      </c>
      <c r="N143" s="5" t="n">
        <f aca="false">M143/L143</f>
        <v>20.1953125</v>
      </c>
    </row>
    <row r="144" customFormat="false" ht="13.2" hidden="false" customHeight="false" outlineLevel="0" collapsed="false">
      <c r="A144" s="2" t="n">
        <v>1388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30370</v>
      </c>
      <c r="K144" s="5" t="n">
        <v>16.6868131868132</v>
      </c>
      <c r="L144" s="4" t="n">
        <f aca="false">I142+I144</f>
        <v>3640</v>
      </c>
      <c r="M144" s="4" t="n">
        <f aca="false">J142+J144</f>
        <v>62240</v>
      </c>
      <c r="N144" s="5" t="n">
        <f aca="false">M144/L144</f>
        <v>17.0989010989011</v>
      </c>
    </row>
    <row r="145" customFormat="false" ht="13.2" hidden="false" customHeight="false" outlineLevel="0" collapsed="false">
      <c r="A145" s="2" t="n">
        <v>1390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83</v>
      </c>
      <c r="I145" s="4" t="n">
        <v>1252</v>
      </c>
      <c r="J145" s="4" t="n">
        <v>30170</v>
      </c>
      <c r="K145" s="5" t="n">
        <v>24.0974440894569</v>
      </c>
      <c r="L145" s="4" t="n">
        <f aca="false">I142+I145</f>
        <v>3072</v>
      </c>
      <c r="M145" s="4" t="n">
        <f aca="false">J142+J145</f>
        <v>62040</v>
      </c>
      <c r="N145" s="5" t="n">
        <f aca="false">M145/L145</f>
        <v>20.1953125</v>
      </c>
    </row>
    <row r="146" customFormat="false" ht="13.2" hidden="false" customHeight="false" outlineLevel="0" collapsed="false">
      <c r="A146" s="2" t="n">
        <v>1401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8170</v>
      </c>
      <c r="K146" s="5" t="n">
        <v>21.3262910798122</v>
      </c>
      <c r="L146" s="4" t="n">
        <f aca="false">I142+I146</f>
        <v>2672</v>
      </c>
      <c r="M146" s="4" t="n">
        <f aca="false">J142+J146</f>
        <v>50040</v>
      </c>
      <c r="N146" s="5" t="n">
        <f aca="false">M146/L146</f>
        <v>18.7275449101796</v>
      </c>
    </row>
    <row r="147" customFormat="false" ht="13.2" hidden="false" customHeight="false" outlineLevel="0" collapsed="false">
      <c r="A147" s="2" t="n">
        <v>1407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30370</v>
      </c>
      <c r="K147" s="5" t="n">
        <v>16.6868131868132</v>
      </c>
      <c r="L147" s="4" t="n">
        <f aca="false">I142+I147</f>
        <v>3640</v>
      </c>
      <c r="M147" s="4" t="n">
        <f aca="false">J142+J147</f>
        <v>62240</v>
      </c>
      <c r="N147" s="5" t="n">
        <f aca="false">M147/L147</f>
        <v>17.0989010989011</v>
      </c>
    </row>
    <row r="148" customFormat="false" ht="13.2" hidden="false" customHeight="false" outlineLevel="0" collapsed="false">
      <c r="A148" s="2" t="n">
        <v>1412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8170</v>
      </c>
      <c r="K148" s="5" t="n">
        <v>21.3262910798122</v>
      </c>
      <c r="L148" s="4" t="n">
        <f aca="false">I142+I148</f>
        <v>2672</v>
      </c>
      <c r="M148" s="4" t="n">
        <f aca="false">J142+J148</f>
        <v>50040</v>
      </c>
      <c r="N148" s="5" t="n">
        <f aca="false">M148/L148</f>
        <v>18.7275449101796</v>
      </c>
    </row>
    <row r="149" customFormat="false" ht="13.2" hidden="false" customHeight="false" outlineLevel="0" collapsed="false">
      <c r="A149" s="2" t="n">
        <v>1418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870</v>
      </c>
      <c r="K149" s="5" t="n">
        <v>15.8626373626374</v>
      </c>
      <c r="L149" s="4" t="n">
        <f aca="false">I142+I149</f>
        <v>3640</v>
      </c>
      <c r="M149" s="4" t="n">
        <f aca="false">J142+J149</f>
        <v>60740</v>
      </c>
      <c r="N149" s="5" t="n">
        <f aca="false">M149/L149</f>
        <v>16.6868131868132</v>
      </c>
    </row>
    <row r="150" customFormat="false" ht="13.2" hidden="false" customHeight="false" outlineLevel="0" collapsed="false">
      <c r="A150" s="2" t="n">
        <v>1420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83</v>
      </c>
      <c r="I150" s="4" t="n">
        <v>1252</v>
      </c>
      <c r="J150" s="4" t="n">
        <v>33570</v>
      </c>
      <c r="K150" s="5" t="n">
        <v>26.8130990415335</v>
      </c>
      <c r="L150" s="4" t="n">
        <f aca="false">I142+I150</f>
        <v>3072</v>
      </c>
      <c r="M150" s="4" t="n">
        <f aca="false">J142+J150</f>
        <v>65440</v>
      </c>
      <c r="N150" s="5" t="n">
        <f aca="false">M150/L150</f>
        <v>21.3020833333333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001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83</v>
      </c>
      <c r="I152" s="23" t="n">
        <v>1252</v>
      </c>
      <c r="J152" s="23" t="n">
        <v>27520</v>
      </c>
      <c r="K152" s="24" t="n">
        <v>21.9808306709265</v>
      </c>
      <c r="L152" s="23"/>
      <c r="M152" s="23"/>
      <c r="N152" s="24"/>
    </row>
    <row r="153" customFormat="false" ht="13.2" hidden="false" customHeight="false" outlineLevel="0" collapsed="false">
      <c r="A153" s="2" t="n">
        <v>1390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83</v>
      </c>
      <c r="I153" s="4" t="n">
        <v>1252</v>
      </c>
      <c r="J153" s="4" t="n">
        <v>30170</v>
      </c>
      <c r="K153" s="5" t="n">
        <v>24.0974440894569</v>
      </c>
      <c r="L153" s="4" t="n">
        <f aca="false">I152+I153</f>
        <v>2504</v>
      </c>
      <c r="M153" s="4" t="n">
        <f aca="false">J152+J153</f>
        <v>57690</v>
      </c>
      <c r="N153" s="5" t="n">
        <f aca="false">M153/L153</f>
        <v>23.0391373801917</v>
      </c>
    </row>
    <row r="154" customFormat="false" ht="13.2" hidden="false" customHeight="false" outlineLevel="0" collapsed="false">
      <c r="A154" s="2" t="n">
        <v>1401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8170</v>
      </c>
      <c r="K154" s="5" t="n">
        <v>21.3262910798122</v>
      </c>
      <c r="L154" s="4" t="n">
        <f aca="false">I152+I154</f>
        <v>2104</v>
      </c>
      <c r="M154" s="4" t="n">
        <f aca="false">J152+J154</f>
        <v>45690</v>
      </c>
      <c r="N154" s="5" t="n">
        <f aca="false">M154/L154</f>
        <v>21.7157794676806</v>
      </c>
    </row>
    <row r="155" customFormat="false" ht="13.2" hidden="false" customHeight="false" outlineLevel="0" collapsed="false">
      <c r="A155" s="2" t="n">
        <v>1407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30370</v>
      </c>
      <c r="K155" s="5" t="n">
        <v>16.6868131868132</v>
      </c>
      <c r="L155" s="4" t="n">
        <f aca="false">I152+I155</f>
        <v>3072</v>
      </c>
      <c r="M155" s="4" t="n">
        <f aca="false">J152+J155</f>
        <v>57890</v>
      </c>
      <c r="N155" s="5" t="n">
        <f aca="false">M155/L155</f>
        <v>18.8444010416667</v>
      </c>
    </row>
    <row r="156" customFormat="false" ht="13.2" hidden="false" customHeight="false" outlineLevel="0" collapsed="false">
      <c r="A156" s="2" t="n">
        <v>1412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8170</v>
      </c>
      <c r="K156" s="5" t="n">
        <v>21.3262910798122</v>
      </c>
      <c r="L156" s="4" t="n">
        <f aca="false">I152+I156</f>
        <v>2104</v>
      </c>
      <c r="M156" s="4" t="n">
        <f aca="false">J152+J156</f>
        <v>45690</v>
      </c>
      <c r="N156" s="5" t="n">
        <f aca="false">M156/L156</f>
        <v>21.7157794676806</v>
      </c>
    </row>
    <row r="157" customFormat="false" ht="13.2" hidden="false" customHeight="false" outlineLevel="0" collapsed="false">
      <c r="A157" s="2" t="n">
        <v>1418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870</v>
      </c>
      <c r="K157" s="5" t="n">
        <v>15.8626373626374</v>
      </c>
      <c r="L157" s="4" t="n">
        <f aca="false">I152+I157</f>
        <v>3072</v>
      </c>
      <c r="M157" s="4" t="n">
        <f aca="false">J152+J157</f>
        <v>56390</v>
      </c>
      <c r="N157" s="5" t="n">
        <f aca="false">M157/L157</f>
        <v>18.3561197916667</v>
      </c>
    </row>
    <row r="158" customFormat="false" ht="13.2" hidden="false" customHeight="false" outlineLevel="0" collapsed="false">
      <c r="A158" s="2" t="n">
        <v>1420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83</v>
      </c>
      <c r="I158" s="4" t="n">
        <v>1252</v>
      </c>
      <c r="J158" s="4" t="n">
        <v>33570</v>
      </c>
      <c r="K158" s="5" t="n">
        <v>26.8130990415335</v>
      </c>
      <c r="L158" s="4" t="n">
        <f aca="false">I152+I158</f>
        <v>2504</v>
      </c>
      <c r="M158" s="4" t="n">
        <f aca="false">J152+J158</f>
        <v>61090</v>
      </c>
      <c r="N158" s="5" t="n">
        <f aca="false">M158/L158</f>
        <v>24.39696485623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009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36970</v>
      </c>
      <c r="K160" s="24" t="n">
        <v>29.5287539936102</v>
      </c>
      <c r="L160" s="23"/>
      <c r="M160" s="23"/>
      <c r="N160" s="24"/>
    </row>
    <row r="161" customFormat="false" ht="13.2" hidden="false" customHeight="false" outlineLevel="0" collapsed="false">
      <c r="A161" s="2" t="n">
        <v>1401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8170</v>
      </c>
      <c r="K161" s="5" t="n">
        <v>21.3262910798122</v>
      </c>
      <c r="L161" s="4" t="n">
        <f aca="false">I160+I161</f>
        <v>2104</v>
      </c>
      <c r="M161" s="4" t="n">
        <f aca="false">J160+J161</f>
        <v>55140</v>
      </c>
      <c r="N161" s="5" t="n">
        <f aca="false">M161/L161</f>
        <v>26.2072243346008</v>
      </c>
    </row>
    <row r="162" customFormat="false" ht="13.2" hidden="false" customHeight="false" outlineLevel="0" collapsed="false">
      <c r="A162" s="2" t="n">
        <v>1407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30370</v>
      </c>
      <c r="K162" s="5" t="n">
        <v>16.6868131868132</v>
      </c>
      <c r="L162" s="4" t="n">
        <f aca="false">I160+I162</f>
        <v>3072</v>
      </c>
      <c r="M162" s="4" t="n">
        <f aca="false">J160+J162</f>
        <v>67340</v>
      </c>
      <c r="N162" s="5" t="n">
        <f aca="false">M162/L162</f>
        <v>21.9205729166667</v>
      </c>
    </row>
    <row r="163" customFormat="false" ht="13.2" hidden="false" customHeight="false" outlineLevel="0" collapsed="false">
      <c r="A163" s="2" t="n">
        <v>1412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8170</v>
      </c>
      <c r="K163" s="5" t="n">
        <v>21.3262910798122</v>
      </c>
      <c r="L163" s="4" t="n">
        <f aca="false">I160+I163</f>
        <v>2104</v>
      </c>
      <c r="M163" s="4" t="n">
        <f aca="false">J160+J163</f>
        <v>55140</v>
      </c>
      <c r="N163" s="5" t="n">
        <f aca="false">M163/L163</f>
        <v>26.2072243346008</v>
      </c>
    </row>
    <row r="164" customFormat="false" ht="13.2" hidden="false" customHeight="false" outlineLevel="0" collapsed="false">
      <c r="A164" s="2" t="n">
        <v>1418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870</v>
      </c>
      <c r="K164" s="5" t="n">
        <v>15.8626373626374</v>
      </c>
      <c r="L164" s="4" t="n">
        <f aca="false">I160+I164</f>
        <v>3072</v>
      </c>
      <c r="M164" s="4" t="n">
        <f aca="false">J160+J164</f>
        <v>65840</v>
      </c>
      <c r="N164" s="5" t="n">
        <f aca="false">M164/L164</f>
        <v>21.4322916666667</v>
      </c>
    </row>
    <row r="165" customFormat="false" ht="13.2" hidden="false" customHeight="false" outlineLevel="0" collapsed="false">
      <c r="A165" s="2" t="n">
        <v>1420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83</v>
      </c>
      <c r="I165" s="4" t="n">
        <v>1252</v>
      </c>
      <c r="J165" s="4" t="n">
        <v>33570</v>
      </c>
      <c r="K165" s="5" t="n">
        <v>26.8130990415335</v>
      </c>
      <c r="L165" s="4" t="n">
        <f aca="false">I160+I165</f>
        <v>2504</v>
      </c>
      <c r="M165" s="4" t="n">
        <f aca="false">J160+J165</f>
        <v>70540</v>
      </c>
      <c r="N165" s="5" t="n">
        <f aca="false">M165/L165</f>
        <v>28.1709265175719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016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30170</v>
      </c>
      <c r="K167" s="24" t="n">
        <v>24.0974440894569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025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1870</v>
      </c>
      <c r="K169" s="30" t="n">
        <v>17.51098901098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026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93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034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8170</v>
      </c>
      <c r="K173" s="24" t="n">
        <v>21.3262910798122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040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30370</v>
      </c>
      <c r="K175" s="30" t="n">
        <v>16.6868131868132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042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180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1810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9520</v>
      </c>
      <c r="N179" s="5" t="n">
        <f aca="false">M179/L179</f>
        <v>17.1900826446281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051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180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520</v>
      </c>
      <c r="N182" s="5" t="n">
        <f aca="false">M182/L182</f>
        <v>17.1900826446281</v>
      </c>
    </row>
    <row r="183" customFormat="false" ht="13.2" hidden="false" customHeight="false" outlineLevel="0" collapsed="false">
      <c r="A183" s="2" t="n">
        <v>1810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053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06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063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123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127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133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141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22440</v>
      </c>
      <c r="K193" s="5" t="n">
        <v>19.9466666666667</v>
      </c>
      <c r="L193" s="4" t="n">
        <f aca="false">I189+I193</f>
        <v>2105</v>
      </c>
      <c r="M193" s="4" t="n">
        <f aca="false">J189+J193</f>
        <v>53280</v>
      </c>
      <c r="N193" s="5" t="n">
        <f aca="false">M193/L193</f>
        <v>25.3111638954869</v>
      </c>
    </row>
    <row r="194" customFormat="false" ht="13.2" hidden="false" customHeight="false" outlineLevel="0" collapsed="false">
      <c r="A194" s="2" t="n">
        <v>2142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150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22440</v>
      </c>
      <c r="K195" s="5" t="n">
        <v>19.9466666666667</v>
      </c>
      <c r="L195" s="4" t="n">
        <f aca="false">I189+I195</f>
        <v>2105</v>
      </c>
      <c r="M195" s="4" t="n">
        <f aca="false">J189+J195</f>
        <v>53280</v>
      </c>
      <c r="N195" s="5" t="n">
        <f aca="false">M195/L195</f>
        <v>25.3111638954869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071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21340</v>
      </c>
      <c r="K197" s="30" t="n">
        <v>18.9688888888889</v>
      </c>
      <c r="L197" s="29"/>
      <c r="M197" s="29"/>
      <c r="N197" s="30"/>
    </row>
    <row r="198" customFormat="false" ht="13.2" hidden="false" customHeight="false" outlineLevel="0" collapsed="false">
      <c r="A198" s="2" t="n">
        <v>2123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2180</v>
      </c>
      <c r="N198" s="5" t="n">
        <f aca="false">M198/L198</f>
        <v>24.7885985748219</v>
      </c>
    </row>
    <row r="199" customFormat="false" ht="13.2" hidden="false" customHeight="false" outlineLevel="0" collapsed="false">
      <c r="A199" s="2" t="n">
        <v>2127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2180</v>
      </c>
      <c r="N199" s="5" t="n">
        <f aca="false">M199/L199</f>
        <v>24.7885985748219</v>
      </c>
    </row>
    <row r="200" customFormat="false" ht="13.2" hidden="false" customHeight="false" outlineLevel="0" collapsed="false">
      <c r="A200" s="2" t="n">
        <v>2133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2180</v>
      </c>
      <c r="N200" s="5" t="n">
        <f aca="false">M200/L200</f>
        <v>24.7885985748219</v>
      </c>
    </row>
    <row r="201" customFormat="false" ht="13.2" hidden="false" customHeight="false" outlineLevel="0" collapsed="false">
      <c r="A201" s="2" t="n">
        <v>2141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22440</v>
      </c>
      <c r="K201" s="5" t="n">
        <v>19.9466666666667</v>
      </c>
      <c r="L201" s="4" t="n">
        <f aca="false">I197+I201</f>
        <v>2250</v>
      </c>
      <c r="M201" s="4" t="n">
        <f aca="false">J197+J201</f>
        <v>43780</v>
      </c>
      <c r="N201" s="5" t="n">
        <f aca="false">M201/L201</f>
        <v>19.4577777777778</v>
      </c>
    </row>
    <row r="202" customFormat="false" ht="13.2" hidden="false" customHeight="false" outlineLevel="0" collapsed="false">
      <c r="A202" s="2" t="n">
        <v>2142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2180</v>
      </c>
      <c r="N202" s="5" t="n">
        <f aca="false">M202/L202</f>
        <v>24.7885985748219</v>
      </c>
    </row>
    <row r="203" customFormat="false" ht="13.2" hidden="false" customHeight="false" outlineLevel="0" collapsed="false">
      <c r="A203" s="2" t="n">
        <v>2150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22440</v>
      </c>
      <c r="K203" s="5" t="n">
        <v>19.9466666666667</v>
      </c>
      <c r="L203" s="4" t="n">
        <f aca="false">I197+I203</f>
        <v>2250</v>
      </c>
      <c r="M203" s="4" t="n">
        <f aca="false">J197+J203</f>
        <v>43780</v>
      </c>
      <c r="N203" s="5" t="n">
        <f aca="false">M203/L203</f>
        <v>19.4577777777778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072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127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133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141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22440</v>
      </c>
      <c r="K208" s="5" t="n">
        <v>19.9466666666667</v>
      </c>
      <c r="L208" s="4" t="n">
        <f aca="false">I205+I208</f>
        <v>2105</v>
      </c>
      <c r="M208" s="4" t="n">
        <f aca="false">J205+J208</f>
        <v>53280</v>
      </c>
      <c r="N208" s="5" t="n">
        <f aca="false">M208/L208</f>
        <v>25.3111638954869</v>
      </c>
    </row>
    <row r="209" customFormat="false" ht="13.2" hidden="false" customHeight="false" outlineLevel="0" collapsed="false">
      <c r="A209" s="2" t="n">
        <v>2142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150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22440</v>
      </c>
      <c r="K210" s="5" t="n">
        <v>19.9466666666667</v>
      </c>
      <c r="L210" s="4" t="n">
        <f aca="false">I205+I210</f>
        <v>2105</v>
      </c>
      <c r="M210" s="4" t="n">
        <f aca="false">J205+J210</f>
        <v>53280</v>
      </c>
      <c r="N210" s="5" t="n">
        <f aca="false">M210/L210</f>
        <v>25.3111638954869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078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133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141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22440</v>
      </c>
      <c r="K214" s="5" t="n">
        <v>19.9466666666667</v>
      </c>
      <c r="L214" s="4" t="n">
        <f aca="false">I212+I214</f>
        <v>2105</v>
      </c>
      <c r="M214" s="4" t="n">
        <f aca="false">J212+J214</f>
        <v>53280</v>
      </c>
      <c r="N214" s="5" t="n">
        <f aca="false">M214/L214</f>
        <v>25.3111638954869</v>
      </c>
    </row>
    <row r="215" customFormat="false" ht="13.2" hidden="false" customHeight="false" outlineLevel="0" collapsed="false">
      <c r="A215" s="2" t="n">
        <v>2142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150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22440</v>
      </c>
      <c r="K216" s="5" t="n">
        <v>19.9466666666667</v>
      </c>
      <c r="L216" s="4" t="n">
        <f aca="false">I212+I216</f>
        <v>2105</v>
      </c>
      <c r="M216" s="4" t="n">
        <f aca="false">J212+J216</f>
        <v>53280</v>
      </c>
      <c r="N216" s="5" t="n">
        <f aca="false">M216/L216</f>
        <v>25.3111638954869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084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142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150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22440</v>
      </c>
      <c r="K220" s="5" t="n">
        <v>19.9466666666667</v>
      </c>
      <c r="L220" s="4" t="n">
        <f aca="false">I218+I220</f>
        <v>2105</v>
      </c>
      <c r="M220" s="4" t="n">
        <f aca="false">J218+J220</f>
        <v>53280</v>
      </c>
      <c r="N220" s="5" t="n">
        <f aca="false">M220/L220</f>
        <v>25.3111638954869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090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142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150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22440</v>
      </c>
      <c r="K224" s="5" t="n">
        <v>19.9466666666667</v>
      </c>
      <c r="L224" s="4" t="n">
        <f aca="false">I222+I224</f>
        <v>2105</v>
      </c>
      <c r="M224" s="4" t="n">
        <f aca="false">J222+J224</f>
        <v>53280</v>
      </c>
      <c r="N224" s="5" t="n">
        <f aca="false">M224/L224</f>
        <v>25.3111638954869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098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23540</v>
      </c>
      <c r="K226" s="30" t="n">
        <v>20.9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142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4380</v>
      </c>
      <c r="N227" s="5" t="n">
        <f aca="false">M227/L227</f>
        <v>25.833729216152</v>
      </c>
    </row>
    <row r="228" customFormat="false" ht="13.2" hidden="false" customHeight="false" outlineLevel="0" collapsed="false">
      <c r="A228" s="2" t="n">
        <v>2150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2440</v>
      </c>
      <c r="K228" s="5" t="n">
        <v>19.9466666666667</v>
      </c>
      <c r="L228" s="4" t="n">
        <f aca="false">I226+I228</f>
        <v>2250</v>
      </c>
      <c r="M228" s="4" t="n">
        <f aca="false">J226+J228</f>
        <v>45980</v>
      </c>
      <c r="N228" s="5" t="n">
        <f aca="false">M228/L228</f>
        <v>20.4355555555556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099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107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23540</v>
      </c>
      <c r="K232" s="30" t="n">
        <v>20.9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108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93</v>
      </c>
      <c r="I234" s="23" t="n">
        <v>1388</v>
      </c>
      <c r="J234" s="23" t="n">
        <v>35440</v>
      </c>
      <c r="K234" s="24" t="n">
        <v>25.5331412103746</v>
      </c>
      <c r="L234" s="23"/>
      <c r="M234" s="23"/>
      <c r="N234" s="24"/>
    </row>
    <row r="235" customFormat="false" ht="13.2" hidden="false" customHeight="false" outlineLevel="0" collapsed="false">
      <c r="A235" s="2" t="n">
        <v>369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4340</v>
      </c>
      <c r="K235" s="5" t="n">
        <v>19.3522267206478</v>
      </c>
      <c r="L235" s="4" t="n">
        <f aca="false">I234+I235</f>
        <v>2129</v>
      </c>
      <c r="M235" s="4" t="n">
        <f aca="false">J234+J235</f>
        <v>49780</v>
      </c>
      <c r="N235" s="5" t="n">
        <f aca="false">M235/L235</f>
        <v>23.381869422264</v>
      </c>
    </row>
    <row r="236" customFormat="false" ht="13.2" hidden="false" customHeight="false" outlineLevel="0" collapsed="false">
      <c r="A236" s="2" t="n">
        <v>370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21840</v>
      </c>
      <c r="K236" s="5" t="n">
        <v>13.3577981651376</v>
      </c>
      <c r="L236" s="4" t="n">
        <f aca="false">I234+I236</f>
        <v>3023</v>
      </c>
      <c r="M236" s="4" t="n">
        <f aca="false">J234+J236</f>
        <v>57280</v>
      </c>
      <c r="N236" s="5" t="n">
        <f aca="false">M236/L236</f>
        <v>18.9480648362554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11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369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4340</v>
      </c>
      <c r="K239" s="5" t="n">
        <v>19.3522267206478</v>
      </c>
      <c r="L239" s="4" t="n">
        <f aca="false">I238+I239</f>
        <v>2376</v>
      </c>
      <c r="M239" s="4" t="n">
        <f aca="false">J238+J239</f>
        <v>37280</v>
      </c>
      <c r="N239" s="5" t="n">
        <f aca="false">M239/L239</f>
        <v>15.6902356902357</v>
      </c>
    </row>
    <row r="240" customFormat="false" ht="13.2" hidden="false" customHeight="false" outlineLevel="0" collapsed="false">
      <c r="A240" s="2" t="n">
        <v>370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21840</v>
      </c>
      <c r="K240" s="5" t="n">
        <v>13.3577981651376</v>
      </c>
      <c r="L240" s="4" t="n">
        <f aca="false">I238+I240</f>
        <v>3270</v>
      </c>
      <c r="M240" s="4" t="n">
        <f aca="false">J238+J240</f>
        <v>44780</v>
      </c>
      <c r="N240" s="5" t="n">
        <f aca="false">M240/L240</f>
        <v>13.6941896024465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2951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2952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2953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2954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2955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23870</v>
      </c>
      <c r="K246" s="5" t="n">
        <v>28.0164319248826</v>
      </c>
    </row>
    <row r="247" customFormat="false" ht="13.2" hidden="false" customHeight="false" outlineLevel="0" collapsed="false">
      <c r="A247" s="2" t="n">
        <v>2956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23870</v>
      </c>
      <c r="K247" s="5" t="n">
        <v>28.0164319248826</v>
      </c>
    </row>
    <row r="248" customFormat="false" ht="13.2" hidden="false" customHeight="false" outlineLevel="0" collapsed="false">
      <c r="A248" s="2" t="n">
        <v>2957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23870</v>
      </c>
      <c r="K248" s="5" t="n">
        <v>28.0164319248826</v>
      </c>
    </row>
    <row r="249" customFormat="false" ht="13.2" hidden="false" customHeight="false" outlineLevel="0" collapsed="false">
      <c r="A249" s="2" t="n">
        <v>2958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6270</v>
      </c>
      <c r="K249" s="5" t="n">
        <v>30.8333333333333</v>
      </c>
    </row>
    <row r="250" customFormat="false" ht="13.2" hidden="false" customHeight="false" outlineLevel="0" collapsed="false">
      <c r="A250" s="2" t="n">
        <v>2959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2960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2961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2962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2963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23870</v>
      </c>
      <c r="K254" s="5" t="n">
        <v>28.0164319248826</v>
      </c>
    </row>
    <row r="255" customFormat="false" ht="13.2" hidden="false" customHeight="false" outlineLevel="0" collapsed="false">
      <c r="A255" s="2" t="n">
        <v>2964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23870</v>
      </c>
      <c r="K255" s="5" t="n">
        <v>28.0164319248826</v>
      </c>
    </row>
    <row r="256" customFormat="false" ht="13.2" hidden="false" customHeight="false" outlineLevel="0" collapsed="false">
      <c r="A256" s="2" t="n">
        <v>2965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23870</v>
      </c>
      <c r="K256" s="5" t="n">
        <v>28.0164319248826</v>
      </c>
    </row>
    <row r="257" customFormat="false" ht="13.2" hidden="false" customHeight="false" outlineLevel="0" collapsed="false">
      <c r="A257" s="2" t="n">
        <v>2966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6270</v>
      </c>
      <c r="K257" s="5" t="n">
        <v>30.8333333333333</v>
      </c>
    </row>
    <row r="258" customFormat="false" ht="13.2" hidden="false" customHeight="false" outlineLevel="0" collapsed="false">
      <c r="A258" s="2" t="n">
        <v>2967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2968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2969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870</v>
      </c>
      <c r="K260" s="5" t="n">
        <v>15.8626373626374</v>
      </c>
    </row>
    <row r="261" customFormat="false" ht="13.2" hidden="false" customHeight="false" outlineLevel="0" collapsed="false">
      <c r="A261" s="2" t="n">
        <v>2970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2971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2972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2973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2974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20870</v>
      </c>
      <c r="K265" s="5" t="n">
        <v>24.4953051643192</v>
      </c>
    </row>
    <row r="266" customFormat="false" ht="13.2" hidden="false" customHeight="false" outlineLevel="0" collapsed="false">
      <c r="A266" s="2" t="n">
        <v>2975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20870</v>
      </c>
      <c r="K266" s="5" t="n">
        <v>24.4953051643192</v>
      </c>
    </row>
    <row r="267" customFormat="false" ht="13.2" hidden="false" customHeight="false" outlineLevel="0" collapsed="false">
      <c r="A267" s="2" t="n">
        <v>2976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22870</v>
      </c>
      <c r="K267" s="5" t="n">
        <v>26.8427230046948</v>
      </c>
    </row>
    <row r="268" customFormat="false" ht="13.2" hidden="false" customHeight="false" outlineLevel="0" collapsed="false">
      <c r="A268" s="2" t="n">
        <v>2977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4220</v>
      </c>
      <c r="K268" s="5" t="n">
        <v>28.4272300469484</v>
      </c>
    </row>
    <row r="269" customFormat="false" ht="13.2" hidden="false" customHeight="false" outlineLevel="0" collapsed="false">
      <c r="A269" s="2" t="n">
        <v>2978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2979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2980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2981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2982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8170</v>
      </c>
      <c r="K273" s="5" t="n">
        <v>21.3262910798122</v>
      </c>
    </row>
    <row r="274" customFormat="false" ht="13.2" hidden="false" customHeight="false" outlineLevel="0" collapsed="false">
      <c r="A274" s="2" t="n">
        <v>2983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9270</v>
      </c>
      <c r="K274" s="5" t="n">
        <v>22.6173708920188</v>
      </c>
    </row>
    <row r="275" customFormat="false" ht="13.2" hidden="false" customHeight="false" outlineLevel="0" collapsed="false">
      <c r="A275" s="2" t="n">
        <v>2984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20370</v>
      </c>
      <c r="K275" s="5" t="n">
        <v>23.9084507042254</v>
      </c>
    </row>
    <row r="276" customFormat="false" ht="13.2" hidden="false" customHeight="false" outlineLevel="0" collapsed="false">
      <c r="A276" s="2" t="n">
        <v>2985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4220</v>
      </c>
      <c r="K276" s="5" t="n">
        <v>28.4272300469484</v>
      </c>
    </row>
    <row r="277" customFormat="false" ht="13.2" hidden="false" customHeight="false" outlineLevel="0" collapsed="false">
      <c r="A277" s="2" t="n">
        <v>2986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2987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2988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31870</v>
      </c>
      <c r="K279" s="5" t="n">
        <v>17.510989010989</v>
      </c>
    </row>
    <row r="280" customFormat="false" ht="13.2" hidden="false" customHeight="false" outlineLevel="0" collapsed="false">
      <c r="A280" s="2" t="n">
        <v>2989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2990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2991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2992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2993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20870</v>
      </c>
      <c r="K284" s="5" t="n">
        <v>24.4953051643192</v>
      </c>
    </row>
    <row r="285" customFormat="false" ht="13.2" hidden="false" customHeight="false" outlineLevel="0" collapsed="false">
      <c r="A285" s="2" t="n">
        <v>2994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20870</v>
      </c>
      <c r="K285" s="5" t="n">
        <v>24.4953051643192</v>
      </c>
    </row>
    <row r="286" customFormat="false" ht="13.2" hidden="false" customHeight="false" outlineLevel="0" collapsed="false">
      <c r="A286" s="2" t="n">
        <v>2995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22870</v>
      </c>
      <c r="K286" s="5" t="n">
        <v>26.8427230046948</v>
      </c>
    </row>
    <row r="287" customFormat="false" ht="13.2" hidden="false" customHeight="false" outlineLevel="0" collapsed="false">
      <c r="A287" s="2" t="n">
        <v>2996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4220</v>
      </c>
      <c r="K287" s="5" t="n">
        <v>28.4272300469484</v>
      </c>
    </row>
    <row r="288" customFormat="false" ht="13.2" hidden="false" customHeight="false" outlineLevel="0" collapsed="false">
      <c r="A288" s="2" t="n">
        <v>2997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2998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2999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31870</v>
      </c>
      <c r="K290" s="5" t="n">
        <v>17.510989010989</v>
      </c>
    </row>
    <row r="291" customFormat="false" ht="13.2" hidden="false" customHeight="false" outlineLevel="0" collapsed="false">
      <c r="A291" s="2" t="n">
        <v>3000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001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002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003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004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20870</v>
      </c>
      <c r="K295" s="5" t="n">
        <v>24.4953051643192</v>
      </c>
    </row>
    <row r="296" customFormat="false" ht="13.2" hidden="false" customHeight="false" outlineLevel="0" collapsed="false">
      <c r="A296" s="2" t="n">
        <v>3005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20870</v>
      </c>
      <c r="K296" s="5" t="n">
        <v>24.4953051643192</v>
      </c>
    </row>
    <row r="297" customFormat="false" ht="13.2" hidden="false" customHeight="false" outlineLevel="0" collapsed="false">
      <c r="A297" s="2" t="n">
        <v>3006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22870</v>
      </c>
      <c r="K297" s="5" t="n">
        <v>26.8427230046948</v>
      </c>
    </row>
    <row r="298" customFormat="false" ht="13.2" hidden="false" customHeight="false" outlineLevel="0" collapsed="false">
      <c r="A298" s="2" t="n">
        <v>3007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4220</v>
      </c>
      <c r="K298" s="5" t="n">
        <v>28.4272300469484</v>
      </c>
    </row>
    <row r="299" customFormat="false" ht="13.2" hidden="false" customHeight="false" outlineLevel="0" collapsed="false">
      <c r="A299" s="2" t="n">
        <v>3008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009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36970</v>
      </c>
      <c r="K300" s="5" t="n">
        <v>29.5287539936102</v>
      </c>
    </row>
    <row r="301" customFormat="false" ht="13.2" hidden="false" customHeight="false" outlineLevel="0" collapsed="false">
      <c r="A301" s="2" t="n">
        <v>3010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011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012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163</v>
      </c>
      <c r="I303" s="4" t="n">
        <v>852</v>
      </c>
      <c r="J303" s="4" t="n">
        <v>33170</v>
      </c>
      <c r="K303" s="5" t="n">
        <v>38.9319248826291</v>
      </c>
    </row>
    <row r="304" customFormat="false" ht="13.2" hidden="false" customHeight="false" outlineLevel="0" collapsed="false">
      <c r="A304" s="2" t="n">
        <v>3013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4</v>
      </c>
      <c r="I304" s="4" t="n">
        <v>852</v>
      </c>
      <c r="J304" s="4" t="n">
        <v>33170</v>
      </c>
      <c r="K304" s="5" t="n">
        <v>38.9319248826291</v>
      </c>
    </row>
    <row r="305" customFormat="false" ht="13.2" hidden="false" customHeight="false" outlineLevel="0" collapsed="false">
      <c r="A305" s="2" t="n">
        <v>3014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68</v>
      </c>
      <c r="I305" s="4" t="n">
        <v>852</v>
      </c>
      <c r="J305" s="4" t="n">
        <v>36370</v>
      </c>
      <c r="K305" s="5" t="n">
        <v>42.68779342723</v>
      </c>
    </row>
    <row r="306" customFormat="false" ht="13.2" hidden="false" customHeight="false" outlineLevel="0" collapsed="false">
      <c r="A306" s="2" t="n">
        <v>3015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93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016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83</v>
      </c>
      <c r="I307" s="4" t="n">
        <v>1252</v>
      </c>
      <c r="J307" s="4" t="n">
        <v>30170</v>
      </c>
      <c r="K307" s="5" t="n">
        <v>24.0974440894569</v>
      </c>
    </row>
    <row r="308" customFormat="false" ht="13.2" hidden="false" customHeight="false" outlineLevel="0" collapsed="false">
      <c r="A308" s="2" t="n">
        <v>3017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1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018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2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019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26</v>
      </c>
      <c r="I310" s="4" t="n">
        <v>852</v>
      </c>
      <c r="J310" s="4" t="n">
        <v>26970</v>
      </c>
      <c r="K310" s="5" t="n">
        <v>31.6549295774648</v>
      </c>
    </row>
    <row r="311" customFormat="false" ht="13.2" hidden="false" customHeight="false" outlineLevel="0" collapsed="false">
      <c r="A311" s="2" t="n">
        <v>3020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163</v>
      </c>
      <c r="I311" s="4" t="n">
        <v>852</v>
      </c>
      <c r="J311" s="4" t="n">
        <v>26970</v>
      </c>
      <c r="K311" s="5" t="n">
        <v>31.6549295774648</v>
      </c>
    </row>
    <row r="312" customFormat="false" ht="13.2" hidden="false" customHeight="false" outlineLevel="0" collapsed="false">
      <c r="A312" s="2" t="n">
        <v>3021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4</v>
      </c>
      <c r="I312" s="4" t="n">
        <v>852</v>
      </c>
      <c r="J312" s="4" t="n">
        <v>26970</v>
      </c>
      <c r="K312" s="5" t="n">
        <v>31.6549295774648</v>
      </c>
    </row>
    <row r="313" customFormat="false" ht="13.2" hidden="false" customHeight="false" outlineLevel="0" collapsed="false">
      <c r="A313" s="2" t="n">
        <v>3022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68</v>
      </c>
      <c r="I313" s="4" t="n">
        <v>852</v>
      </c>
      <c r="J313" s="4" t="n">
        <v>29570</v>
      </c>
      <c r="K313" s="5" t="n">
        <v>34.706572769953</v>
      </c>
    </row>
    <row r="314" customFormat="false" ht="13.2" hidden="false" customHeight="false" outlineLevel="0" collapsed="false">
      <c r="A314" s="2" t="n">
        <v>3023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166</v>
      </c>
      <c r="I314" s="4" t="n">
        <v>2104</v>
      </c>
      <c r="J314" s="4" t="n">
        <v>60670</v>
      </c>
      <c r="K314" s="5" t="n">
        <v>28.8355513307985</v>
      </c>
    </row>
    <row r="315" customFormat="false" ht="13.2" hidden="false" customHeight="false" outlineLevel="0" collapsed="false">
      <c r="A315" s="2" t="n">
        <v>3024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07</v>
      </c>
      <c r="I315" s="4" t="n">
        <v>1820</v>
      </c>
      <c r="J315" s="4" t="n">
        <v>47070</v>
      </c>
      <c r="K315" s="5" t="n">
        <v>25.8626373626374</v>
      </c>
    </row>
    <row r="316" customFormat="false" ht="13.2" hidden="false" customHeight="false" outlineLevel="0" collapsed="false">
      <c r="A316" s="2" t="n">
        <v>3025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22</v>
      </c>
      <c r="I316" s="4" t="n">
        <v>1820</v>
      </c>
      <c r="J316" s="4" t="n">
        <v>31870</v>
      </c>
      <c r="K316" s="5" t="n">
        <v>17.510989010989</v>
      </c>
    </row>
    <row r="317" customFormat="false" ht="13.2" hidden="false" customHeight="false" outlineLevel="0" collapsed="false">
      <c r="A317" s="2" t="n">
        <v>3026</v>
      </c>
      <c r="B317" s="15" t="s">
        <v>19</v>
      </c>
      <c r="C317" s="15" t="s">
        <v>72</v>
      </c>
      <c r="D317" s="3" t="n">
        <v>0.791666666666667</v>
      </c>
      <c r="E317" s="3" t="n">
        <v>0.857638888888889</v>
      </c>
      <c r="G317" s="1" t="s">
        <v>173</v>
      </c>
      <c r="H317" s="15" t="s">
        <v>93</v>
      </c>
      <c r="I317" s="4" t="n">
        <v>1536</v>
      </c>
      <c r="J317" s="4" t="n">
        <v>47970</v>
      </c>
      <c r="K317" s="5" t="n">
        <v>31.23046875</v>
      </c>
    </row>
    <row r="318" customFormat="false" ht="13.2" hidden="false" customHeight="false" outlineLevel="0" collapsed="false">
      <c r="A318" s="2" t="n">
        <v>3027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161</v>
      </c>
      <c r="I318" s="4" t="n">
        <v>1252</v>
      </c>
      <c r="J318" s="4" t="n">
        <v>40370</v>
      </c>
      <c r="K318" s="5" t="n">
        <v>32.2444089456869</v>
      </c>
    </row>
    <row r="319" customFormat="false" ht="13.2" hidden="false" customHeight="false" outlineLevel="0" collapsed="false">
      <c r="A319" s="2" t="n">
        <v>3028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162</v>
      </c>
      <c r="I319" s="4" t="n">
        <v>1252</v>
      </c>
      <c r="J319" s="4" t="n">
        <v>42670</v>
      </c>
      <c r="K319" s="5" t="n">
        <v>34.0814696485623</v>
      </c>
    </row>
    <row r="320" customFormat="false" ht="13.2" hidden="false" customHeight="false" outlineLevel="0" collapsed="false">
      <c r="A320" s="2" t="n">
        <v>3029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68</v>
      </c>
      <c r="I320" s="4" t="n">
        <v>852</v>
      </c>
      <c r="J320" s="4" t="n">
        <v>36270</v>
      </c>
      <c r="K320" s="5" t="n">
        <v>42.5704225352113</v>
      </c>
    </row>
    <row r="321" customFormat="false" ht="13.2" hidden="false" customHeight="false" outlineLevel="0" collapsed="false">
      <c r="A321" s="2" t="n">
        <v>3030</v>
      </c>
      <c r="B321" s="15" t="s">
        <v>19</v>
      </c>
      <c r="C321" s="15" t="s">
        <v>72</v>
      </c>
      <c r="D321" s="3" t="n">
        <v>0.857638888888889</v>
      </c>
      <c r="E321" s="3" t="n">
        <v>0.923611111111111</v>
      </c>
      <c r="G321" s="1" t="s">
        <v>174</v>
      </c>
      <c r="H321" s="15" t="s">
        <v>93</v>
      </c>
      <c r="I321" s="4" t="n">
        <v>1536</v>
      </c>
      <c r="J321" s="4" t="n">
        <v>47970</v>
      </c>
      <c r="K321" s="5" t="n">
        <v>31.23046875</v>
      </c>
    </row>
    <row r="322" customFormat="false" ht="13.2" hidden="false" customHeight="false" outlineLevel="0" collapsed="false">
      <c r="A322" s="2" t="n">
        <v>3031</v>
      </c>
      <c r="B322" s="15" t="s">
        <v>19</v>
      </c>
      <c r="C322" s="15" t="s">
        <v>72</v>
      </c>
      <c r="D322" s="3" t="n">
        <v>0.857638888888889</v>
      </c>
      <c r="E322" s="3" t="n">
        <v>0.923611111111111</v>
      </c>
      <c r="G322" s="1" t="s">
        <v>174</v>
      </c>
      <c r="H322" s="15" t="s">
        <v>83</v>
      </c>
      <c r="I322" s="4" t="n">
        <v>1252</v>
      </c>
      <c r="J322" s="4" t="n">
        <v>27520</v>
      </c>
      <c r="K322" s="5" t="n">
        <v>21.9808306709265</v>
      </c>
    </row>
    <row r="323" customFormat="false" ht="13.2" hidden="false" customHeight="false" outlineLevel="0" collapsed="false">
      <c r="A323" s="2" t="n">
        <v>3032</v>
      </c>
      <c r="B323" s="15" t="s">
        <v>19</v>
      </c>
      <c r="C323" s="15" t="s">
        <v>72</v>
      </c>
      <c r="D323" s="3" t="n">
        <v>0.857638888888889</v>
      </c>
      <c r="E323" s="3" t="n">
        <v>0.923611111111111</v>
      </c>
      <c r="G323" s="1" t="s">
        <v>174</v>
      </c>
      <c r="H323" s="15" t="s">
        <v>161</v>
      </c>
      <c r="I323" s="4" t="n">
        <v>1252</v>
      </c>
      <c r="J323" s="4" t="n">
        <v>40170</v>
      </c>
      <c r="K323" s="5" t="n">
        <v>32.0846645367412</v>
      </c>
    </row>
    <row r="324" customFormat="false" ht="13.2" hidden="false" customHeight="false" outlineLevel="0" collapsed="false">
      <c r="A324" s="2" t="n">
        <v>3033</v>
      </c>
      <c r="B324" s="15" t="s">
        <v>19</v>
      </c>
      <c r="C324" s="15" t="s">
        <v>72</v>
      </c>
      <c r="D324" s="3" t="n">
        <v>0.857638888888889</v>
      </c>
      <c r="E324" s="3" t="n">
        <v>0.923611111111111</v>
      </c>
      <c r="G324" s="1" t="s">
        <v>174</v>
      </c>
      <c r="H324" s="15" t="s">
        <v>162</v>
      </c>
      <c r="I324" s="4" t="n">
        <v>1252</v>
      </c>
      <c r="J324" s="4" t="n">
        <v>42670</v>
      </c>
      <c r="K324" s="5" t="n">
        <v>34.0814696485623</v>
      </c>
    </row>
    <row r="325" customFormat="false" ht="13.2" hidden="false" customHeight="false" outlineLevel="0" collapsed="false">
      <c r="A325" s="2" t="n">
        <v>3034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26</v>
      </c>
      <c r="I325" s="4" t="n">
        <v>852</v>
      </c>
      <c r="J325" s="4" t="n">
        <v>18170</v>
      </c>
      <c r="K325" s="5" t="n">
        <v>21.3262910798122</v>
      </c>
    </row>
    <row r="326" customFormat="false" ht="13.2" hidden="false" customHeight="false" outlineLevel="0" collapsed="false">
      <c r="A326" s="2" t="n">
        <v>3035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163</v>
      </c>
      <c r="I326" s="4" t="n">
        <v>852</v>
      </c>
      <c r="J326" s="4" t="n">
        <v>19470</v>
      </c>
      <c r="K326" s="5" t="n">
        <v>22.8521126760563</v>
      </c>
    </row>
    <row r="327" customFormat="false" ht="13.2" hidden="false" customHeight="false" outlineLevel="0" collapsed="false">
      <c r="A327" s="2" t="n">
        <v>3036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164</v>
      </c>
      <c r="I327" s="4" t="n">
        <v>852</v>
      </c>
      <c r="J327" s="4" t="n">
        <v>20370</v>
      </c>
      <c r="K327" s="5" t="n">
        <v>23.9084507042254</v>
      </c>
    </row>
    <row r="328" customFormat="false" ht="13.2" hidden="false" customHeight="false" outlineLevel="0" collapsed="false">
      <c r="A328" s="2" t="n">
        <v>3037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68</v>
      </c>
      <c r="I328" s="4" t="n">
        <v>852</v>
      </c>
      <c r="J328" s="4" t="n">
        <v>24220</v>
      </c>
      <c r="K328" s="5" t="n">
        <v>28.4272300469484</v>
      </c>
    </row>
    <row r="329" customFormat="false" ht="13.2" hidden="false" customHeight="false" outlineLevel="0" collapsed="false">
      <c r="A329" s="2" t="n">
        <v>3038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6</v>
      </c>
      <c r="I329" s="4" t="n">
        <v>2104</v>
      </c>
      <c r="J329" s="4" t="n">
        <v>60670</v>
      </c>
      <c r="K329" s="5" t="n">
        <v>28.8355513307985</v>
      </c>
    </row>
    <row r="330" customFormat="false" ht="13.2" hidden="false" customHeight="false" outlineLevel="0" collapsed="false">
      <c r="A330" s="2" t="n">
        <v>3039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107</v>
      </c>
      <c r="I330" s="4" t="n">
        <v>1820</v>
      </c>
      <c r="J330" s="4" t="n">
        <v>47070</v>
      </c>
      <c r="K330" s="5" t="n">
        <v>25.8626373626374</v>
      </c>
    </row>
    <row r="331" customFormat="false" ht="13.2" hidden="false" customHeight="false" outlineLevel="0" collapsed="false">
      <c r="A331" s="2" t="n">
        <v>3040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22</v>
      </c>
      <c r="I331" s="4" t="n">
        <v>1820</v>
      </c>
      <c r="J331" s="4" t="n">
        <v>30370</v>
      </c>
      <c r="K331" s="5" t="n">
        <v>16.6868131868132</v>
      </c>
    </row>
    <row r="332" customFormat="false" ht="13.2" hidden="false" customHeight="false" outlineLevel="0" collapsed="false">
      <c r="A332" s="2" t="n">
        <v>3041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93</v>
      </c>
      <c r="I332" s="4" t="n">
        <v>1150</v>
      </c>
      <c r="J332" s="4" t="n">
        <v>38240</v>
      </c>
      <c r="K332" s="5" t="n">
        <v>33.2521739130435</v>
      </c>
    </row>
    <row r="333" customFormat="false" ht="13.2" hidden="false" customHeight="false" outlineLevel="0" collapsed="false">
      <c r="A333" s="2" t="n">
        <v>3042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83</v>
      </c>
      <c r="I333" s="4" t="n">
        <v>962</v>
      </c>
      <c r="J333" s="4" t="n">
        <v>19780</v>
      </c>
      <c r="K333" s="5" t="n">
        <v>20.5613305613306</v>
      </c>
    </row>
    <row r="334" customFormat="false" ht="13.2" hidden="false" customHeight="false" outlineLevel="0" collapsed="false">
      <c r="A334" s="2" t="n">
        <v>3043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161</v>
      </c>
      <c r="I334" s="4" t="n">
        <v>962</v>
      </c>
      <c r="J334" s="4" t="n">
        <v>32740</v>
      </c>
      <c r="K334" s="5" t="n">
        <v>34.033264033264</v>
      </c>
    </row>
    <row r="335" customFormat="false" ht="13.2" hidden="false" customHeight="false" outlineLevel="0" collapsed="false">
      <c r="A335" s="2" t="n">
        <v>3044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2</v>
      </c>
      <c r="I335" s="4" t="n">
        <v>962</v>
      </c>
      <c r="J335" s="4" t="n">
        <v>33840</v>
      </c>
      <c r="K335" s="5" t="n">
        <v>35.1767151767152</v>
      </c>
    </row>
    <row r="336" customFormat="false" ht="13.2" hidden="false" customHeight="false" outlineLevel="0" collapsed="false">
      <c r="A336" s="2" t="n">
        <v>3045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26</v>
      </c>
      <c r="I336" s="4" t="n">
        <v>562</v>
      </c>
      <c r="J336" s="4" t="n">
        <v>13840</v>
      </c>
      <c r="K336" s="5" t="n">
        <v>24.626334519573</v>
      </c>
    </row>
    <row r="337" customFormat="false" ht="13.2" hidden="false" customHeight="false" outlineLevel="0" collapsed="false">
      <c r="A337" s="2" t="n">
        <v>3046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3</v>
      </c>
      <c r="I337" s="4" t="n">
        <v>562</v>
      </c>
      <c r="J337" s="4" t="n">
        <v>14840</v>
      </c>
      <c r="K337" s="5" t="n">
        <v>26.4056939501779</v>
      </c>
    </row>
    <row r="338" customFormat="false" ht="13.2" hidden="false" customHeight="false" outlineLevel="0" collapsed="false">
      <c r="A338" s="2" t="n">
        <v>3047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4</v>
      </c>
      <c r="I338" s="4" t="n">
        <v>562</v>
      </c>
      <c r="J338" s="4" t="n">
        <v>15740</v>
      </c>
      <c r="K338" s="5" t="n">
        <v>28.0071174377224</v>
      </c>
    </row>
    <row r="339" customFormat="false" ht="13.2" hidden="false" customHeight="false" outlineLevel="0" collapsed="false">
      <c r="A339" s="2" t="n">
        <v>3048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68</v>
      </c>
      <c r="I339" s="4" t="n">
        <v>562</v>
      </c>
      <c r="J339" s="4" t="n">
        <v>18440</v>
      </c>
      <c r="K339" s="5" t="n">
        <v>32.8113879003559</v>
      </c>
    </row>
    <row r="340" customFormat="false" ht="13.2" hidden="false" customHeight="false" outlineLevel="0" collapsed="false">
      <c r="A340" s="2" t="n">
        <v>3049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6</v>
      </c>
      <c r="I340" s="4" t="n">
        <v>1525</v>
      </c>
      <c r="J340" s="4" t="n">
        <v>44940</v>
      </c>
      <c r="K340" s="5" t="n">
        <v>29.4688524590164</v>
      </c>
    </row>
    <row r="341" customFormat="false" ht="13.2" hidden="false" customHeight="false" outlineLevel="0" collapsed="false">
      <c r="A341" s="2" t="n">
        <v>3050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07</v>
      </c>
      <c r="I341" s="4" t="n">
        <v>1337</v>
      </c>
      <c r="J341" s="4" t="n">
        <v>34340</v>
      </c>
      <c r="K341" s="5" t="n">
        <v>25.6843679880329</v>
      </c>
    </row>
    <row r="342" customFormat="false" ht="13.2" hidden="false" customHeight="false" outlineLevel="0" collapsed="false">
      <c r="A342" s="2" t="n">
        <v>3051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22</v>
      </c>
      <c r="I342" s="4" t="n">
        <v>1337</v>
      </c>
      <c r="J342" s="4" t="n">
        <v>19740</v>
      </c>
      <c r="K342" s="5" t="n">
        <v>14.7643979057592</v>
      </c>
    </row>
    <row r="343" customFormat="false" ht="13.2" hidden="false" customHeight="false" outlineLevel="0" collapsed="false">
      <c r="A343" s="2" t="n">
        <v>3052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93</v>
      </c>
      <c r="I343" s="4" t="n">
        <v>1150</v>
      </c>
      <c r="J343" s="4" t="n">
        <v>38240</v>
      </c>
      <c r="K343" s="5" t="n">
        <v>33.2521739130435</v>
      </c>
    </row>
    <row r="344" customFormat="false" ht="13.2" hidden="false" customHeight="false" outlineLevel="0" collapsed="false">
      <c r="A344" s="2" t="n">
        <v>3053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83</v>
      </c>
      <c r="I344" s="4" t="n">
        <v>962</v>
      </c>
      <c r="J344" s="4" t="n">
        <v>19780</v>
      </c>
      <c r="K344" s="5" t="n">
        <v>20.5613305613306</v>
      </c>
    </row>
    <row r="345" customFormat="false" ht="13.2" hidden="false" customHeight="false" outlineLevel="0" collapsed="false">
      <c r="A345" s="2" t="n">
        <v>3054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161</v>
      </c>
      <c r="I345" s="4" t="n">
        <v>962</v>
      </c>
      <c r="J345" s="4" t="n">
        <v>32740</v>
      </c>
      <c r="K345" s="5" t="n">
        <v>34.033264033264</v>
      </c>
    </row>
    <row r="346" customFormat="false" ht="13.2" hidden="false" customHeight="false" outlineLevel="0" collapsed="false">
      <c r="A346" s="2" t="n">
        <v>3055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62</v>
      </c>
      <c r="I346" s="4" t="n">
        <v>962</v>
      </c>
      <c r="J346" s="4" t="n">
        <v>33840</v>
      </c>
      <c r="K346" s="5" t="n">
        <v>35.1767151767152</v>
      </c>
    </row>
    <row r="347" customFormat="false" ht="13.2" hidden="false" customHeight="false" outlineLevel="0" collapsed="false">
      <c r="A347" s="2" t="n">
        <v>3056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26</v>
      </c>
      <c r="I347" s="4" t="n">
        <v>562</v>
      </c>
      <c r="J347" s="4" t="n">
        <v>13840</v>
      </c>
      <c r="K347" s="5" t="n">
        <v>24.626334519573</v>
      </c>
    </row>
    <row r="348" customFormat="false" ht="13.2" hidden="false" customHeight="false" outlineLevel="0" collapsed="false">
      <c r="A348" s="2" t="n">
        <v>3057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163</v>
      </c>
      <c r="I348" s="4" t="n">
        <v>562</v>
      </c>
      <c r="J348" s="4" t="n">
        <v>14840</v>
      </c>
      <c r="K348" s="5" t="n">
        <v>26.4056939501779</v>
      </c>
    </row>
    <row r="349" customFormat="false" ht="13.2" hidden="false" customHeight="false" outlineLevel="0" collapsed="false">
      <c r="A349" s="2" t="n">
        <v>3058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4</v>
      </c>
      <c r="I349" s="4" t="n">
        <v>562</v>
      </c>
      <c r="J349" s="4" t="n">
        <v>15740</v>
      </c>
      <c r="K349" s="5" t="n">
        <v>28.0071174377224</v>
      </c>
    </row>
    <row r="350" customFormat="false" ht="13.2" hidden="false" customHeight="false" outlineLevel="0" collapsed="false">
      <c r="A350" s="2" t="n">
        <v>3059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68</v>
      </c>
      <c r="I350" s="4" t="n">
        <v>562</v>
      </c>
      <c r="J350" s="4" t="n">
        <v>18440</v>
      </c>
      <c r="K350" s="5" t="n">
        <v>32.8113879003559</v>
      </c>
    </row>
    <row r="351" customFormat="false" ht="13.2" hidden="false" customHeight="false" outlineLevel="0" collapsed="false">
      <c r="A351" s="2" t="n">
        <v>3060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6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061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07</v>
      </c>
      <c r="I352" s="4" t="n">
        <v>1337</v>
      </c>
      <c r="J352" s="4" t="n">
        <v>34340</v>
      </c>
      <c r="K352" s="5" t="n">
        <v>25.6843679880329</v>
      </c>
    </row>
    <row r="353" customFormat="false" ht="13.2" hidden="false" customHeight="false" outlineLevel="0" collapsed="false">
      <c r="A353" s="2" t="n">
        <v>3062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22</v>
      </c>
      <c r="I353" s="4" t="n">
        <v>1337</v>
      </c>
      <c r="J353" s="4" t="n">
        <v>19740</v>
      </c>
      <c r="K353" s="5" t="n">
        <v>14.7643979057592</v>
      </c>
    </row>
    <row r="354" customFormat="false" ht="13.2" hidden="false" customHeight="false" outlineLevel="0" collapsed="false">
      <c r="A354" s="2" t="n">
        <v>3063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93</v>
      </c>
      <c r="I354" s="4" t="n">
        <v>980</v>
      </c>
      <c r="J354" s="4" t="n">
        <v>30840</v>
      </c>
      <c r="K354" s="5" t="n">
        <v>31.469387755102</v>
      </c>
    </row>
    <row r="355" customFormat="false" ht="13.2" hidden="false" customHeight="false" outlineLevel="0" collapsed="false">
      <c r="A355" s="2" t="n">
        <v>3064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162</v>
      </c>
      <c r="I355" s="4" t="n">
        <v>835</v>
      </c>
      <c r="J355" s="4" t="n">
        <v>27040</v>
      </c>
      <c r="K355" s="5" t="n">
        <v>32.3832335329341</v>
      </c>
    </row>
    <row r="356" customFormat="false" ht="13.2" hidden="false" customHeight="false" outlineLevel="0" collapsed="false">
      <c r="A356" s="2" t="n">
        <v>3065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26</v>
      </c>
      <c r="I356" s="4" t="n">
        <v>435</v>
      </c>
      <c r="J356" s="4" t="n">
        <v>15830</v>
      </c>
      <c r="K356" s="5" t="n">
        <v>36.3908045977011</v>
      </c>
    </row>
    <row r="357" customFormat="false" ht="13.2" hidden="false" customHeight="false" outlineLevel="0" collapsed="false">
      <c r="A357" s="2" t="n">
        <v>3066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163</v>
      </c>
      <c r="I357" s="4" t="n">
        <v>435</v>
      </c>
      <c r="J357" s="4" t="n">
        <v>17370</v>
      </c>
      <c r="K357" s="5" t="n">
        <v>39.9310344827586</v>
      </c>
    </row>
    <row r="358" customFormat="false" ht="13.2" hidden="false" customHeight="false" outlineLevel="0" collapsed="false">
      <c r="A358" s="2" t="n">
        <v>3067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164</v>
      </c>
      <c r="I358" s="4" t="n">
        <v>435</v>
      </c>
      <c r="J358" s="4" t="n">
        <v>17480</v>
      </c>
      <c r="K358" s="5" t="n">
        <v>40.183908045977</v>
      </c>
    </row>
    <row r="359" customFormat="false" ht="13.2" hidden="false" customHeight="false" outlineLevel="0" collapsed="false">
      <c r="A359" s="2" t="n">
        <v>3068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68</v>
      </c>
      <c r="I359" s="4" t="n">
        <v>435</v>
      </c>
      <c r="J359" s="4" t="n">
        <v>26060</v>
      </c>
      <c r="K359" s="5" t="n">
        <v>59.9080459770115</v>
      </c>
    </row>
    <row r="360" customFormat="false" ht="13.2" hidden="false" customHeight="false" outlineLevel="0" collapsed="false">
      <c r="A360" s="2" t="n">
        <v>3069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6</v>
      </c>
      <c r="I360" s="4" t="n">
        <v>1270</v>
      </c>
      <c r="J360" s="4" t="n">
        <v>37440</v>
      </c>
      <c r="K360" s="5" t="n">
        <v>29.4803149606299</v>
      </c>
    </row>
    <row r="361" customFormat="false" ht="13.2" hidden="false" customHeight="false" outlineLevel="0" collapsed="false">
      <c r="A361" s="2" t="n">
        <v>3070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07</v>
      </c>
      <c r="I361" s="4" t="n">
        <v>1125</v>
      </c>
      <c r="J361" s="4" t="n">
        <v>26040</v>
      </c>
      <c r="K361" s="5" t="n">
        <v>23.1466666666667</v>
      </c>
    </row>
    <row r="362" customFormat="false" ht="13.2" hidden="false" customHeight="false" outlineLevel="0" collapsed="false">
      <c r="A362" s="2" t="n">
        <v>3071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22</v>
      </c>
      <c r="I362" s="4" t="n">
        <v>1125</v>
      </c>
      <c r="J362" s="4" t="n">
        <v>21340</v>
      </c>
      <c r="K362" s="5" t="n">
        <v>18.9688888888889</v>
      </c>
    </row>
    <row r="363" customFormat="false" ht="13.2" hidden="false" customHeight="false" outlineLevel="0" collapsed="false">
      <c r="A363" s="2" t="n">
        <v>3072</v>
      </c>
      <c r="B363" s="15" t="s">
        <v>19</v>
      </c>
      <c r="C363" s="15" t="s">
        <v>91</v>
      </c>
      <c r="D363" s="3" t="n">
        <v>0.375</v>
      </c>
      <c r="E363" s="3" t="n">
        <v>0.423611111111111</v>
      </c>
      <c r="G363" s="1" t="s">
        <v>178</v>
      </c>
      <c r="H363" s="15" t="s">
        <v>93</v>
      </c>
      <c r="I363" s="4" t="n">
        <v>980</v>
      </c>
      <c r="J363" s="4" t="n">
        <v>30840</v>
      </c>
      <c r="K363" s="5" t="n">
        <v>31.469387755102</v>
      </c>
    </row>
    <row r="364" customFormat="false" ht="13.2" hidden="false" customHeight="false" outlineLevel="0" collapsed="false">
      <c r="A364" s="2" t="n">
        <v>3073</v>
      </c>
      <c r="B364" s="15" t="s">
        <v>19</v>
      </c>
      <c r="C364" s="15" t="s">
        <v>91</v>
      </c>
      <c r="D364" s="3" t="n">
        <v>0.375</v>
      </c>
      <c r="E364" s="3" t="n">
        <v>0.423611111111111</v>
      </c>
      <c r="G364" s="1" t="s">
        <v>178</v>
      </c>
      <c r="H364" s="15" t="s">
        <v>162</v>
      </c>
      <c r="I364" s="4" t="n">
        <v>835</v>
      </c>
      <c r="J364" s="4" t="n">
        <v>27040</v>
      </c>
      <c r="K364" s="5" t="n">
        <v>32.3832335329341</v>
      </c>
    </row>
    <row r="365" customFormat="false" ht="13.2" hidden="false" customHeight="false" outlineLevel="0" collapsed="false">
      <c r="A365" s="2" t="n">
        <v>3074</v>
      </c>
      <c r="B365" s="15" t="s">
        <v>19</v>
      </c>
      <c r="C365" s="15" t="s">
        <v>91</v>
      </c>
      <c r="D365" s="3" t="n">
        <v>0.375</v>
      </c>
      <c r="E365" s="3" t="n">
        <v>0.423611111111111</v>
      </c>
      <c r="G365" s="1" t="s">
        <v>178</v>
      </c>
      <c r="H365" s="15" t="s">
        <v>26</v>
      </c>
      <c r="I365" s="4" t="n">
        <v>435</v>
      </c>
      <c r="J365" s="4" t="n">
        <v>17340</v>
      </c>
      <c r="K365" s="5" t="n">
        <v>39.8620689655172</v>
      </c>
    </row>
    <row r="366" customFormat="false" ht="13.2" hidden="false" customHeight="false" outlineLevel="0" collapsed="false">
      <c r="A366" s="2" t="n">
        <v>3075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163</v>
      </c>
      <c r="I366" s="4" t="n">
        <v>435</v>
      </c>
      <c r="J366" s="4" t="n">
        <v>17370</v>
      </c>
      <c r="K366" s="5" t="n">
        <v>39.9310344827586</v>
      </c>
    </row>
    <row r="367" customFormat="false" ht="13.2" hidden="false" customHeight="false" outlineLevel="0" collapsed="false">
      <c r="A367" s="2" t="n">
        <v>3076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164</v>
      </c>
      <c r="I367" s="4" t="n">
        <v>435</v>
      </c>
      <c r="J367" s="4" t="n">
        <v>19040</v>
      </c>
      <c r="K367" s="5" t="n">
        <v>43.7701149425287</v>
      </c>
    </row>
    <row r="368" customFormat="false" ht="13.2" hidden="false" customHeight="false" outlineLevel="0" collapsed="false">
      <c r="A368" s="2" t="n">
        <v>3077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68</v>
      </c>
      <c r="I368" s="4" t="n">
        <v>435</v>
      </c>
      <c r="J368" s="4" t="n">
        <v>26060</v>
      </c>
      <c r="K368" s="5" t="n">
        <v>59.9080459770115</v>
      </c>
    </row>
    <row r="369" customFormat="false" ht="13.2" hidden="false" customHeight="false" outlineLevel="0" collapsed="false">
      <c r="A369" s="2" t="n">
        <v>3078</v>
      </c>
      <c r="B369" s="15" t="s">
        <v>19</v>
      </c>
      <c r="C369" s="15" t="s">
        <v>91</v>
      </c>
      <c r="D369" s="3" t="n">
        <v>0.517361111111111</v>
      </c>
      <c r="E369" s="3" t="n">
        <v>0.565972222222222</v>
      </c>
      <c r="G369" s="1" t="s">
        <v>179</v>
      </c>
      <c r="H369" s="15" t="s">
        <v>93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079</v>
      </c>
      <c r="B370" s="15" t="s">
        <v>19</v>
      </c>
      <c r="C370" s="15" t="s">
        <v>91</v>
      </c>
      <c r="D370" s="3" t="n">
        <v>0.517361111111111</v>
      </c>
      <c r="E370" s="3" t="n">
        <v>0.565972222222222</v>
      </c>
      <c r="G370" s="1" t="s">
        <v>179</v>
      </c>
      <c r="H370" s="15" t="s">
        <v>162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080</v>
      </c>
      <c r="B371" s="15" t="s">
        <v>19</v>
      </c>
      <c r="C371" s="15" t="s">
        <v>91</v>
      </c>
      <c r="D371" s="3" t="n">
        <v>0.517361111111111</v>
      </c>
      <c r="E371" s="3" t="n">
        <v>0.565972222222222</v>
      </c>
      <c r="G371" s="1" t="s">
        <v>179</v>
      </c>
      <c r="H371" s="15" t="s">
        <v>26</v>
      </c>
      <c r="I371" s="4" t="n">
        <v>435</v>
      </c>
      <c r="J371" s="4" t="n">
        <v>15830</v>
      </c>
      <c r="K371" s="5" t="n">
        <v>36.3908045977011</v>
      </c>
    </row>
    <row r="372" customFormat="false" ht="13.2" hidden="false" customHeight="false" outlineLevel="0" collapsed="false">
      <c r="A372" s="2" t="n">
        <v>3081</v>
      </c>
      <c r="B372" s="15" t="s">
        <v>19</v>
      </c>
      <c r="C372" s="15" t="s">
        <v>91</v>
      </c>
      <c r="D372" s="3" t="n">
        <v>0.517361111111111</v>
      </c>
      <c r="E372" s="3" t="n">
        <v>0.565972222222222</v>
      </c>
      <c r="G372" s="1" t="s">
        <v>179</v>
      </c>
      <c r="H372" s="15" t="s">
        <v>163</v>
      </c>
      <c r="I372" s="4" t="n">
        <v>435</v>
      </c>
      <c r="J372" s="4" t="n">
        <v>17370</v>
      </c>
      <c r="K372" s="5" t="n">
        <v>39.9310344827586</v>
      </c>
    </row>
    <row r="373" customFormat="false" ht="13.2" hidden="false" customHeight="false" outlineLevel="0" collapsed="false">
      <c r="A373" s="2" t="n">
        <v>3082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164</v>
      </c>
      <c r="I373" s="4" t="n">
        <v>435</v>
      </c>
      <c r="J373" s="4" t="n">
        <v>17480</v>
      </c>
      <c r="K373" s="5" t="n">
        <v>40.183908045977</v>
      </c>
    </row>
    <row r="374" customFormat="false" ht="13.2" hidden="false" customHeight="false" outlineLevel="0" collapsed="false">
      <c r="A374" s="2" t="n">
        <v>3083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68</v>
      </c>
      <c r="I374" s="4" t="n">
        <v>435</v>
      </c>
      <c r="J374" s="4" t="n">
        <v>26060</v>
      </c>
      <c r="K374" s="5" t="n">
        <v>59.9080459770115</v>
      </c>
    </row>
    <row r="375" customFormat="false" ht="13.2" hidden="false" customHeight="false" outlineLevel="0" collapsed="false">
      <c r="A375" s="2" t="n">
        <v>3084</v>
      </c>
      <c r="B375" s="15" t="s">
        <v>19</v>
      </c>
      <c r="C375" s="15" t="s">
        <v>91</v>
      </c>
      <c r="D375" s="3" t="n">
        <v>0.652777777777778</v>
      </c>
      <c r="E375" s="3" t="n">
        <v>0.701388888888889</v>
      </c>
      <c r="G375" s="1" t="s">
        <v>180</v>
      </c>
      <c r="H375" s="15" t="s">
        <v>93</v>
      </c>
      <c r="I375" s="4" t="n">
        <v>980</v>
      </c>
      <c r="J375" s="4" t="n">
        <v>30840</v>
      </c>
      <c r="K375" s="5" t="n">
        <v>31.469387755102</v>
      </c>
    </row>
    <row r="376" customFormat="false" ht="13.2" hidden="false" customHeight="false" outlineLevel="0" collapsed="false">
      <c r="A376" s="2" t="n">
        <v>3085</v>
      </c>
      <c r="B376" s="15" t="s">
        <v>19</v>
      </c>
      <c r="C376" s="15" t="s">
        <v>91</v>
      </c>
      <c r="D376" s="3" t="n">
        <v>0.652777777777778</v>
      </c>
      <c r="E376" s="3" t="n">
        <v>0.701388888888889</v>
      </c>
      <c r="G376" s="1" t="s">
        <v>180</v>
      </c>
      <c r="H376" s="15" t="s">
        <v>162</v>
      </c>
      <c r="I376" s="4" t="n">
        <v>835</v>
      </c>
      <c r="J376" s="4" t="n">
        <v>27040</v>
      </c>
      <c r="K376" s="5" t="n">
        <v>32.3832335329341</v>
      </c>
    </row>
    <row r="377" customFormat="false" ht="13.2" hidden="false" customHeight="false" outlineLevel="0" collapsed="false">
      <c r="A377" s="2" t="n">
        <v>3086</v>
      </c>
      <c r="B377" s="15" t="s">
        <v>19</v>
      </c>
      <c r="C377" s="15" t="s">
        <v>91</v>
      </c>
      <c r="D377" s="3" t="n">
        <v>0.652777777777778</v>
      </c>
      <c r="E377" s="3" t="n">
        <v>0.701388888888889</v>
      </c>
      <c r="G377" s="1" t="s">
        <v>180</v>
      </c>
      <c r="H377" s="15" t="s">
        <v>26</v>
      </c>
      <c r="I377" s="4" t="n">
        <v>435</v>
      </c>
      <c r="J377" s="4" t="n">
        <v>15830</v>
      </c>
      <c r="K377" s="5" t="n">
        <v>36.3908045977011</v>
      </c>
    </row>
    <row r="378" customFormat="false" ht="13.2" hidden="false" customHeight="false" outlineLevel="0" collapsed="false">
      <c r="A378" s="2" t="n">
        <v>3087</v>
      </c>
      <c r="B378" s="15" t="s">
        <v>19</v>
      </c>
      <c r="C378" s="15" t="s">
        <v>91</v>
      </c>
      <c r="D378" s="3" t="n">
        <v>0.652777777777778</v>
      </c>
      <c r="E378" s="3" t="n">
        <v>0.701388888888889</v>
      </c>
      <c r="G378" s="1" t="s">
        <v>180</v>
      </c>
      <c r="H378" s="15" t="s">
        <v>163</v>
      </c>
      <c r="I378" s="4" t="n">
        <v>435</v>
      </c>
      <c r="J378" s="4" t="n">
        <v>17370</v>
      </c>
      <c r="K378" s="5" t="n">
        <v>39.9310344827586</v>
      </c>
    </row>
    <row r="379" customFormat="false" ht="13.2" hidden="false" customHeight="false" outlineLevel="0" collapsed="false">
      <c r="A379" s="2" t="n">
        <v>3088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164</v>
      </c>
      <c r="I379" s="4" t="n">
        <v>435</v>
      </c>
      <c r="J379" s="4" t="n">
        <v>17480</v>
      </c>
      <c r="K379" s="5" t="n">
        <v>40.183908045977</v>
      </c>
    </row>
    <row r="380" customFormat="false" ht="13.2" hidden="false" customHeight="false" outlineLevel="0" collapsed="false">
      <c r="A380" s="2" t="n">
        <v>3089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68</v>
      </c>
      <c r="I380" s="4" t="n">
        <v>435</v>
      </c>
      <c r="J380" s="4" t="n">
        <v>26060</v>
      </c>
      <c r="K380" s="5" t="n">
        <v>59.9080459770115</v>
      </c>
    </row>
    <row r="381" customFormat="false" ht="13.2" hidden="false" customHeight="false" outlineLevel="0" collapsed="false">
      <c r="A381" s="2" t="n">
        <v>3090</v>
      </c>
      <c r="B381" s="15" t="s">
        <v>19</v>
      </c>
      <c r="C381" s="15" t="s">
        <v>91</v>
      </c>
      <c r="D381" s="3" t="n">
        <v>0.725694444444445</v>
      </c>
      <c r="E381" s="3" t="n">
        <v>0.770833333333333</v>
      </c>
      <c r="G381" s="1" t="s">
        <v>181</v>
      </c>
      <c r="H381" s="15" t="s">
        <v>93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091</v>
      </c>
      <c r="B382" s="15" t="s">
        <v>19</v>
      </c>
      <c r="C382" s="15" t="s">
        <v>91</v>
      </c>
      <c r="D382" s="3" t="n">
        <v>0.725694444444445</v>
      </c>
      <c r="E382" s="3" t="n">
        <v>0.770833333333333</v>
      </c>
      <c r="G382" s="1" t="s">
        <v>181</v>
      </c>
      <c r="H382" s="15" t="s">
        <v>162</v>
      </c>
      <c r="I382" s="4" t="n">
        <v>835</v>
      </c>
      <c r="J382" s="4" t="n">
        <v>27040</v>
      </c>
      <c r="K382" s="5" t="n">
        <v>32.3832335329341</v>
      </c>
    </row>
    <row r="383" customFormat="false" ht="13.2" hidden="false" customHeight="false" outlineLevel="0" collapsed="false">
      <c r="A383" s="2" t="n">
        <v>3092</v>
      </c>
      <c r="B383" s="15" t="s">
        <v>19</v>
      </c>
      <c r="C383" s="15" t="s">
        <v>91</v>
      </c>
      <c r="D383" s="3" t="n">
        <v>0.725694444444445</v>
      </c>
      <c r="E383" s="3" t="n">
        <v>0.770833333333333</v>
      </c>
      <c r="G383" s="1" t="s">
        <v>181</v>
      </c>
      <c r="H383" s="15" t="s">
        <v>26</v>
      </c>
      <c r="I383" s="4" t="n">
        <v>435</v>
      </c>
      <c r="J383" s="4" t="n">
        <v>15830</v>
      </c>
      <c r="K383" s="5" t="n">
        <v>36.3908045977011</v>
      </c>
    </row>
    <row r="384" customFormat="false" ht="13.2" hidden="false" customHeight="false" outlineLevel="0" collapsed="false">
      <c r="A384" s="2" t="n">
        <v>3093</v>
      </c>
      <c r="B384" s="15" t="s">
        <v>19</v>
      </c>
      <c r="C384" s="15" t="s">
        <v>91</v>
      </c>
      <c r="D384" s="3" t="n">
        <v>0.725694444444445</v>
      </c>
      <c r="E384" s="3" t="n">
        <v>0.770833333333333</v>
      </c>
      <c r="G384" s="1" t="s">
        <v>181</v>
      </c>
      <c r="H384" s="15" t="s">
        <v>163</v>
      </c>
      <c r="I384" s="4" t="n">
        <v>435</v>
      </c>
      <c r="J384" s="4" t="n">
        <v>17370</v>
      </c>
      <c r="K384" s="5" t="n">
        <v>39.9310344827586</v>
      </c>
    </row>
    <row r="385" customFormat="false" ht="13.2" hidden="false" customHeight="false" outlineLevel="0" collapsed="false">
      <c r="A385" s="2" t="n">
        <v>3094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164</v>
      </c>
      <c r="I385" s="4" t="n">
        <v>435</v>
      </c>
      <c r="J385" s="4" t="n">
        <v>17480</v>
      </c>
      <c r="K385" s="5" t="n">
        <v>40.183908045977</v>
      </c>
    </row>
    <row r="386" customFormat="false" ht="13.2" hidden="false" customHeight="false" outlineLevel="0" collapsed="false">
      <c r="A386" s="2" t="n">
        <v>3095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68</v>
      </c>
      <c r="I386" s="4" t="n">
        <v>435</v>
      </c>
      <c r="J386" s="4" t="n">
        <v>26060</v>
      </c>
      <c r="K386" s="5" t="n">
        <v>59.9080459770115</v>
      </c>
    </row>
    <row r="387" customFormat="false" ht="13.2" hidden="false" customHeight="false" outlineLevel="0" collapsed="false">
      <c r="A387" s="2" t="n">
        <v>3096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6</v>
      </c>
      <c r="I387" s="4" t="n">
        <v>1270</v>
      </c>
      <c r="J387" s="4" t="n">
        <v>37440</v>
      </c>
      <c r="K387" s="5" t="n">
        <v>29.4803149606299</v>
      </c>
    </row>
    <row r="388" customFormat="false" ht="13.2" hidden="false" customHeight="false" outlineLevel="0" collapsed="false">
      <c r="A388" s="2" t="n">
        <v>3097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07</v>
      </c>
      <c r="I388" s="4" t="n">
        <v>1125</v>
      </c>
      <c r="J388" s="4" t="n">
        <v>26040</v>
      </c>
      <c r="K388" s="5" t="n">
        <v>23.1466666666667</v>
      </c>
    </row>
    <row r="389" customFormat="false" ht="13.2" hidden="false" customHeight="false" outlineLevel="0" collapsed="false">
      <c r="A389" s="2" t="n">
        <v>3098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22</v>
      </c>
      <c r="I389" s="4" t="n">
        <v>1125</v>
      </c>
      <c r="J389" s="4" t="n">
        <v>23540</v>
      </c>
      <c r="K389" s="5" t="n">
        <v>20.9244444444444</v>
      </c>
    </row>
    <row r="390" customFormat="false" ht="13.2" hidden="false" customHeight="false" outlineLevel="0" collapsed="false">
      <c r="A390" s="2" t="n">
        <v>3099</v>
      </c>
      <c r="B390" s="15" t="s">
        <v>19</v>
      </c>
      <c r="C390" s="15" t="s">
        <v>91</v>
      </c>
      <c r="D390" s="3" t="n">
        <v>0.770833333333333</v>
      </c>
      <c r="E390" s="3" t="n">
        <v>0.815972222222222</v>
      </c>
      <c r="G390" s="1" t="s">
        <v>182</v>
      </c>
      <c r="H390" s="15" t="s">
        <v>93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100</v>
      </c>
      <c r="B391" s="15" t="s">
        <v>19</v>
      </c>
      <c r="C391" s="15" t="s">
        <v>91</v>
      </c>
      <c r="D391" s="3" t="n">
        <v>0.770833333333333</v>
      </c>
      <c r="E391" s="3" t="n">
        <v>0.815972222222222</v>
      </c>
      <c r="G391" s="1" t="s">
        <v>182</v>
      </c>
      <c r="H391" s="15" t="s">
        <v>162</v>
      </c>
      <c r="I391" s="4" t="n">
        <v>835</v>
      </c>
      <c r="J391" s="4" t="n">
        <v>27040</v>
      </c>
      <c r="K391" s="5" t="n">
        <v>32.3832335329341</v>
      </c>
    </row>
    <row r="392" customFormat="false" ht="13.2" hidden="false" customHeight="false" outlineLevel="0" collapsed="false">
      <c r="A392" s="2" t="n">
        <v>3101</v>
      </c>
      <c r="B392" s="15" t="s">
        <v>19</v>
      </c>
      <c r="C392" s="15" t="s">
        <v>91</v>
      </c>
      <c r="D392" s="3" t="n">
        <v>0.770833333333333</v>
      </c>
      <c r="E392" s="3" t="n">
        <v>0.815972222222222</v>
      </c>
      <c r="G392" s="1" t="s">
        <v>182</v>
      </c>
      <c r="H392" s="15" t="s">
        <v>26</v>
      </c>
      <c r="I392" s="4" t="n">
        <v>435</v>
      </c>
      <c r="J392" s="4" t="n">
        <v>15830</v>
      </c>
      <c r="K392" s="5" t="n">
        <v>36.3908045977011</v>
      </c>
    </row>
    <row r="393" customFormat="false" ht="13.2" hidden="false" customHeight="false" outlineLevel="0" collapsed="false">
      <c r="A393" s="2" t="n">
        <v>3102</v>
      </c>
      <c r="B393" s="15" t="s">
        <v>19</v>
      </c>
      <c r="C393" s="15" t="s">
        <v>91</v>
      </c>
      <c r="D393" s="3" t="n">
        <v>0.770833333333333</v>
      </c>
      <c r="E393" s="3" t="n">
        <v>0.815972222222222</v>
      </c>
      <c r="G393" s="1" t="s">
        <v>182</v>
      </c>
      <c r="H393" s="15" t="s">
        <v>163</v>
      </c>
      <c r="I393" s="4" t="n">
        <v>435</v>
      </c>
      <c r="J393" s="4" t="n">
        <v>17370</v>
      </c>
      <c r="K393" s="5" t="n">
        <v>39.9310344827586</v>
      </c>
    </row>
    <row r="394" customFormat="false" ht="13.2" hidden="false" customHeight="false" outlineLevel="0" collapsed="false">
      <c r="A394" s="2" t="n">
        <v>3103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164</v>
      </c>
      <c r="I394" s="4" t="n">
        <v>435</v>
      </c>
      <c r="J394" s="4" t="n">
        <v>17480</v>
      </c>
      <c r="K394" s="5" t="n">
        <v>40.183908045977</v>
      </c>
    </row>
    <row r="395" customFormat="false" ht="13.2" hidden="false" customHeight="false" outlineLevel="0" collapsed="false">
      <c r="A395" s="2" t="n">
        <v>3104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68</v>
      </c>
      <c r="I395" s="4" t="n">
        <v>435</v>
      </c>
      <c r="J395" s="4" t="n">
        <v>26060</v>
      </c>
      <c r="K395" s="5" t="n">
        <v>59.9080459770115</v>
      </c>
    </row>
    <row r="396" customFormat="false" ht="13.2" hidden="false" customHeight="false" outlineLevel="0" collapsed="false">
      <c r="A396" s="2" t="n">
        <v>3105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6</v>
      </c>
      <c r="I396" s="4" t="n">
        <v>1270</v>
      </c>
      <c r="J396" s="4" t="n">
        <v>37440</v>
      </c>
      <c r="K396" s="5" t="n">
        <v>29.4803149606299</v>
      </c>
    </row>
    <row r="397" customFormat="false" ht="13.2" hidden="false" customHeight="false" outlineLevel="0" collapsed="false">
      <c r="A397" s="2" t="n">
        <v>3106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107</v>
      </c>
      <c r="I397" s="4" t="n">
        <v>1125</v>
      </c>
      <c r="J397" s="4" t="n">
        <v>26040</v>
      </c>
      <c r="K397" s="5" t="n">
        <v>23.1466666666667</v>
      </c>
    </row>
    <row r="398" customFormat="false" ht="13.2" hidden="false" customHeight="false" outlineLevel="0" collapsed="false">
      <c r="A398" s="2" t="n">
        <v>3107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22</v>
      </c>
      <c r="I398" s="4" t="n">
        <v>1125</v>
      </c>
      <c r="J398" s="4" t="n">
        <v>23540</v>
      </c>
      <c r="K398" s="5" t="n">
        <v>20.9244444444444</v>
      </c>
    </row>
    <row r="399" customFormat="false" ht="13.2" hidden="false" customHeight="false" outlineLevel="0" collapsed="false">
      <c r="A399" s="2" t="n">
        <v>3108</v>
      </c>
      <c r="B399" s="15" t="s">
        <v>19</v>
      </c>
      <c r="C399" s="15" t="s">
        <v>24</v>
      </c>
      <c r="D399" s="3" t="n">
        <v>0.46875</v>
      </c>
      <c r="E399" s="3" t="n">
        <v>0.538194444444444</v>
      </c>
      <c r="G399" s="1" t="s">
        <v>183</v>
      </c>
      <c r="H399" s="15" t="s">
        <v>93</v>
      </c>
      <c r="I399" s="4" t="n">
        <v>1388</v>
      </c>
      <c r="J399" s="4" t="n">
        <v>35440</v>
      </c>
      <c r="K399" s="5" t="n">
        <v>25.5331412103746</v>
      </c>
    </row>
    <row r="400" customFormat="false" ht="13.2" hidden="false" customHeight="false" outlineLevel="0" collapsed="false">
      <c r="A400" s="2" t="n">
        <v>3109</v>
      </c>
      <c r="B400" s="15" t="s">
        <v>19</v>
      </c>
      <c r="C400" s="15" t="s">
        <v>24</v>
      </c>
      <c r="D400" s="3" t="n">
        <v>0.46875</v>
      </c>
      <c r="E400" s="3" t="n">
        <v>0.538194444444444</v>
      </c>
      <c r="G400" s="1" t="s">
        <v>183</v>
      </c>
      <c r="H400" s="15" t="s">
        <v>161</v>
      </c>
      <c r="I400" s="4" t="n">
        <v>1141</v>
      </c>
      <c r="J400" s="4" t="n">
        <v>30740</v>
      </c>
      <c r="K400" s="5" t="n">
        <v>26.9412795793164</v>
      </c>
    </row>
    <row r="401" customFormat="false" ht="13.2" hidden="false" customHeight="false" outlineLevel="0" collapsed="false">
      <c r="A401" s="2" t="n">
        <v>3110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83</v>
      </c>
      <c r="H401" s="15" t="s">
        <v>162</v>
      </c>
      <c r="I401" s="4" t="n">
        <v>1141</v>
      </c>
      <c r="J401" s="4" t="n">
        <v>31240</v>
      </c>
      <c r="K401" s="5" t="n">
        <v>27.3794916739702</v>
      </c>
    </row>
    <row r="402" customFormat="false" ht="13.2" hidden="false" customHeight="false" outlineLevel="0" collapsed="false">
      <c r="A402" s="2" t="n">
        <v>3111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83</v>
      </c>
      <c r="H402" s="15" t="s">
        <v>68</v>
      </c>
      <c r="I402" s="4" t="n">
        <v>741</v>
      </c>
      <c r="J402" s="4" t="n">
        <v>22240</v>
      </c>
      <c r="K402" s="5" t="n">
        <v>30.0134952766532</v>
      </c>
    </row>
    <row r="403" customFormat="false" ht="13.2" hidden="false" customHeight="false" outlineLevel="0" collapsed="false">
      <c r="A403" s="2" t="n">
        <v>3112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166</v>
      </c>
      <c r="I403" s="4" t="n">
        <v>1882</v>
      </c>
      <c r="J403" s="4" t="n">
        <v>44240</v>
      </c>
      <c r="K403" s="5" t="n">
        <v>23.5069075451647</v>
      </c>
    </row>
    <row r="404" customFormat="false" ht="13.2" hidden="false" customHeight="false" outlineLevel="0" collapsed="false">
      <c r="A404" s="2" t="n">
        <v>3113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07</v>
      </c>
      <c r="I404" s="4" t="n">
        <v>1635</v>
      </c>
      <c r="J404" s="4" t="n">
        <v>34640</v>
      </c>
      <c r="K404" s="5" t="n">
        <v>21.1865443425076</v>
      </c>
    </row>
    <row r="405" customFormat="false" ht="13.2" hidden="false" customHeight="false" outlineLevel="0" collapsed="false">
      <c r="A405" s="2" t="n">
        <v>3114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22</v>
      </c>
      <c r="I405" s="4" t="n">
        <v>1635</v>
      </c>
      <c r="J405" s="4" t="n">
        <v>22940</v>
      </c>
      <c r="K405" s="5" t="n">
        <v>14.0305810397554</v>
      </c>
    </row>
    <row r="406" customFormat="false" ht="13.2" hidden="false" customHeight="false" outlineLevel="0" collapsed="false">
      <c r="A406" s="31" t="s">
        <v>184</v>
      </c>
    </row>
    <row r="407" customFormat="false" ht="13.2" hidden="false" customHeight="false" outlineLevel="0" collapsed="false">
      <c r="A407" s="2" t="n">
        <v>1341</v>
      </c>
      <c r="B407" s="15" t="s">
        <v>72</v>
      </c>
      <c r="C407" s="15" t="s">
        <v>19</v>
      </c>
      <c r="D407" s="3" t="n">
        <v>0.302083333333333</v>
      </c>
      <c r="E407" s="3" t="n">
        <v>0.381944444444444</v>
      </c>
      <c r="G407" s="1" t="s">
        <v>185</v>
      </c>
      <c r="H407" s="15" t="s">
        <v>93</v>
      </c>
      <c r="I407" s="4" t="n">
        <v>1536</v>
      </c>
      <c r="J407" s="4" t="n">
        <v>47970</v>
      </c>
      <c r="K407" s="5" t="n">
        <v>31.23046875</v>
      </c>
    </row>
    <row r="408" customFormat="false" ht="13.2" hidden="false" customHeight="false" outlineLevel="0" collapsed="false">
      <c r="A408" s="2" t="n">
        <v>1342</v>
      </c>
      <c r="B408" s="15" t="s">
        <v>72</v>
      </c>
      <c r="C408" s="15" t="s">
        <v>19</v>
      </c>
      <c r="D408" s="3" t="n">
        <v>0.302083333333333</v>
      </c>
      <c r="E408" s="3" t="n">
        <v>0.381944444444444</v>
      </c>
      <c r="G408" s="1" t="s">
        <v>185</v>
      </c>
      <c r="H408" s="15" t="s">
        <v>83</v>
      </c>
      <c r="I408" s="4" t="n">
        <v>1252</v>
      </c>
      <c r="J408" s="4" t="n">
        <v>33570</v>
      </c>
      <c r="K408" s="5" t="n">
        <v>26.8130990415335</v>
      </c>
    </row>
    <row r="409" customFormat="false" ht="13.2" hidden="false" customHeight="false" outlineLevel="0" collapsed="false">
      <c r="A409" s="2" t="n">
        <v>1343</v>
      </c>
      <c r="B409" s="15" t="s">
        <v>72</v>
      </c>
      <c r="C409" s="15" t="s">
        <v>19</v>
      </c>
      <c r="D409" s="3" t="n">
        <v>0.302083333333333</v>
      </c>
      <c r="E409" s="3" t="n">
        <v>0.381944444444444</v>
      </c>
      <c r="G409" s="1" t="s">
        <v>185</v>
      </c>
      <c r="H409" s="15" t="s">
        <v>161</v>
      </c>
      <c r="I409" s="4" t="n">
        <v>1252</v>
      </c>
      <c r="J409" s="4" t="n">
        <v>40170</v>
      </c>
      <c r="K409" s="5" t="n">
        <v>32.0846645367412</v>
      </c>
    </row>
    <row r="410" customFormat="false" ht="13.2" hidden="false" customHeight="false" outlineLevel="0" collapsed="false">
      <c r="A410" s="2" t="n">
        <v>1344</v>
      </c>
      <c r="B410" s="15" t="s">
        <v>72</v>
      </c>
      <c r="C410" s="15" t="s">
        <v>19</v>
      </c>
      <c r="D410" s="3" t="n">
        <v>0.302083333333333</v>
      </c>
      <c r="E410" s="3" t="n">
        <v>0.381944444444444</v>
      </c>
      <c r="G410" s="1" t="s">
        <v>185</v>
      </c>
      <c r="H410" s="15" t="s">
        <v>162</v>
      </c>
      <c r="I410" s="4" t="n">
        <v>1252</v>
      </c>
      <c r="J410" s="4" t="n">
        <v>42670</v>
      </c>
      <c r="K410" s="5" t="n">
        <v>34.0814696485623</v>
      </c>
    </row>
    <row r="411" customFormat="false" ht="13.2" hidden="false" customHeight="false" outlineLevel="0" collapsed="false">
      <c r="A411" s="2" t="n">
        <v>1345</v>
      </c>
      <c r="B411" s="15" t="s">
        <v>72</v>
      </c>
      <c r="C411" s="15" t="s">
        <v>19</v>
      </c>
      <c r="D411" s="3" t="n">
        <v>0.302083333333333</v>
      </c>
      <c r="E411" s="3" t="n">
        <v>0.381944444444444</v>
      </c>
      <c r="G411" s="1" t="s">
        <v>185</v>
      </c>
      <c r="H411" s="15" t="s">
        <v>163</v>
      </c>
      <c r="I411" s="4" t="n">
        <v>852</v>
      </c>
      <c r="J411" s="4" t="n">
        <v>30070</v>
      </c>
      <c r="K411" s="5" t="n">
        <v>35.293427230047</v>
      </c>
    </row>
    <row r="412" customFormat="false" ht="13.2" hidden="false" customHeight="false" outlineLevel="0" collapsed="false">
      <c r="A412" s="2" t="n">
        <v>1346</v>
      </c>
      <c r="B412" s="15" t="s">
        <v>72</v>
      </c>
      <c r="C412" s="15" t="s">
        <v>19</v>
      </c>
      <c r="D412" s="3" t="n">
        <v>0.302083333333333</v>
      </c>
      <c r="E412" s="3" t="n">
        <v>0.381944444444444</v>
      </c>
      <c r="G412" s="1" t="s">
        <v>185</v>
      </c>
      <c r="H412" s="15" t="s">
        <v>164</v>
      </c>
      <c r="I412" s="4" t="n">
        <v>852</v>
      </c>
      <c r="J412" s="4" t="n">
        <v>30070</v>
      </c>
      <c r="K412" s="5" t="n">
        <v>35.293427230047</v>
      </c>
    </row>
    <row r="413" customFormat="false" ht="13.2" hidden="false" customHeight="false" outlineLevel="0" collapsed="false">
      <c r="A413" s="2" t="n">
        <v>1347</v>
      </c>
      <c r="B413" s="15" t="s">
        <v>72</v>
      </c>
      <c r="C413" s="15" t="s">
        <v>19</v>
      </c>
      <c r="D413" s="3" t="n">
        <v>0.302083333333333</v>
      </c>
      <c r="E413" s="3" t="n">
        <v>0.381944444444444</v>
      </c>
      <c r="G413" s="1" t="s">
        <v>185</v>
      </c>
      <c r="H413" s="15" t="s">
        <v>68</v>
      </c>
      <c r="I413" s="4" t="n">
        <v>852</v>
      </c>
      <c r="J413" s="4" t="n">
        <v>32970</v>
      </c>
      <c r="K413" s="5" t="n">
        <v>38.6971830985916</v>
      </c>
    </row>
    <row r="414" customFormat="false" ht="13.2" hidden="false" customHeight="false" outlineLevel="0" collapsed="false">
      <c r="A414" s="2" t="n">
        <v>1348</v>
      </c>
      <c r="B414" s="15" t="s">
        <v>72</v>
      </c>
      <c r="C414" s="15" t="s">
        <v>19</v>
      </c>
      <c r="D414" s="3" t="n">
        <v>0.34375</v>
      </c>
      <c r="E414" s="3" t="n">
        <v>0.423611111111111</v>
      </c>
      <c r="G414" s="1" t="s">
        <v>186</v>
      </c>
      <c r="H414" s="15" t="s">
        <v>93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349</v>
      </c>
      <c r="B415" s="15" t="s">
        <v>72</v>
      </c>
      <c r="C415" s="15" t="s">
        <v>19</v>
      </c>
      <c r="D415" s="3" t="n">
        <v>0.34375</v>
      </c>
      <c r="E415" s="3" t="n">
        <v>0.423611111111111</v>
      </c>
      <c r="G415" s="1" t="s">
        <v>186</v>
      </c>
      <c r="H415" s="15" t="s">
        <v>83</v>
      </c>
      <c r="I415" s="4" t="n">
        <v>1252</v>
      </c>
      <c r="J415" s="4" t="n">
        <v>33570</v>
      </c>
      <c r="K415" s="5" t="n">
        <v>26.8130990415335</v>
      </c>
    </row>
    <row r="416" customFormat="false" ht="13.2" hidden="false" customHeight="false" outlineLevel="0" collapsed="false">
      <c r="A416" s="2" t="n">
        <v>1350</v>
      </c>
      <c r="B416" s="15" t="s">
        <v>72</v>
      </c>
      <c r="C416" s="15" t="s">
        <v>19</v>
      </c>
      <c r="D416" s="3" t="n">
        <v>0.34375</v>
      </c>
      <c r="E416" s="3" t="n">
        <v>0.423611111111111</v>
      </c>
      <c r="G416" s="1" t="s">
        <v>186</v>
      </c>
      <c r="H416" s="15" t="s">
        <v>161</v>
      </c>
      <c r="I416" s="4" t="n">
        <v>1252</v>
      </c>
      <c r="J416" s="4" t="n">
        <v>40170</v>
      </c>
      <c r="K416" s="5" t="n">
        <v>32.0846645367412</v>
      </c>
    </row>
    <row r="417" customFormat="false" ht="13.2" hidden="false" customHeight="false" outlineLevel="0" collapsed="false">
      <c r="A417" s="2" t="n">
        <v>1351</v>
      </c>
      <c r="B417" s="15" t="s">
        <v>72</v>
      </c>
      <c r="C417" s="15" t="s">
        <v>19</v>
      </c>
      <c r="D417" s="3" t="n">
        <v>0.34375</v>
      </c>
      <c r="E417" s="3" t="n">
        <v>0.423611111111111</v>
      </c>
      <c r="G417" s="1" t="s">
        <v>186</v>
      </c>
      <c r="H417" s="15" t="s">
        <v>162</v>
      </c>
      <c r="I417" s="4" t="n">
        <v>1252</v>
      </c>
      <c r="J417" s="4" t="n">
        <v>42670</v>
      </c>
      <c r="K417" s="5" t="n">
        <v>34.0814696485623</v>
      </c>
    </row>
    <row r="418" customFormat="false" ht="13.2" hidden="false" customHeight="false" outlineLevel="0" collapsed="false">
      <c r="A418" s="2" t="n">
        <v>1352</v>
      </c>
      <c r="B418" s="15" t="s">
        <v>72</v>
      </c>
      <c r="C418" s="15" t="s">
        <v>19</v>
      </c>
      <c r="D418" s="3" t="n">
        <v>0.34375</v>
      </c>
      <c r="E418" s="3" t="n">
        <v>0.423611111111111</v>
      </c>
      <c r="G418" s="1" t="s">
        <v>186</v>
      </c>
      <c r="H418" s="15" t="s">
        <v>163</v>
      </c>
      <c r="I418" s="4" t="n">
        <v>852</v>
      </c>
      <c r="J418" s="4" t="n">
        <v>30070</v>
      </c>
      <c r="K418" s="5" t="n">
        <v>35.293427230047</v>
      </c>
    </row>
    <row r="419" customFormat="false" ht="13.2" hidden="false" customHeight="false" outlineLevel="0" collapsed="false">
      <c r="A419" s="2" t="n">
        <v>1353</v>
      </c>
      <c r="B419" s="15" t="s">
        <v>72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164</v>
      </c>
      <c r="I419" s="4" t="n">
        <v>852</v>
      </c>
      <c r="J419" s="4" t="n">
        <v>30070</v>
      </c>
      <c r="K419" s="5" t="n">
        <v>35.293427230047</v>
      </c>
    </row>
    <row r="420" customFormat="false" ht="13.2" hidden="false" customHeight="false" outlineLevel="0" collapsed="false">
      <c r="A420" s="2" t="n">
        <v>1354</v>
      </c>
      <c r="B420" s="15" t="s">
        <v>72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68</v>
      </c>
      <c r="I420" s="4" t="n">
        <v>852</v>
      </c>
      <c r="J420" s="4" t="n">
        <v>32970</v>
      </c>
      <c r="K420" s="5" t="n">
        <v>38.6971830985916</v>
      </c>
    </row>
    <row r="421" customFormat="false" ht="13.2" hidden="false" customHeight="false" outlineLevel="0" collapsed="false">
      <c r="A421" s="2" t="n">
        <v>1355</v>
      </c>
      <c r="B421" s="15" t="s">
        <v>72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166</v>
      </c>
      <c r="I421" s="4" t="n">
        <v>2104</v>
      </c>
      <c r="J421" s="4" t="n">
        <v>60670</v>
      </c>
      <c r="K421" s="5" t="n">
        <v>28.8355513307985</v>
      </c>
    </row>
    <row r="422" customFormat="false" ht="13.2" hidden="false" customHeight="false" outlineLevel="0" collapsed="false">
      <c r="A422" s="2" t="n">
        <v>1356</v>
      </c>
      <c r="B422" s="15" t="s">
        <v>72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107</v>
      </c>
      <c r="I422" s="4" t="n">
        <v>1820</v>
      </c>
      <c r="J422" s="4" t="n">
        <v>48070</v>
      </c>
      <c r="K422" s="5" t="n">
        <v>26.4120879120879</v>
      </c>
    </row>
    <row r="423" customFormat="false" ht="13.2" hidden="false" customHeight="false" outlineLevel="0" collapsed="false">
      <c r="A423" s="2" t="n">
        <v>1357</v>
      </c>
      <c r="B423" s="15" t="s">
        <v>72</v>
      </c>
      <c r="C423" s="15" t="s">
        <v>19</v>
      </c>
      <c r="D423" s="3" t="n">
        <v>0.40625</v>
      </c>
      <c r="E423" s="3" t="n">
        <v>0.486111111111111</v>
      </c>
      <c r="G423" s="1" t="s">
        <v>187</v>
      </c>
      <c r="H423" s="15" t="s">
        <v>93</v>
      </c>
      <c r="I423" s="4" t="n">
        <v>1536</v>
      </c>
      <c r="J423" s="4" t="n">
        <v>54870</v>
      </c>
      <c r="K423" s="5" t="n">
        <v>35.72265625</v>
      </c>
    </row>
    <row r="424" customFormat="false" ht="13.2" hidden="false" customHeight="false" outlineLevel="0" collapsed="false">
      <c r="A424" s="2" t="n">
        <v>1358</v>
      </c>
      <c r="B424" s="15" t="s">
        <v>72</v>
      </c>
      <c r="C424" s="15" t="s">
        <v>19</v>
      </c>
      <c r="D424" s="3" t="n">
        <v>0.40625</v>
      </c>
      <c r="E424" s="3" t="n">
        <v>0.486111111111111</v>
      </c>
      <c r="G424" s="1" t="s">
        <v>187</v>
      </c>
      <c r="H424" s="15" t="s">
        <v>83</v>
      </c>
      <c r="I424" s="4" t="n">
        <v>1252</v>
      </c>
      <c r="J424" s="4" t="n">
        <v>36970</v>
      </c>
      <c r="K424" s="5" t="n">
        <v>29.5287539936102</v>
      </c>
    </row>
    <row r="425" customFormat="false" ht="13.2" hidden="false" customHeight="false" outlineLevel="0" collapsed="false">
      <c r="A425" s="2" t="n">
        <v>1359</v>
      </c>
      <c r="B425" s="15" t="s">
        <v>72</v>
      </c>
      <c r="C425" s="15" t="s">
        <v>19</v>
      </c>
      <c r="D425" s="3" t="n">
        <v>0.40625</v>
      </c>
      <c r="E425" s="3" t="n">
        <v>0.486111111111111</v>
      </c>
      <c r="G425" s="1" t="s">
        <v>187</v>
      </c>
      <c r="H425" s="15" t="s">
        <v>161</v>
      </c>
      <c r="I425" s="4" t="n">
        <v>1252</v>
      </c>
      <c r="J425" s="4" t="n">
        <v>40370</v>
      </c>
      <c r="K425" s="5" t="n">
        <v>32.2444089456869</v>
      </c>
    </row>
    <row r="426" customFormat="false" ht="13.2" hidden="false" customHeight="false" outlineLevel="0" collapsed="false">
      <c r="A426" s="2" t="n">
        <v>1360</v>
      </c>
      <c r="B426" s="15" t="s">
        <v>72</v>
      </c>
      <c r="C426" s="15" t="s">
        <v>19</v>
      </c>
      <c r="D426" s="3" t="n">
        <v>0.40625</v>
      </c>
      <c r="E426" s="3" t="n">
        <v>0.486111111111111</v>
      </c>
      <c r="G426" s="1" t="s">
        <v>187</v>
      </c>
      <c r="H426" s="15" t="s">
        <v>162</v>
      </c>
      <c r="I426" s="4" t="n">
        <v>1252</v>
      </c>
      <c r="J426" s="4" t="n">
        <v>52170</v>
      </c>
      <c r="K426" s="5" t="n">
        <v>41.6693290734824</v>
      </c>
    </row>
    <row r="427" customFormat="false" ht="13.2" hidden="false" customHeight="false" outlineLevel="0" collapsed="false">
      <c r="A427" s="2" t="n">
        <v>1361</v>
      </c>
      <c r="B427" s="15" t="s">
        <v>72</v>
      </c>
      <c r="C427" s="15" t="s">
        <v>19</v>
      </c>
      <c r="D427" s="3" t="n">
        <v>0.40625</v>
      </c>
      <c r="E427" s="3" t="n">
        <v>0.486111111111111</v>
      </c>
      <c r="G427" s="1" t="s">
        <v>187</v>
      </c>
      <c r="H427" s="15" t="s">
        <v>166</v>
      </c>
      <c r="I427" s="4" t="n">
        <v>2104</v>
      </c>
      <c r="J427" s="4" t="n">
        <v>60670</v>
      </c>
      <c r="K427" s="5" t="n">
        <v>28.8355513307985</v>
      </c>
    </row>
    <row r="428" customFormat="false" ht="13.2" hidden="false" customHeight="false" outlineLevel="0" collapsed="false">
      <c r="A428" s="2" t="n">
        <v>1362</v>
      </c>
      <c r="B428" s="15" t="s">
        <v>72</v>
      </c>
      <c r="C428" s="15" t="s">
        <v>19</v>
      </c>
      <c r="D428" s="3" t="n">
        <v>0.40625</v>
      </c>
      <c r="E428" s="3" t="n">
        <v>0.486111111111111</v>
      </c>
      <c r="G428" s="1" t="s">
        <v>187</v>
      </c>
      <c r="H428" s="15" t="s">
        <v>107</v>
      </c>
      <c r="I428" s="4" t="n">
        <v>1820</v>
      </c>
      <c r="J428" s="4" t="n">
        <v>48070</v>
      </c>
      <c r="K428" s="5" t="n">
        <v>26.4120879120879</v>
      </c>
    </row>
    <row r="429" customFormat="false" ht="13.2" hidden="false" customHeight="false" outlineLevel="0" collapsed="false">
      <c r="A429" s="2" t="n">
        <v>1363</v>
      </c>
      <c r="B429" s="15" t="s">
        <v>72</v>
      </c>
      <c r="C429" s="15" t="s">
        <v>19</v>
      </c>
      <c r="D429" s="3" t="n">
        <v>0.440972222222222</v>
      </c>
      <c r="E429" s="3" t="n">
        <v>0.524305555555556</v>
      </c>
      <c r="G429" s="1" t="s">
        <v>188</v>
      </c>
      <c r="H429" s="15" t="s">
        <v>93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364</v>
      </c>
      <c r="B430" s="15" t="s">
        <v>72</v>
      </c>
      <c r="C430" s="15" t="s">
        <v>19</v>
      </c>
      <c r="D430" s="3" t="n">
        <v>0.440972222222222</v>
      </c>
      <c r="E430" s="3" t="n">
        <v>0.524305555555556</v>
      </c>
      <c r="G430" s="1" t="s">
        <v>188</v>
      </c>
      <c r="H430" s="15" t="s">
        <v>83</v>
      </c>
      <c r="I430" s="4" t="n">
        <v>1252</v>
      </c>
      <c r="J430" s="4" t="n">
        <v>30170</v>
      </c>
      <c r="K430" s="5" t="n">
        <v>24.0974440894569</v>
      </c>
    </row>
    <row r="431" customFormat="false" ht="13.2" hidden="false" customHeight="false" outlineLevel="0" collapsed="false">
      <c r="A431" s="2" t="n">
        <v>1365</v>
      </c>
      <c r="B431" s="15" t="s">
        <v>72</v>
      </c>
      <c r="C431" s="15" t="s">
        <v>19</v>
      </c>
      <c r="D431" s="3" t="n">
        <v>0.440972222222222</v>
      </c>
      <c r="E431" s="3" t="n">
        <v>0.524305555555556</v>
      </c>
      <c r="G431" s="1" t="s">
        <v>188</v>
      </c>
      <c r="H431" s="15" t="s">
        <v>161</v>
      </c>
      <c r="I431" s="4" t="n">
        <v>1252</v>
      </c>
      <c r="J431" s="4" t="n">
        <v>40170</v>
      </c>
      <c r="K431" s="5" t="n">
        <v>32.0846645367412</v>
      </c>
    </row>
    <row r="432" customFormat="false" ht="13.2" hidden="false" customHeight="false" outlineLevel="0" collapsed="false">
      <c r="A432" s="2" t="n">
        <v>1366</v>
      </c>
      <c r="B432" s="15" t="s">
        <v>72</v>
      </c>
      <c r="C432" s="15" t="s">
        <v>19</v>
      </c>
      <c r="D432" s="3" t="n">
        <v>0.440972222222222</v>
      </c>
      <c r="E432" s="3" t="n">
        <v>0.524305555555556</v>
      </c>
      <c r="G432" s="1" t="s">
        <v>188</v>
      </c>
      <c r="H432" s="15" t="s">
        <v>162</v>
      </c>
      <c r="I432" s="4" t="n">
        <v>1252</v>
      </c>
      <c r="J432" s="4" t="n">
        <v>42670</v>
      </c>
      <c r="K432" s="5" t="n">
        <v>34.0814696485623</v>
      </c>
    </row>
    <row r="433" customFormat="false" ht="13.2" hidden="false" customHeight="false" outlineLevel="0" collapsed="false">
      <c r="A433" s="2" t="n">
        <v>1367</v>
      </c>
      <c r="B433" s="15" t="s">
        <v>72</v>
      </c>
      <c r="C433" s="15" t="s">
        <v>19</v>
      </c>
      <c r="D433" s="3" t="n">
        <v>0.440972222222222</v>
      </c>
      <c r="E433" s="3" t="n">
        <v>0.524305555555556</v>
      </c>
      <c r="G433" s="1" t="s">
        <v>188</v>
      </c>
      <c r="H433" s="15" t="s">
        <v>26</v>
      </c>
      <c r="I433" s="4" t="n">
        <v>852</v>
      </c>
      <c r="J433" s="4" t="n">
        <v>26970</v>
      </c>
      <c r="K433" s="5" t="n">
        <v>31.6549295774648</v>
      </c>
    </row>
    <row r="434" customFormat="false" ht="13.2" hidden="false" customHeight="false" outlineLevel="0" collapsed="false">
      <c r="A434" s="2" t="n">
        <v>1368</v>
      </c>
      <c r="B434" s="15" t="s">
        <v>72</v>
      </c>
      <c r="C434" s="15" t="s">
        <v>19</v>
      </c>
      <c r="D434" s="3" t="n">
        <v>0.440972222222222</v>
      </c>
      <c r="E434" s="3" t="n">
        <v>0.524305555555556</v>
      </c>
      <c r="G434" s="1" t="s">
        <v>188</v>
      </c>
      <c r="H434" s="15" t="s">
        <v>163</v>
      </c>
      <c r="I434" s="4" t="n">
        <v>852</v>
      </c>
      <c r="J434" s="4" t="n">
        <v>26970</v>
      </c>
      <c r="K434" s="5" t="n">
        <v>31.6549295774648</v>
      </c>
    </row>
    <row r="435" customFormat="false" ht="13.2" hidden="false" customHeight="false" outlineLevel="0" collapsed="false">
      <c r="A435" s="2" t="n">
        <v>1369</v>
      </c>
      <c r="B435" s="15" t="s">
        <v>72</v>
      </c>
      <c r="C435" s="15" t="s">
        <v>19</v>
      </c>
      <c r="D435" s="3" t="n">
        <v>0.440972222222222</v>
      </c>
      <c r="E435" s="3" t="n">
        <v>0.524305555555556</v>
      </c>
      <c r="G435" s="1" t="s">
        <v>188</v>
      </c>
      <c r="H435" s="15" t="s">
        <v>164</v>
      </c>
      <c r="I435" s="4" t="n">
        <v>852</v>
      </c>
      <c r="J435" s="4" t="n">
        <v>26970</v>
      </c>
      <c r="K435" s="5" t="n">
        <v>31.6549295774648</v>
      </c>
    </row>
    <row r="436" customFormat="false" ht="13.2" hidden="false" customHeight="false" outlineLevel="0" collapsed="false">
      <c r="A436" s="2" t="n">
        <v>1370</v>
      </c>
      <c r="B436" s="15" t="s">
        <v>72</v>
      </c>
      <c r="C436" s="15" t="s">
        <v>19</v>
      </c>
      <c r="D436" s="3" t="n">
        <v>0.440972222222222</v>
      </c>
      <c r="E436" s="3" t="n">
        <v>0.524305555555556</v>
      </c>
      <c r="G436" s="1" t="s">
        <v>188</v>
      </c>
      <c r="H436" s="15" t="s">
        <v>68</v>
      </c>
      <c r="I436" s="4" t="n">
        <v>852</v>
      </c>
      <c r="J436" s="4" t="n">
        <v>29570</v>
      </c>
      <c r="K436" s="5" t="n">
        <v>34.706572769953</v>
      </c>
    </row>
    <row r="437" customFormat="false" ht="13.2" hidden="false" customHeight="false" outlineLevel="0" collapsed="false">
      <c r="A437" s="2" t="n">
        <v>1371</v>
      </c>
      <c r="B437" s="15" t="s">
        <v>72</v>
      </c>
      <c r="C437" s="15" t="s">
        <v>19</v>
      </c>
      <c r="D437" s="3" t="n">
        <v>0.503472222222222</v>
      </c>
      <c r="E437" s="3" t="n">
        <v>0.583333333333333</v>
      </c>
      <c r="G437" s="1" t="s">
        <v>189</v>
      </c>
      <c r="H437" s="15" t="s">
        <v>93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372</v>
      </c>
      <c r="B438" s="15" t="s">
        <v>72</v>
      </c>
      <c r="C438" s="15" t="s">
        <v>19</v>
      </c>
      <c r="D438" s="3" t="n">
        <v>0.503472222222222</v>
      </c>
      <c r="E438" s="3" t="n">
        <v>0.583333333333333</v>
      </c>
      <c r="G438" s="1" t="s">
        <v>189</v>
      </c>
      <c r="H438" s="15" t="s">
        <v>83</v>
      </c>
      <c r="I438" s="4" t="n">
        <v>1252</v>
      </c>
      <c r="J438" s="4" t="n">
        <v>33570</v>
      </c>
      <c r="K438" s="5" t="n">
        <v>26.8130990415335</v>
      </c>
    </row>
    <row r="439" customFormat="false" ht="13.2" hidden="false" customHeight="false" outlineLevel="0" collapsed="false">
      <c r="A439" s="2" t="n">
        <v>1373</v>
      </c>
      <c r="B439" s="15" t="s">
        <v>72</v>
      </c>
      <c r="C439" s="15" t="s">
        <v>19</v>
      </c>
      <c r="D439" s="3" t="n">
        <v>0.503472222222222</v>
      </c>
      <c r="E439" s="3" t="n">
        <v>0.583333333333333</v>
      </c>
      <c r="G439" s="1" t="s">
        <v>189</v>
      </c>
      <c r="H439" s="15" t="s">
        <v>161</v>
      </c>
      <c r="I439" s="4" t="n">
        <v>1252</v>
      </c>
      <c r="J439" s="4" t="n">
        <v>40170</v>
      </c>
      <c r="K439" s="5" t="n">
        <v>32.0846645367412</v>
      </c>
    </row>
    <row r="440" customFormat="false" ht="13.2" hidden="false" customHeight="false" outlineLevel="0" collapsed="false">
      <c r="A440" s="2" t="n">
        <v>1374</v>
      </c>
      <c r="B440" s="15" t="s">
        <v>72</v>
      </c>
      <c r="C440" s="15" t="s">
        <v>19</v>
      </c>
      <c r="D440" s="3" t="n">
        <v>0.503472222222222</v>
      </c>
      <c r="E440" s="3" t="n">
        <v>0.583333333333333</v>
      </c>
      <c r="G440" s="1" t="s">
        <v>189</v>
      </c>
      <c r="H440" s="15" t="s">
        <v>162</v>
      </c>
      <c r="I440" s="4" t="n">
        <v>1252</v>
      </c>
      <c r="J440" s="4" t="n">
        <v>42670</v>
      </c>
      <c r="K440" s="5" t="n">
        <v>34.0814696485623</v>
      </c>
    </row>
    <row r="441" customFormat="false" ht="13.2" hidden="false" customHeight="false" outlineLevel="0" collapsed="false">
      <c r="A441" s="2" t="n">
        <v>1375</v>
      </c>
      <c r="B441" s="15" t="s">
        <v>72</v>
      </c>
      <c r="C441" s="15" t="s">
        <v>19</v>
      </c>
      <c r="D441" s="3" t="n">
        <v>0.503472222222222</v>
      </c>
      <c r="E441" s="3" t="n">
        <v>0.583333333333333</v>
      </c>
      <c r="G441" s="1" t="s">
        <v>189</v>
      </c>
      <c r="H441" s="15" t="s">
        <v>163</v>
      </c>
      <c r="I441" s="4" t="n">
        <v>852</v>
      </c>
      <c r="J441" s="4" t="n">
        <v>30070</v>
      </c>
      <c r="K441" s="5" t="n">
        <v>35.293427230047</v>
      </c>
    </row>
    <row r="442" customFormat="false" ht="13.2" hidden="false" customHeight="false" outlineLevel="0" collapsed="false">
      <c r="A442" s="2" t="n">
        <v>1376</v>
      </c>
      <c r="B442" s="15" t="s">
        <v>72</v>
      </c>
      <c r="C442" s="15" t="s">
        <v>19</v>
      </c>
      <c r="D442" s="3" t="n">
        <v>0.503472222222222</v>
      </c>
      <c r="E442" s="3" t="n">
        <v>0.583333333333333</v>
      </c>
      <c r="G442" s="1" t="s">
        <v>189</v>
      </c>
      <c r="H442" s="15" t="s">
        <v>164</v>
      </c>
      <c r="I442" s="4" t="n">
        <v>852</v>
      </c>
      <c r="J442" s="4" t="n">
        <v>30070</v>
      </c>
      <c r="K442" s="5" t="n">
        <v>35.293427230047</v>
      </c>
    </row>
    <row r="443" customFormat="false" ht="13.2" hidden="false" customHeight="false" outlineLevel="0" collapsed="false">
      <c r="A443" s="2" t="n">
        <v>1377</v>
      </c>
      <c r="B443" s="15" t="s">
        <v>72</v>
      </c>
      <c r="C443" s="15" t="s">
        <v>19</v>
      </c>
      <c r="D443" s="3" t="n">
        <v>0.503472222222222</v>
      </c>
      <c r="E443" s="3" t="n">
        <v>0.583333333333333</v>
      </c>
      <c r="G443" s="1" t="s">
        <v>189</v>
      </c>
      <c r="H443" s="15" t="s">
        <v>68</v>
      </c>
      <c r="I443" s="4" t="n">
        <v>852</v>
      </c>
      <c r="J443" s="4" t="n">
        <v>32970</v>
      </c>
      <c r="K443" s="5" t="n">
        <v>38.6971830985916</v>
      </c>
    </row>
    <row r="444" customFormat="false" ht="13.2" hidden="false" customHeight="false" outlineLevel="0" collapsed="false">
      <c r="A444" s="2" t="n">
        <v>1378</v>
      </c>
      <c r="B444" s="15" t="s">
        <v>72</v>
      </c>
      <c r="C444" s="15" t="s">
        <v>19</v>
      </c>
      <c r="D444" s="3" t="n">
        <v>0.621527777777778</v>
      </c>
      <c r="E444" s="3" t="n">
        <v>0.701388888888889</v>
      </c>
      <c r="G444" s="1" t="s">
        <v>190</v>
      </c>
      <c r="H444" s="15" t="s">
        <v>93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379</v>
      </c>
      <c r="B445" s="15" t="s">
        <v>72</v>
      </c>
      <c r="C445" s="15" t="s">
        <v>19</v>
      </c>
      <c r="D445" s="3" t="n">
        <v>0.621527777777778</v>
      </c>
      <c r="E445" s="3" t="n">
        <v>0.701388888888889</v>
      </c>
      <c r="G445" s="1" t="s">
        <v>190</v>
      </c>
      <c r="H445" s="15" t="s">
        <v>83</v>
      </c>
      <c r="I445" s="4" t="n">
        <v>1252</v>
      </c>
      <c r="J445" s="4" t="n">
        <v>30170</v>
      </c>
      <c r="K445" s="5" t="n">
        <v>24.0974440894569</v>
      </c>
    </row>
    <row r="446" customFormat="false" ht="13.2" hidden="false" customHeight="false" outlineLevel="0" collapsed="false">
      <c r="A446" s="2" t="n">
        <v>1380</v>
      </c>
      <c r="B446" s="15" t="s">
        <v>72</v>
      </c>
      <c r="C446" s="15" t="s">
        <v>19</v>
      </c>
      <c r="D446" s="3" t="n">
        <v>0.621527777777778</v>
      </c>
      <c r="E446" s="3" t="n">
        <v>0.701388888888889</v>
      </c>
      <c r="G446" s="1" t="s">
        <v>190</v>
      </c>
      <c r="H446" s="15" t="s">
        <v>161</v>
      </c>
      <c r="I446" s="4" t="n">
        <v>1252</v>
      </c>
      <c r="J446" s="4" t="n">
        <v>40170</v>
      </c>
      <c r="K446" s="5" t="n">
        <v>32.0846645367412</v>
      </c>
    </row>
    <row r="447" customFormat="false" ht="13.2" hidden="false" customHeight="false" outlineLevel="0" collapsed="false">
      <c r="A447" s="2" t="n">
        <v>1381</v>
      </c>
      <c r="B447" s="15" t="s">
        <v>72</v>
      </c>
      <c r="C447" s="15" t="s">
        <v>19</v>
      </c>
      <c r="D447" s="3" t="n">
        <v>0.621527777777778</v>
      </c>
      <c r="E447" s="3" t="n">
        <v>0.701388888888889</v>
      </c>
      <c r="G447" s="1" t="s">
        <v>190</v>
      </c>
      <c r="H447" s="15" t="s">
        <v>162</v>
      </c>
      <c r="I447" s="4" t="n">
        <v>1252</v>
      </c>
      <c r="J447" s="4" t="n">
        <v>42670</v>
      </c>
      <c r="K447" s="5" t="n">
        <v>34.0814696485623</v>
      </c>
    </row>
    <row r="448" customFormat="false" ht="13.2" hidden="false" customHeight="false" outlineLevel="0" collapsed="false">
      <c r="A448" s="2" t="n">
        <v>1382</v>
      </c>
      <c r="B448" s="15" t="s">
        <v>72</v>
      </c>
      <c r="C448" s="15" t="s">
        <v>19</v>
      </c>
      <c r="D448" s="3" t="n">
        <v>0.621527777777778</v>
      </c>
      <c r="E448" s="3" t="n">
        <v>0.701388888888889</v>
      </c>
      <c r="G448" s="1" t="s">
        <v>190</v>
      </c>
      <c r="H448" s="15" t="s">
        <v>26</v>
      </c>
      <c r="I448" s="4" t="n">
        <v>852</v>
      </c>
      <c r="J448" s="4" t="n">
        <v>26970</v>
      </c>
      <c r="K448" s="5" t="n">
        <v>31.6549295774648</v>
      </c>
    </row>
    <row r="449" customFormat="false" ht="13.2" hidden="false" customHeight="false" outlineLevel="0" collapsed="false">
      <c r="A449" s="2" t="n">
        <v>1383</v>
      </c>
      <c r="B449" s="15" t="s">
        <v>72</v>
      </c>
      <c r="C449" s="15" t="s">
        <v>19</v>
      </c>
      <c r="D449" s="3" t="n">
        <v>0.621527777777778</v>
      </c>
      <c r="E449" s="3" t="n">
        <v>0.701388888888889</v>
      </c>
      <c r="G449" s="1" t="s">
        <v>190</v>
      </c>
      <c r="H449" s="15" t="s">
        <v>163</v>
      </c>
      <c r="I449" s="4" t="n">
        <v>852</v>
      </c>
      <c r="J449" s="4" t="n">
        <v>26970</v>
      </c>
      <c r="K449" s="5" t="n">
        <v>31.6549295774648</v>
      </c>
    </row>
    <row r="450" customFormat="false" ht="13.2" hidden="false" customHeight="false" outlineLevel="0" collapsed="false">
      <c r="A450" s="2" t="n">
        <v>1384</v>
      </c>
      <c r="B450" s="15" t="s">
        <v>72</v>
      </c>
      <c r="C450" s="15" t="s">
        <v>19</v>
      </c>
      <c r="D450" s="3" t="n">
        <v>0.621527777777778</v>
      </c>
      <c r="E450" s="3" t="n">
        <v>0.701388888888889</v>
      </c>
      <c r="G450" s="1" t="s">
        <v>190</v>
      </c>
      <c r="H450" s="15" t="s">
        <v>164</v>
      </c>
      <c r="I450" s="4" t="n">
        <v>852</v>
      </c>
      <c r="J450" s="4" t="n">
        <v>26970</v>
      </c>
      <c r="K450" s="5" t="n">
        <v>31.6549295774648</v>
      </c>
    </row>
    <row r="451" customFormat="false" ht="13.2" hidden="false" customHeight="false" outlineLevel="0" collapsed="false">
      <c r="A451" s="2" t="n">
        <v>1385</v>
      </c>
      <c r="B451" s="15" t="s">
        <v>72</v>
      </c>
      <c r="C451" s="15" t="s">
        <v>19</v>
      </c>
      <c r="D451" s="3" t="n">
        <v>0.621527777777778</v>
      </c>
      <c r="E451" s="3" t="n">
        <v>0.701388888888889</v>
      </c>
      <c r="G451" s="1" t="s">
        <v>190</v>
      </c>
      <c r="H451" s="15" t="s">
        <v>68</v>
      </c>
      <c r="I451" s="4" t="n">
        <v>852</v>
      </c>
      <c r="J451" s="4" t="n">
        <v>29570</v>
      </c>
      <c r="K451" s="5" t="n">
        <v>34.706572769953</v>
      </c>
    </row>
    <row r="452" customFormat="false" ht="13.2" hidden="false" customHeight="false" outlineLevel="0" collapsed="false">
      <c r="A452" s="2" t="n">
        <v>1386</v>
      </c>
      <c r="B452" s="15" t="s">
        <v>72</v>
      </c>
      <c r="C452" s="15" t="s">
        <v>19</v>
      </c>
      <c r="D452" s="3" t="n">
        <v>0.621527777777778</v>
      </c>
      <c r="E452" s="3" t="n">
        <v>0.701388888888889</v>
      </c>
      <c r="G452" s="1" t="s">
        <v>190</v>
      </c>
      <c r="H452" s="15" t="s">
        <v>166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387</v>
      </c>
      <c r="B453" s="15" t="s">
        <v>72</v>
      </c>
      <c r="C453" s="15" t="s">
        <v>19</v>
      </c>
      <c r="D453" s="3" t="n">
        <v>0.621527777777778</v>
      </c>
      <c r="E453" s="3" t="n">
        <v>0.701388888888889</v>
      </c>
      <c r="G453" s="1" t="s">
        <v>190</v>
      </c>
      <c r="H453" s="15" t="s">
        <v>107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388</v>
      </c>
      <c r="B454" s="15" t="s">
        <v>72</v>
      </c>
      <c r="C454" s="15" t="s">
        <v>19</v>
      </c>
      <c r="D454" s="3" t="n">
        <v>0.621527777777778</v>
      </c>
      <c r="E454" s="3" t="n">
        <v>0.701388888888889</v>
      </c>
      <c r="G454" s="1" t="s">
        <v>190</v>
      </c>
      <c r="H454" s="15" t="s">
        <v>22</v>
      </c>
      <c r="I454" s="4" t="n">
        <v>1820</v>
      </c>
      <c r="J454" s="4" t="n">
        <v>30370</v>
      </c>
      <c r="K454" s="5" t="n">
        <v>16.6868131868132</v>
      </c>
    </row>
    <row r="455" customFormat="false" ht="13.2" hidden="false" customHeight="false" outlineLevel="0" collapsed="false">
      <c r="A455" s="2" t="n">
        <v>1389</v>
      </c>
      <c r="B455" s="15" t="s">
        <v>72</v>
      </c>
      <c r="C455" s="15" t="s">
        <v>19</v>
      </c>
      <c r="D455" s="3" t="n">
        <v>0.690972222222222</v>
      </c>
      <c r="E455" s="3" t="n">
        <v>0.770833333333333</v>
      </c>
      <c r="G455" s="1" t="s">
        <v>191</v>
      </c>
      <c r="H455" s="15" t="s">
        <v>93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390</v>
      </c>
      <c r="B456" s="15" t="s">
        <v>72</v>
      </c>
      <c r="C456" s="15" t="s">
        <v>19</v>
      </c>
      <c r="D456" s="3" t="n">
        <v>0.690972222222222</v>
      </c>
      <c r="E456" s="3" t="n">
        <v>0.770833333333333</v>
      </c>
      <c r="G456" s="1" t="s">
        <v>191</v>
      </c>
      <c r="H456" s="15" t="s">
        <v>83</v>
      </c>
      <c r="I456" s="4" t="n">
        <v>1252</v>
      </c>
      <c r="J456" s="4" t="n">
        <v>30170</v>
      </c>
      <c r="K456" s="5" t="n">
        <v>24.0974440894569</v>
      </c>
    </row>
    <row r="457" customFormat="false" ht="13.2" hidden="false" customHeight="false" outlineLevel="0" collapsed="false">
      <c r="A457" s="2" t="n">
        <v>1391</v>
      </c>
      <c r="B457" s="15" t="s">
        <v>72</v>
      </c>
      <c r="C457" s="15" t="s">
        <v>19</v>
      </c>
      <c r="D457" s="3" t="n">
        <v>0.690972222222222</v>
      </c>
      <c r="E457" s="3" t="n">
        <v>0.770833333333333</v>
      </c>
      <c r="G457" s="1" t="s">
        <v>191</v>
      </c>
      <c r="H457" s="15" t="s">
        <v>161</v>
      </c>
      <c r="I457" s="4" t="n">
        <v>1252</v>
      </c>
      <c r="J457" s="4" t="n">
        <v>40170</v>
      </c>
      <c r="K457" s="5" t="n">
        <v>32.0846645367412</v>
      </c>
    </row>
    <row r="458" customFormat="false" ht="13.2" hidden="false" customHeight="false" outlineLevel="0" collapsed="false">
      <c r="A458" s="2" t="n">
        <v>1392</v>
      </c>
      <c r="B458" s="15" t="s">
        <v>72</v>
      </c>
      <c r="C458" s="15" t="s">
        <v>19</v>
      </c>
      <c r="D458" s="3" t="n">
        <v>0.690972222222222</v>
      </c>
      <c r="E458" s="3" t="n">
        <v>0.770833333333333</v>
      </c>
      <c r="G458" s="1" t="s">
        <v>191</v>
      </c>
      <c r="H458" s="15" t="s">
        <v>162</v>
      </c>
      <c r="I458" s="4" t="n">
        <v>1252</v>
      </c>
      <c r="J458" s="4" t="n">
        <v>42670</v>
      </c>
      <c r="K458" s="5" t="n">
        <v>34.0814696485623</v>
      </c>
    </row>
    <row r="459" customFormat="false" ht="13.2" hidden="false" customHeight="false" outlineLevel="0" collapsed="false">
      <c r="A459" s="2" t="n">
        <v>1393</v>
      </c>
      <c r="B459" s="15" t="s">
        <v>72</v>
      </c>
      <c r="C459" s="15" t="s">
        <v>19</v>
      </c>
      <c r="D459" s="3" t="n">
        <v>0.690972222222222</v>
      </c>
      <c r="E459" s="3" t="n">
        <v>0.770833333333333</v>
      </c>
      <c r="G459" s="1" t="s">
        <v>191</v>
      </c>
      <c r="H459" s="15" t="s">
        <v>26</v>
      </c>
      <c r="I459" s="4" t="n">
        <v>852</v>
      </c>
      <c r="J459" s="4" t="n">
        <v>26970</v>
      </c>
      <c r="K459" s="5" t="n">
        <v>31.6549295774648</v>
      </c>
    </row>
    <row r="460" customFormat="false" ht="13.2" hidden="false" customHeight="false" outlineLevel="0" collapsed="false">
      <c r="A460" s="2" t="n">
        <v>1394</v>
      </c>
      <c r="B460" s="15" t="s">
        <v>72</v>
      </c>
      <c r="C460" s="15" t="s">
        <v>19</v>
      </c>
      <c r="D460" s="3" t="n">
        <v>0.690972222222222</v>
      </c>
      <c r="E460" s="3" t="n">
        <v>0.770833333333333</v>
      </c>
      <c r="G460" s="1" t="s">
        <v>191</v>
      </c>
      <c r="H460" s="15" t="s">
        <v>163</v>
      </c>
      <c r="I460" s="4" t="n">
        <v>852</v>
      </c>
      <c r="J460" s="4" t="n">
        <v>26970</v>
      </c>
      <c r="K460" s="5" t="n">
        <v>31.6549295774648</v>
      </c>
    </row>
    <row r="461" customFormat="false" ht="13.2" hidden="false" customHeight="false" outlineLevel="0" collapsed="false">
      <c r="A461" s="2" t="n">
        <v>1395</v>
      </c>
      <c r="B461" s="15" t="s">
        <v>72</v>
      </c>
      <c r="C461" s="15" t="s">
        <v>19</v>
      </c>
      <c r="D461" s="3" t="n">
        <v>0.690972222222222</v>
      </c>
      <c r="E461" s="3" t="n">
        <v>0.770833333333333</v>
      </c>
      <c r="G461" s="1" t="s">
        <v>191</v>
      </c>
      <c r="H461" s="15" t="s">
        <v>164</v>
      </c>
      <c r="I461" s="4" t="n">
        <v>852</v>
      </c>
      <c r="J461" s="4" t="n">
        <v>26970</v>
      </c>
      <c r="K461" s="5" t="n">
        <v>31.6549295774648</v>
      </c>
    </row>
    <row r="462" customFormat="false" ht="13.2" hidden="false" customHeight="false" outlineLevel="0" collapsed="false">
      <c r="A462" s="2" t="n">
        <v>1396</v>
      </c>
      <c r="B462" s="15" t="s">
        <v>72</v>
      </c>
      <c r="C462" s="15" t="s">
        <v>19</v>
      </c>
      <c r="D462" s="3" t="n">
        <v>0.690972222222222</v>
      </c>
      <c r="E462" s="3" t="n">
        <v>0.770833333333333</v>
      </c>
      <c r="G462" s="1" t="s">
        <v>191</v>
      </c>
      <c r="H462" s="15" t="s">
        <v>68</v>
      </c>
      <c r="I462" s="4" t="n">
        <v>852</v>
      </c>
      <c r="J462" s="4" t="n">
        <v>29570</v>
      </c>
      <c r="K462" s="5" t="n">
        <v>34.706572769953</v>
      </c>
    </row>
    <row r="463" customFormat="false" ht="13.2" hidden="false" customHeight="false" outlineLevel="0" collapsed="false">
      <c r="A463" s="2" t="n">
        <v>1397</v>
      </c>
      <c r="B463" s="15" t="s">
        <v>72</v>
      </c>
      <c r="C463" s="15" t="s">
        <v>19</v>
      </c>
      <c r="D463" s="3" t="n">
        <v>0.746527777777778</v>
      </c>
      <c r="E463" s="3" t="n">
        <v>0.826388888888889</v>
      </c>
      <c r="G463" s="1" t="s">
        <v>192</v>
      </c>
      <c r="H463" s="15" t="s">
        <v>93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398</v>
      </c>
      <c r="B464" s="15" t="s">
        <v>72</v>
      </c>
      <c r="C464" s="15" t="s">
        <v>19</v>
      </c>
      <c r="D464" s="3" t="n">
        <v>0.746527777777778</v>
      </c>
      <c r="E464" s="3" t="n">
        <v>0.826388888888889</v>
      </c>
      <c r="G464" s="1" t="s">
        <v>192</v>
      </c>
      <c r="H464" s="15" t="s">
        <v>83</v>
      </c>
      <c r="I464" s="4" t="n">
        <v>1252</v>
      </c>
      <c r="J464" s="4" t="n">
        <v>27520</v>
      </c>
      <c r="K464" s="5" t="n">
        <v>21.9808306709265</v>
      </c>
    </row>
    <row r="465" customFormat="false" ht="13.2" hidden="false" customHeight="false" outlineLevel="0" collapsed="false">
      <c r="A465" s="2" t="n">
        <v>1399</v>
      </c>
      <c r="B465" s="15" t="s">
        <v>72</v>
      </c>
      <c r="C465" s="15" t="s">
        <v>19</v>
      </c>
      <c r="D465" s="3" t="n">
        <v>0.746527777777778</v>
      </c>
      <c r="E465" s="3" t="n">
        <v>0.826388888888889</v>
      </c>
      <c r="G465" s="1" t="s">
        <v>192</v>
      </c>
      <c r="H465" s="15" t="s">
        <v>161</v>
      </c>
      <c r="I465" s="4" t="n">
        <v>1252</v>
      </c>
      <c r="J465" s="4" t="n">
        <v>40170</v>
      </c>
      <c r="K465" s="5" t="n">
        <v>32.0846645367412</v>
      </c>
    </row>
    <row r="466" customFormat="false" ht="13.2" hidden="false" customHeight="false" outlineLevel="0" collapsed="false">
      <c r="A466" s="2" t="n">
        <v>1400</v>
      </c>
      <c r="B466" s="15" t="s">
        <v>72</v>
      </c>
      <c r="C466" s="15" t="s">
        <v>19</v>
      </c>
      <c r="D466" s="3" t="n">
        <v>0.746527777777778</v>
      </c>
      <c r="E466" s="3" t="n">
        <v>0.826388888888889</v>
      </c>
      <c r="G466" s="1" t="s">
        <v>192</v>
      </c>
      <c r="H466" s="15" t="s">
        <v>162</v>
      </c>
      <c r="I466" s="4" t="n">
        <v>1252</v>
      </c>
      <c r="J466" s="4" t="n">
        <v>42670</v>
      </c>
      <c r="K466" s="5" t="n">
        <v>34.0814696485623</v>
      </c>
    </row>
    <row r="467" customFormat="false" ht="13.2" hidden="false" customHeight="false" outlineLevel="0" collapsed="false">
      <c r="A467" s="2" t="n">
        <v>1401</v>
      </c>
      <c r="B467" s="15" t="s">
        <v>72</v>
      </c>
      <c r="C467" s="15" t="s">
        <v>19</v>
      </c>
      <c r="D467" s="3" t="n">
        <v>0.746527777777778</v>
      </c>
      <c r="E467" s="3" t="n">
        <v>0.826388888888889</v>
      </c>
      <c r="G467" s="1" t="s">
        <v>192</v>
      </c>
      <c r="H467" s="15" t="s">
        <v>26</v>
      </c>
      <c r="I467" s="4" t="n">
        <v>852</v>
      </c>
      <c r="J467" s="4" t="n">
        <v>18170</v>
      </c>
      <c r="K467" s="5" t="n">
        <v>21.3262910798122</v>
      </c>
    </row>
    <row r="468" customFormat="false" ht="13.2" hidden="false" customHeight="false" outlineLevel="0" collapsed="false">
      <c r="A468" s="2" t="n">
        <v>1402</v>
      </c>
      <c r="B468" s="15" t="s">
        <v>72</v>
      </c>
      <c r="C468" s="15" t="s">
        <v>19</v>
      </c>
      <c r="D468" s="3" t="n">
        <v>0.746527777777778</v>
      </c>
      <c r="E468" s="3" t="n">
        <v>0.826388888888889</v>
      </c>
      <c r="G468" s="1" t="s">
        <v>192</v>
      </c>
      <c r="H468" s="15" t="s">
        <v>163</v>
      </c>
      <c r="I468" s="4" t="n">
        <v>852</v>
      </c>
      <c r="J468" s="4" t="n">
        <v>19270</v>
      </c>
      <c r="K468" s="5" t="n">
        <v>22.6173708920188</v>
      </c>
    </row>
    <row r="469" customFormat="false" ht="13.2" hidden="false" customHeight="false" outlineLevel="0" collapsed="false">
      <c r="A469" s="2" t="n">
        <v>1403</v>
      </c>
      <c r="B469" s="15" t="s">
        <v>72</v>
      </c>
      <c r="C469" s="15" t="s">
        <v>19</v>
      </c>
      <c r="D469" s="3" t="n">
        <v>0.746527777777778</v>
      </c>
      <c r="E469" s="3" t="n">
        <v>0.826388888888889</v>
      </c>
      <c r="G469" s="1" t="s">
        <v>192</v>
      </c>
      <c r="H469" s="15" t="s">
        <v>164</v>
      </c>
      <c r="I469" s="4" t="n">
        <v>852</v>
      </c>
      <c r="J469" s="4" t="n">
        <v>20370</v>
      </c>
      <c r="K469" s="5" t="n">
        <v>23.9084507042254</v>
      </c>
    </row>
    <row r="470" customFormat="false" ht="13.2" hidden="false" customHeight="false" outlineLevel="0" collapsed="false">
      <c r="A470" s="2" t="n">
        <v>1404</v>
      </c>
      <c r="B470" s="15" t="s">
        <v>72</v>
      </c>
      <c r="C470" s="15" t="s">
        <v>19</v>
      </c>
      <c r="D470" s="3" t="n">
        <v>0.746527777777778</v>
      </c>
      <c r="E470" s="3" t="n">
        <v>0.826388888888889</v>
      </c>
      <c r="G470" s="1" t="s">
        <v>192</v>
      </c>
      <c r="H470" s="15" t="s">
        <v>68</v>
      </c>
      <c r="I470" s="4" t="n">
        <v>852</v>
      </c>
      <c r="J470" s="4" t="n">
        <v>24220</v>
      </c>
      <c r="K470" s="5" t="n">
        <v>28.4272300469484</v>
      </c>
    </row>
    <row r="471" customFormat="false" ht="13.2" hidden="false" customHeight="false" outlineLevel="0" collapsed="false">
      <c r="A471" s="2" t="n">
        <v>1405</v>
      </c>
      <c r="B471" s="15" t="s">
        <v>72</v>
      </c>
      <c r="C471" s="15" t="s">
        <v>19</v>
      </c>
      <c r="D471" s="3" t="n">
        <v>0.746527777777778</v>
      </c>
      <c r="E471" s="3" t="n">
        <v>0.826388888888889</v>
      </c>
      <c r="G471" s="1" t="s">
        <v>192</v>
      </c>
      <c r="H471" s="15" t="s">
        <v>166</v>
      </c>
      <c r="I471" s="4" t="n">
        <v>2104</v>
      </c>
      <c r="J471" s="4" t="n">
        <v>60670</v>
      </c>
      <c r="K471" s="5" t="n">
        <v>28.8355513307985</v>
      </c>
    </row>
    <row r="472" customFormat="false" ht="13.2" hidden="false" customHeight="false" outlineLevel="0" collapsed="false">
      <c r="A472" s="2" t="n">
        <v>1406</v>
      </c>
      <c r="B472" s="15" t="s">
        <v>72</v>
      </c>
      <c r="C472" s="15" t="s">
        <v>19</v>
      </c>
      <c r="D472" s="3" t="n">
        <v>0.746527777777778</v>
      </c>
      <c r="E472" s="3" t="n">
        <v>0.826388888888889</v>
      </c>
      <c r="G472" s="1" t="s">
        <v>192</v>
      </c>
      <c r="H472" s="15" t="s">
        <v>107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407</v>
      </c>
      <c r="B473" s="15" t="s">
        <v>72</v>
      </c>
      <c r="C473" s="15" t="s">
        <v>19</v>
      </c>
      <c r="D473" s="3" t="n">
        <v>0.746527777777778</v>
      </c>
      <c r="E473" s="3" t="n">
        <v>0.826388888888889</v>
      </c>
      <c r="G473" s="1" t="s">
        <v>192</v>
      </c>
      <c r="H473" s="15" t="s">
        <v>22</v>
      </c>
      <c r="I473" s="4" t="n">
        <v>1820</v>
      </c>
      <c r="J473" s="4" t="n">
        <v>30370</v>
      </c>
      <c r="K473" s="5" t="n">
        <v>16.6868131868132</v>
      </c>
    </row>
    <row r="474" customFormat="false" ht="13.2" hidden="false" customHeight="false" outlineLevel="0" collapsed="false">
      <c r="A474" s="2" t="n">
        <v>1408</v>
      </c>
      <c r="B474" s="15" t="s">
        <v>72</v>
      </c>
      <c r="C474" s="15" t="s">
        <v>19</v>
      </c>
      <c r="D474" s="3" t="n">
        <v>0.788194444444445</v>
      </c>
      <c r="E474" s="3" t="n">
        <v>0.868055555555555</v>
      </c>
      <c r="G474" s="1" t="s">
        <v>193</v>
      </c>
      <c r="H474" s="15" t="s">
        <v>93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409</v>
      </c>
      <c r="B475" s="15" t="s">
        <v>72</v>
      </c>
      <c r="C475" s="15" t="s">
        <v>19</v>
      </c>
      <c r="D475" s="3" t="n">
        <v>0.788194444444445</v>
      </c>
      <c r="E475" s="3" t="n">
        <v>0.868055555555555</v>
      </c>
      <c r="G475" s="1" t="s">
        <v>193</v>
      </c>
      <c r="H475" s="15" t="s">
        <v>83</v>
      </c>
      <c r="I475" s="4" t="n">
        <v>1252</v>
      </c>
      <c r="J475" s="4" t="n">
        <v>27520</v>
      </c>
      <c r="K475" s="5" t="n">
        <v>21.9808306709265</v>
      </c>
    </row>
    <row r="476" customFormat="false" ht="13.2" hidden="false" customHeight="false" outlineLevel="0" collapsed="false">
      <c r="A476" s="2" t="n">
        <v>1410</v>
      </c>
      <c r="B476" s="15" t="s">
        <v>72</v>
      </c>
      <c r="C476" s="15" t="s">
        <v>19</v>
      </c>
      <c r="D476" s="3" t="n">
        <v>0.788194444444445</v>
      </c>
      <c r="E476" s="3" t="n">
        <v>0.868055555555555</v>
      </c>
      <c r="G476" s="1" t="s">
        <v>193</v>
      </c>
      <c r="H476" s="15" t="s">
        <v>161</v>
      </c>
      <c r="I476" s="4" t="n">
        <v>1252</v>
      </c>
      <c r="J476" s="4" t="n">
        <v>40170</v>
      </c>
      <c r="K476" s="5" t="n">
        <v>32.0846645367412</v>
      </c>
    </row>
    <row r="477" customFormat="false" ht="13.2" hidden="false" customHeight="false" outlineLevel="0" collapsed="false">
      <c r="A477" s="2" t="n">
        <v>1411</v>
      </c>
      <c r="B477" s="15" t="s">
        <v>72</v>
      </c>
      <c r="C477" s="15" t="s">
        <v>19</v>
      </c>
      <c r="D477" s="3" t="n">
        <v>0.788194444444445</v>
      </c>
      <c r="E477" s="3" t="n">
        <v>0.868055555555555</v>
      </c>
      <c r="G477" s="1" t="s">
        <v>193</v>
      </c>
      <c r="H477" s="15" t="s">
        <v>162</v>
      </c>
      <c r="I477" s="4" t="n">
        <v>1252</v>
      </c>
      <c r="J477" s="4" t="n">
        <v>42670</v>
      </c>
      <c r="K477" s="5" t="n">
        <v>34.0814696485623</v>
      </c>
    </row>
    <row r="478" customFormat="false" ht="13.2" hidden="false" customHeight="false" outlineLevel="0" collapsed="false">
      <c r="A478" s="2" t="n">
        <v>1412</v>
      </c>
      <c r="B478" s="15" t="s">
        <v>72</v>
      </c>
      <c r="C478" s="15" t="s">
        <v>19</v>
      </c>
      <c r="D478" s="3" t="n">
        <v>0.788194444444445</v>
      </c>
      <c r="E478" s="3" t="n">
        <v>0.868055555555555</v>
      </c>
      <c r="G478" s="1" t="s">
        <v>193</v>
      </c>
      <c r="H478" s="15" t="s">
        <v>26</v>
      </c>
      <c r="I478" s="4" t="n">
        <v>852</v>
      </c>
      <c r="J478" s="4" t="n">
        <v>18170</v>
      </c>
      <c r="K478" s="5" t="n">
        <v>21.3262910798122</v>
      </c>
    </row>
    <row r="479" customFormat="false" ht="13.2" hidden="false" customHeight="false" outlineLevel="0" collapsed="false">
      <c r="A479" s="2" t="n">
        <v>1413</v>
      </c>
      <c r="B479" s="15" t="s">
        <v>72</v>
      </c>
      <c r="C479" s="15" t="s">
        <v>19</v>
      </c>
      <c r="D479" s="3" t="n">
        <v>0.788194444444445</v>
      </c>
      <c r="E479" s="3" t="n">
        <v>0.868055555555555</v>
      </c>
      <c r="G479" s="1" t="s">
        <v>193</v>
      </c>
      <c r="H479" s="15" t="s">
        <v>163</v>
      </c>
      <c r="I479" s="4" t="n">
        <v>852</v>
      </c>
      <c r="J479" s="4" t="n">
        <v>19270</v>
      </c>
      <c r="K479" s="5" t="n">
        <v>22.6173708920188</v>
      </c>
    </row>
    <row r="480" customFormat="false" ht="13.2" hidden="false" customHeight="false" outlineLevel="0" collapsed="false">
      <c r="A480" s="2" t="n">
        <v>1414</v>
      </c>
      <c r="B480" s="15" t="s">
        <v>72</v>
      </c>
      <c r="C480" s="15" t="s">
        <v>19</v>
      </c>
      <c r="D480" s="3" t="n">
        <v>0.788194444444445</v>
      </c>
      <c r="E480" s="3" t="n">
        <v>0.868055555555555</v>
      </c>
      <c r="G480" s="1" t="s">
        <v>193</v>
      </c>
      <c r="H480" s="15" t="s">
        <v>164</v>
      </c>
      <c r="I480" s="4" t="n">
        <v>852</v>
      </c>
      <c r="J480" s="4" t="n">
        <v>20370</v>
      </c>
      <c r="K480" s="5" t="n">
        <v>23.9084507042254</v>
      </c>
    </row>
    <row r="481" customFormat="false" ht="13.2" hidden="false" customHeight="false" outlineLevel="0" collapsed="false">
      <c r="A481" s="2" t="n">
        <v>1415</v>
      </c>
      <c r="B481" s="15" t="s">
        <v>72</v>
      </c>
      <c r="C481" s="15" t="s">
        <v>19</v>
      </c>
      <c r="D481" s="3" t="n">
        <v>0.788194444444445</v>
      </c>
      <c r="E481" s="3" t="n">
        <v>0.868055555555555</v>
      </c>
      <c r="G481" s="1" t="s">
        <v>193</v>
      </c>
      <c r="H481" s="15" t="s">
        <v>68</v>
      </c>
      <c r="I481" s="4" t="n">
        <v>852</v>
      </c>
      <c r="J481" s="4" t="n">
        <v>24220</v>
      </c>
      <c r="K481" s="5" t="n">
        <v>28.4272300469484</v>
      </c>
    </row>
    <row r="482" customFormat="false" ht="13.2" hidden="false" customHeight="false" outlineLevel="0" collapsed="false">
      <c r="A482" s="2" t="n">
        <v>1416</v>
      </c>
      <c r="B482" s="15" t="s">
        <v>72</v>
      </c>
      <c r="C482" s="15" t="s">
        <v>19</v>
      </c>
      <c r="D482" s="3" t="n">
        <v>0.788194444444445</v>
      </c>
      <c r="E482" s="3" t="n">
        <v>0.868055555555555</v>
      </c>
      <c r="G482" s="1" t="s">
        <v>193</v>
      </c>
      <c r="H482" s="15" t="s">
        <v>166</v>
      </c>
      <c r="I482" s="4" t="n">
        <v>2104</v>
      </c>
      <c r="J482" s="4" t="n">
        <v>60670</v>
      </c>
      <c r="K482" s="5" t="n">
        <v>28.8355513307985</v>
      </c>
    </row>
    <row r="483" customFormat="false" ht="13.2" hidden="false" customHeight="false" outlineLevel="0" collapsed="false">
      <c r="A483" s="2" t="n">
        <v>1417</v>
      </c>
      <c r="B483" s="15" t="s">
        <v>72</v>
      </c>
      <c r="C483" s="15" t="s">
        <v>19</v>
      </c>
      <c r="D483" s="3" t="n">
        <v>0.788194444444445</v>
      </c>
      <c r="E483" s="3" t="n">
        <v>0.868055555555555</v>
      </c>
      <c r="G483" s="1" t="s">
        <v>193</v>
      </c>
      <c r="H483" s="15" t="s">
        <v>107</v>
      </c>
      <c r="I483" s="4" t="n">
        <v>1820</v>
      </c>
      <c r="J483" s="4" t="n">
        <v>47070</v>
      </c>
      <c r="K483" s="5" t="n">
        <v>25.8626373626374</v>
      </c>
    </row>
    <row r="484" customFormat="false" ht="13.2" hidden="false" customHeight="false" outlineLevel="0" collapsed="false">
      <c r="A484" s="2" t="n">
        <v>1418</v>
      </c>
      <c r="B484" s="15" t="s">
        <v>72</v>
      </c>
      <c r="C484" s="15" t="s">
        <v>19</v>
      </c>
      <c r="D484" s="3" t="n">
        <v>0.788194444444445</v>
      </c>
      <c r="E484" s="3" t="n">
        <v>0.868055555555555</v>
      </c>
      <c r="G484" s="1" t="s">
        <v>193</v>
      </c>
      <c r="H484" s="15" t="s">
        <v>22</v>
      </c>
      <c r="I484" s="4" t="n">
        <v>1820</v>
      </c>
      <c r="J484" s="4" t="n">
        <v>28870</v>
      </c>
      <c r="K484" s="5" t="n">
        <v>15.8626373626374</v>
      </c>
    </row>
    <row r="485" customFormat="false" ht="13.2" hidden="false" customHeight="false" outlineLevel="0" collapsed="false">
      <c r="A485" s="2" t="n">
        <v>1419</v>
      </c>
      <c r="B485" s="15" t="s">
        <v>72</v>
      </c>
      <c r="C485" s="15" t="s">
        <v>19</v>
      </c>
      <c r="D485" s="3" t="n">
        <v>0.791666666666667</v>
      </c>
      <c r="E485" s="3" t="n">
        <v>0.875</v>
      </c>
      <c r="G485" s="1" t="s">
        <v>194</v>
      </c>
      <c r="H485" s="15" t="s">
        <v>93</v>
      </c>
      <c r="I485" s="4" t="n">
        <v>1536</v>
      </c>
      <c r="J485" s="4" t="n">
        <v>47970</v>
      </c>
      <c r="K485" s="5" t="n">
        <v>31.23046875</v>
      </c>
    </row>
    <row r="486" customFormat="false" ht="13.2" hidden="false" customHeight="false" outlineLevel="0" collapsed="false">
      <c r="A486" s="2" t="n">
        <v>1420</v>
      </c>
      <c r="B486" s="15" t="s">
        <v>72</v>
      </c>
      <c r="C486" s="15" t="s">
        <v>19</v>
      </c>
      <c r="D486" s="3" t="n">
        <v>0.791666666666667</v>
      </c>
      <c r="E486" s="3" t="n">
        <v>0.875</v>
      </c>
      <c r="G486" s="1" t="s">
        <v>194</v>
      </c>
      <c r="H486" s="15" t="s">
        <v>83</v>
      </c>
      <c r="I486" s="4" t="n">
        <v>1252</v>
      </c>
      <c r="J486" s="4" t="n">
        <v>33570</v>
      </c>
      <c r="K486" s="5" t="n">
        <v>26.8130990415335</v>
      </c>
    </row>
    <row r="487" customFormat="false" ht="13.2" hidden="false" customHeight="false" outlineLevel="0" collapsed="false">
      <c r="A487" s="2" t="n">
        <v>1421</v>
      </c>
      <c r="B487" s="15" t="s">
        <v>72</v>
      </c>
      <c r="C487" s="15" t="s">
        <v>19</v>
      </c>
      <c r="D487" s="3" t="n">
        <v>0.791666666666667</v>
      </c>
      <c r="E487" s="3" t="n">
        <v>0.875</v>
      </c>
      <c r="G487" s="1" t="s">
        <v>194</v>
      </c>
      <c r="H487" s="15" t="s">
        <v>161</v>
      </c>
      <c r="I487" s="4" t="n">
        <v>1252</v>
      </c>
      <c r="J487" s="4" t="n">
        <v>40170</v>
      </c>
      <c r="K487" s="5" t="n">
        <v>32.0846645367412</v>
      </c>
    </row>
    <row r="488" customFormat="false" ht="13.2" hidden="false" customHeight="false" outlineLevel="0" collapsed="false">
      <c r="A488" s="2" t="n">
        <v>1422</v>
      </c>
      <c r="B488" s="15" t="s">
        <v>72</v>
      </c>
      <c r="C488" s="15" t="s">
        <v>19</v>
      </c>
      <c r="D488" s="3" t="n">
        <v>0.791666666666667</v>
      </c>
      <c r="E488" s="3" t="n">
        <v>0.875</v>
      </c>
      <c r="G488" s="1" t="s">
        <v>194</v>
      </c>
      <c r="H488" s="15" t="s">
        <v>162</v>
      </c>
      <c r="I488" s="4" t="n">
        <v>1252</v>
      </c>
      <c r="J488" s="4" t="n">
        <v>42670</v>
      </c>
      <c r="K488" s="5" t="n">
        <v>34.0814696485623</v>
      </c>
    </row>
    <row r="489" customFormat="false" ht="13.2" hidden="false" customHeight="false" outlineLevel="0" collapsed="false">
      <c r="A489" s="2" t="n">
        <v>1423</v>
      </c>
      <c r="B489" s="15" t="s">
        <v>72</v>
      </c>
      <c r="C489" s="15" t="s">
        <v>19</v>
      </c>
      <c r="D489" s="3" t="n">
        <v>0.791666666666667</v>
      </c>
      <c r="E489" s="3" t="n">
        <v>0.875</v>
      </c>
      <c r="G489" s="1" t="s">
        <v>194</v>
      </c>
      <c r="H489" s="15" t="s">
        <v>163</v>
      </c>
      <c r="I489" s="4" t="n">
        <v>852</v>
      </c>
      <c r="J489" s="4" t="n">
        <v>30070</v>
      </c>
      <c r="K489" s="5" t="n">
        <v>35.293427230047</v>
      </c>
    </row>
    <row r="490" customFormat="false" ht="13.2" hidden="false" customHeight="false" outlineLevel="0" collapsed="false">
      <c r="A490" s="2" t="n">
        <v>1424</v>
      </c>
      <c r="B490" s="15" t="s">
        <v>72</v>
      </c>
      <c r="C490" s="15" t="s">
        <v>19</v>
      </c>
      <c r="D490" s="3" t="n">
        <v>0.791666666666667</v>
      </c>
      <c r="E490" s="3" t="n">
        <v>0.875</v>
      </c>
      <c r="G490" s="1" t="s">
        <v>194</v>
      </c>
      <c r="H490" s="15" t="s">
        <v>164</v>
      </c>
      <c r="I490" s="4" t="n">
        <v>852</v>
      </c>
      <c r="J490" s="4" t="n">
        <v>30070</v>
      </c>
      <c r="K490" s="5" t="n">
        <v>35.293427230047</v>
      </c>
    </row>
    <row r="491" customFormat="false" ht="13.2" hidden="false" customHeight="false" outlineLevel="0" collapsed="false">
      <c r="A491" s="2" t="n">
        <v>1425</v>
      </c>
      <c r="B491" s="15" t="s">
        <v>72</v>
      </c>
      <c r="C491" s="15" t="s">
        <v>19</v>
      </c>
      <c r="D491" s="3" t="n">
        <v>0.791666666666667</v>
      </c>
      <c r="E491" s="3" t="n">
        <v>0.875</v>
      </c>
      <c r="G491" s="1" t="s">
        <v>194</v>
      </c>
      <c r="H491" s="15" t="s">
        <v>68</v>
      </c>
      <c r="I491" s="4" t="n">
        <v>852</v>
      </c>
      <c r="J491" s="4" t="n">
        <v>32970</v>
      </c>
      <c r="K491" s="5" t="n">
        <v>38.6971830985916</v>
      </c>
    </row>
    <row r="492" customFormat="false" ht="13.2" hidden="false" customHeight="false" outlineLevel="0" collapsed="false">
      <c r="A492" s="2" t="n">
        <v>1792</v>
      </c>
      <c r="B492" s="15" t="s">
        <v>20</v>
      </c>
      <c r="C492" s="15" t="s">
        <v>19</v>
      </c>
      <c r="D492" s="3" t="n">
        <v>0.319444444444444</v>
      </c>
      <c r="E492" s="3" t="n">
        <v>0.378472222222222</v>
      </c>
      <c r="G492" s="1" t="s">
        <v>195</v>
      </c>
      <c r="H492" s="15" t="s">
        <v>93</v>
      </c>
      <c r="I492" s="4" t="n">
        <v>1150</v>
      </c>
      <c r="J492" s="4" t="n">
        <v>38240</v>
      </c>
      <c r="K492" s="5" t="n">
        <v>33.2521739130435</v>
      </c>
    </row>
    <row r="493" customFormat="false" ht="13.2" hidden="false" customHeight="false" outlineLevel="0" collapsed="false">
      <c r="A493" s="2" t="n">
        <v>1793</v>
      </c>
      <c r="B493" s="15" t="s">
        <v>20</v>
      </c>
      <c r="C493" s="15" t="s">
        <v>19</v>
      </c>
      <c r="D493" s="3" t="n">
        <v>0.319444444444444</v>
      </c>
      <c r="E493" s="3" t="n">
        <v>0.378472222222222</v>
      </c>
      <c r="G493" s="1" t="s">
        <v>195</v>
      </c>
      <c r="H493" s="15" t="s">
        <v>83</v>
      </c>
      <c r="I493" s="4" t="n">
        <v>962</v>
      </c>
      <c r="J493" s="4" t="n">
        <v>28540</v>
      </c>
      <c r="K493" s="5" t="n">
        <v>29.6673596673597</v>
      </c>
    </row>
    <row r="494" customFormat="false" ht="13.2" hidden="false" customHeight="false" outlineLevel="0" collapsed="false">
      <c r="A494" s="2" t="n">
        <v>1794</v>
      </c>
      <c r="B494" s="15" t="s">
        <v>20</v>
      </c>
      <c r="C494" s="15" t="s">
        <v>19</v>
      </c>
      <c r="D494" s="3" t="n">
        <v>0.319444444444444</v>
      </c>
      <c r="E494" s="3" t="n">
        <v>0.378472222222222</v>
      </c>
      <c r="G494" s="1" t="s">
        <v>195</v>
      </c>
      <c r="H494" s="15" t="s">
        <v>161</v>
      </c>
      <c r="I494" s="4" t="n">
        <v>962</v>
      </c>
      <c r="J494" s="4" t="n">
        <v>32740</v>
      </c>
      <c r="K494" s="5" t="n">
        <v>34.033264033264</v>
      </c>
    </row>
    <row r="495" customFormat="false" ht="13.2" hidden="false" customHeight="false" outlineLevel="0" collapsed="false">
      <c r="A495" s="2" t="n">
        <v>1795</v>
      </c>
      <c r="B495" s="15" t="s">
        <v>20</v>
      </c>
      <c r="C495" s="15" t="s">
        <v>19</v>
      </c>
      <c r="D495" s="3" t="n">
        <v>0.319444444444444</v>
      </c>
      <c r="E495" s="3" t="n">
        <v>0.378472222222222</v>
      </c>
      <c r="G495" s="1" t="s">
        <v>195</v>
      </c>
      <c r="H495" s="15" t="s">
        <v>162</v>
      </c>
      <c r="I495" s="4" t="n">
        <v>962</v>
      </c>
      <c r="J495" s="4" t="n">
        <v>33840</v>
      </c>
      <c r="K495" s="5" t="n">
        <v>35.1767151767152</v>
      </c>
    </row>
    <row r="496" customFormat="false" ht="13.2" hidden="false" customHeight="false" outlineLevel="0" collapsed="false">
      <c r="A496" s="2" t="n">
        <v>1796</v>
      </c>
      <c r="B496" s="15" t="s">
        <v>20</v>
      </c>
      <c r="C496" s="15" t="s">
        <v>19</v>
      </c>
      <c r="D496" s="3" t="n">
        <v>0.319444444444444</v>
      </c>
      <c r="E496" s="3" t="n">
        <v>0.378472222222222</v>
      </c>
      <c r="G496" s="1" t="s">
        <v>195</v>
      </c>
      <c r="H496" s="15" t="s">
        <v>68</v>
      </c>
      <c r="I496" s="4" t="n">
        <v>562</v>
      </c>
      <c r="J496" s="4" t="n">
        <v>28040</v>
      </c>
      <c r="K496" s="5" t="n">
        <v>49.8932384341637</v>
      </c>
    </row>
    <row r="497" customFormat="false" ht="13.2" hidden="false" customHeight="false" outlineLevel="0" collapsed="false">
      <c r="A497" s="2" t="n">
        <v>1797</v>
      </c>
      <c r="B497" s="15" t="s">
        <v>20</v>
      </c>
      <c r="C497" s="15" t="s">
        <v>19</v>
      </c>
      <c r="D497" s="3" t="n">
        <v>0.319444444444444</v>
      </c>
      <c r="E497" s="3" t="n">
        <v>0.378472222222222</v>
      </c>
      <c r="G497" s="1" t="s">
        <v>195</v>
      </c>
      <c r="H497" s="15" t="s">
        <v>166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1798</v>
      </c>
      <c r="B498" s="15" t="s">
        <v>20</v>
      </c>
      <c r="C498" s="15" t="s">
        <v>19</v>
      </c>
      <c r="D498" s="3" t="n">
        <v>0.319444444444444</v>
      </c>
      <c r="E498" s="3" t="n">
        <v>0.378472222222222</v>
      </c>
      <c r="G498" s="1" t="s">
        <v>195</v>
      </c>
      <c r="H498" s="15" t="s">
        <v>107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1799</v>
      </c>
      <c r="B499" s="15" t="s">
        <v>20</v>
      </c>
      <c r="C499" s="15" t="s">
        <v>19</v>
      </c>
      <c r="D499" s="3" t="n">
        <v>0.319444444444444</v>
      </c>
      <c r="E499" s="3" t="n">
        <v>0.378472222222222</v>
      </c>
      <c r="G499" s="1" t="s">
        <v>195</v>
      </c>
      <c r="H499" s="15" t="s">
        <v>22</v>
      </c>
      <c r="I499" s="4" t="n">
        <v>1337</v>
      </c>
      <c r="J499" s="4" t="n">
        <v>19740</v>
      </c>
      <c r="K499" s="5" t="n">
        <v>14.7643979057592</v>
      </c>
    </row>
    <row r="500" customFormat="false" ht="13.2" hidden="false" customHeight="false" outlineLevel="0" collapsed="false">
      <c r="A500" s="2" t="n">
        <v>1800</v>
      </c>
      <c r="B500" s="15" t="s">
        <v>20</v>
      </c>
      <c r="C500" s="15" t="s">
        <v>19</v>
      </c>
      <c r="D500" s="3" t="n">
        <v>0.732638888888889</v>
      </c>
      <c r="E500" s="3" t="n">
        <v>0.791666666666667</v>
      </c>
      <c r="G500" s="1" t="s">
        <v>196</v>
      </c>
      <c r="H500" s="15" t="s">
        <v>93</v>
      </c>
      <c r="I500" s="4" t="n">
        <v>1150</v>
      </c>
      <c r="J500" s="4" t="n">
        <v>38240</v>
      </c>
      <c r="K500" s="5" t="n">
        <v>33.2521739130435</v>
      </c>
    </row>
    <row r="501" customFormat="false" ht="13.2" hidden="false" customHeight="false" outlineLevel="0" collapsed="false">
      <c r="A501" s="2" t="n">
        <v>1801</v>
      </c>
      <c r="B501" s="15" t="s">
        <v>20</v>
      </c>
      <c r="C501" s="15" t="s">
        <v>19</v>
      </c>
      <c r="D501" s="3" t="n">
        <v>0.732638888888889</v>
      </c>
      <c r="E501" s="3" t="n">
        <v>0.791666666666667</v>
      </c>
      <c r="G501" s="1" t="s">
        <v>196</v>
      </c>
      <c r="H501" s="15" t="s">
        <v>83</v>
      </c>
      <c r="I501" s="4" t="n">
        <v>962</v>
      </c>
      <c r="J501" s="4" t="n">
        <v>19780</v>
      </c>
      <c r="K501" s="5" t="n">
        <v>20.5613305613306</v>
      </c>
    </row>
    <row r="502" customFormat="false" ht="13.2" hidden="false" customHeight="false" outlineLevel="0" collapsed="false">
      <c r="A502" s="2" t="n">
        <v>1802</v>
      </c>
      <c r="B502" s="15" t="s">
        <v>20</v>
      </c>
      <c r="C502" s="15" t="s">
        <v>19</v>
      </c>
      <c r="D502" s="3" t="n">
        <v>0.732638888888889</v>
      </c>
      <c r="E502" s="3" t="n">
        <v>0.791666666666667</v>
      </c>
      <c r="G502" s="1" t="s">
        <v>196</v>
      </c>
      <c r="H502" s="15" t="s">
        <v>161</v>
      </c>
      <c r="I502" s="4" t="n">
        <v>962</v>
      </c>
      <c r="J502" s="4" t="n">
        <v>32740</v>
      </c>
      <c r="K502" s="5" t="n">
        <v>34.033264033264</v>
      </c>
    </row>
    <row r="503" customFormat="false" ht="13.2" hidden="false" customHeight="false" outlineLevel="0" collapsed="false">
      <c r="A503" s="2" t="n">
        <v>1803</v>
      </c>
      <c r="B503" s="15" t="s">
        <v>20</v>
      </c>
      <c r="C503" s="15" t="s">
        <v>19</v>
      </c>
      <c r="D503" s="3" t="n">
        <v>0.732638888888889</v>
      </c>
      <c r="E503" s="3" t="n">
        <v>0.791666666666667</v>
      </c>
      <c r="G503" s="1" t="s">
        <v>196</v>
      </c>
      <c r="H503" s="15" t="s">
        <v>162</v>
      </c>
      <c r="I503" s="4" t="n">
        <v>962</v>
      </c>
      <c r="J503" s="4" t="n">
        <v>33840</v>
      </c>
      <c r="K503" s="5" t="n">
        <v>35.1767151767152</v>
      </c>
    </row>
    <row r="504" customFormat="false" ht="13.2" hidden="false" customHeight="false" outlineLevel="0" collapsed="false">
      <c r="A504" s="2" t="n">
        <v>1804</v>
      </c>
      <c r="B504" s="15" t="s">
        <v>20</v>
      </c>
      <c r="C504" s="15" t="s">
        <v>19</v>
      </c>
      <c r="D504" s="3" t="n">
        <v>0.732638888888889</v>
      </c>
      <c r="E504" s="3" t="n">
        <v>0.791666666666667</v>
      </c>
      <c r="G504" s="1" t="s">
        <v>196</v>
      </c>
      <c r="H504" s="15" t="s">
        <v>26</v>
      </c>
      <c r="I504" s="4" t="n">
        <v>562</v>
      </c>
      <c r="J504" s="4" t="n">
        <v>13840</v>
      </c>
      <c r="K504" s="5" t="n">
        <v>24.626334519573</v>
      </c>
    </row>
    <row r="505" customFormat="false" ht="13.2" hidden="false" customHeight="false" outlineLevel="0" collapsed="false">
      <c r="A505" s="2" t="n">
        <v>1805</v>
      </c>
      <c r="B505" s="15" t="s">
        <v>20</v>
      </c>
      <c r="C505" s="15" t="s">
        <v>19</v>
      </c>
      <c r="D505" s="3" t="n">
        <v>0.732638888888889</v>
      </c>
      <c r="E505" s="3" t="n">
        <v>0.791666666666667</v>
      </c>
      <c r="G505" s="1" t="s">
        <v>196</v>
      </c>
      <c r="H505" s="15" t="s">
        <v>163</v>
      </c>
      <c r="I505" s="4" t="n">
        <v>562</v>
      </c>
      <c r="J505" s="4" t="n">
        <v>14840</v>
      </c>
      <c r="K505" s="5" t="n">
        <v>26.4056939501779</v>
      </c>
    </row>
    <row r="506" customFormat="false" ht="13.2" hidden="false" customHeight="false" outlineLevel="0" collapsed="false">
      <c r="A506" s="2" t="n">
        <v>1806</v>
      </c>
      <c r="B506" s="15" t="s">
        <v>20</v>
      </c>
      <c r="C506" s="15" t="s">
        <v>19</v>
      </c>
      <c r="D506" s="3" t="n">
        <v>0.732638888888889</v>
      </c>
      <c r="E506" s="3" t="n">
        <v>0.791666666666667</v>
      </c>
      <c r="G506" s="1" t="s">
        <v>196</v>
      </c>
      <c r="H506" s="15" t="s">
        <v>164</v>
      </c>
      <c r="I506" s="4" t="n">
        <v>562</v>
      </c>
      <c r="J506" s="4" t="n">
        <v>15740</v>
      </c>
      <c r="K506" s="5" t="n">
        <v>28.0071174377224</v>
      </c>
    </row>
    <row r="507" customFormat="false" ht="13.2" hidden="false" customHeight="false" outlineLevel="0" collapsed="false">
      <c r="A507" s="2" t="n">
        <v>1807</v>
      </c>
      <c r="B507" s="15" t="s">
        <v>20</v>
      </c>
      <c r="C507" s="15" t="s">
        <v>19</v>
      </c>
      <c r="D507" s="3" t="n">
        <v>0.732638888888889</v>
      </c>
      <c r="E507" s="3" t="n">
        <v>0.791666666666667</v>
      </c>
      <c r="G507" s="1" t="s">
        <v>196</v>
      </c>
      <c r="H507" s="15" t="s">
        <v>68</v>
      </c>
      <c r="I507" s="4" t="n">
        <v>562</v>
      </c>
      <c r="J507" s="4" t="n">
        <v>18440</v>
      </c>
      <c r="K507" s="5" t="n">
        <v>32.8113879003559</v>
      </c>
    </row>
    <row r="508" customFormat="false" ht="13.2" hidden="false" customHeight="false" outlineLevel="0" collapsed="false">
      <c r="A508" s="2" t="n">
        <v>1808</v>
      </c>
      <c r="B508" s="15" t="s">
        <v>20</v>
      </c>
      <c r="C508" s="15" t="s">
        <v>19</v>
      </c>
      <c r="D508" s="3" t="n">
        <v>0.732638888888889</v>
      </c>
      <c r="E508" s="3" t="n">
        <v>0.791666666666667</v>
      </c>
      <c r="G508" s="1" t="s">
        <v>196</v>
      </c>
      <c r="H508" s="15" t="s">
        <v>166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1809</v>
      </c>
      <c r="B509" s="15" t="s">
        <v>20</v>
      </c>
      <c r="C509" s="15" t="s">
        <v>19</v>
      </c>
      <c r="D509" s="3" t="n">
        <v>0.732638888888889</v>
      </c>
      <c r="E509" s="3" t="n">
        <v>0.791666666666667</v>
      </c>
      <c r="G509" s="1" t="s">
        <v>196</v>
      </c>
      <c r="H509" s="15" t="s">
        <v>107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1810</v>
      </c>
      <c r="B510" s="15" t="s">
        <v>20</v>
      </c>
      <c r="C510" s="15" t="s">
        <v>19</v>
      </c>
      <c r="D510" s="3" t="n">
        <v>0.732638888888889</v>
      </c>
      <c r="E510" s="3" t="n">
        <v>0.791666666666667</v>
      </c>
      <c r="G510" s="1" t="s">
        <v>196</v>
      </c>
      <c r="H510" s="15" t="s">
        <v>22</v>
      </c>
      <c r="I510" s="4" t="n">
        <v>1337</v>
      </c>
      <c r="J510" s="4" t="n">
        <v>19740</v>
      </c>
      <c r="K510" s="5" t="n">
        <v>14.7643979057592</v>
      </c>
    </row>
    <row r="511" customFormat="false" ht="13.2" hidden="false" customHeight="false" outlineLevel="0" collapsed="false">
      <c r="A511" s="2" t="n">
        <v>2111</v>
      </c>
      <c r="B511" s="15" t="s">
        <v>91</v>
      </c>
      <c r="C511" s="15" t="s">
        <v>19</v>
      </c>
      <c r="D511" s="3" t="n">
        <v>0.298611111111111</v>
      </c>
      <c r="E511" s="3" t="n">
        <v>0.354166666666667</v>
      </c>
      <c r="G511" s="1" t="s">
        <v>197</v>
      </c>
      <c r="H511" s="15" t="s">
        <v>93</v>
      </c>
      <c r="I511" s="4" t="n">
        <v>980</v>
      </c>
      <c r="J511" s="4" t="n">
        <v>30840</v>
      </c>
      <c r="K511" s="5" t="n">
        <v>31.469387755102</v>
      </c>
    </row>
    <row r="512" customFormat="false" ht="13.2" hidden="false" customHeight="false" outlineLevel="0" collapsed="false">
      <c r="A512" s="2" t="n">
        <v>2112</v>
      </c>
      <c r="B512" s="15" t="s">
        <v>91</v>
      </c>
      <c r="C512" s="15" t="s">
        <v>19</v>
      </c>
      <c r="D512" s="3" t="n">
        <v>0.298611111111111</v>
      </c>
      <c r="E512" s="3" t="n">
        <v>0.354166666666667</v>
      </c>
      <c r="G512" s="1" t="s">
        <v>197</v>
      </c>
      <c r="H512" s="15" t="s">
        <v>162</v>
      </c>
      <c r="I512" s="4" t="n">
        <v>835</v>
      </c>
      <c r="J512" s="4" t="n">
        <v>28440</v>
      </c>
      <c r="K512" s="5" t="n">
        <v>34.059880239521</v>
      </c>
    </row>
    <row r="513" customFormat="false" ht="13.2" hidden="false" customHeight="false" outlineLevel="0" collapsed="false">
      <c r="A513" s="2" t="n">
        <v>2113</v>
      </c>
      <c r="B513" s="15" t="s">
        <v>91</v>
      </c>
      <c r="C513" s="15" t="s">
        <v>19</v>
      </c>
      <c r="D513" s="3" t="n">
        <v>0.298611111111111</v>
      </c>
      <c r="E513" s="3" t="n">
        <v>0.354166666666667</v>
      </c>
      <c r="G513" s="1" t="s">
        <v>197</v>
      </c>
      <c r="H513" s="15" t="s">
        <v>164</v>
      </c>
      <c r="I513" s="4" t="n">
        <v>435</v>
      </c>
      <c r="J513" s="4" t="n">
        <v>25540</v>
      </c>
      <c r="K513" s="5" t="n">
        <v>58.7126436781609</v>
      </c>
    </row>
    <row r="514" customFormat="false" ht="13.2" hidden="false" customHeight="false" outlineLevel="0" collapsed="false">
      <c r="A514" s="2" t="n">
        <v>2114</v>
      </c>
      <c r="B514" s="15" t="s">
        <v>91</v>
      </c>
      <c r="C514" s="15" t="s">
        <v>19</v>
      </c>
      <c r="D514" s="3" t="n">
        <v>0.298611111111111</v>
      </c>
      <c r="E514" s="3" t="n">
        <v>0.354166666666667</v>
      </c>
      <c r="G514" s="1" t="s">
        <v>197</v>
      </c>
      <c r="H514" s="15" t="s">
        <v>68</v>
      </c>
      <c r="I514" s="4" t="n">
        <v>435</v>
      </c>
      <c r="J514" s="4" t="n">
        <v>26060</v>
      </c>
      <c r="K514" s="5" t="n">
        <v>59.9080459770115</v>
      </c>
    </row>
    <row r="515" customFormat="false" ht="13.2" hidden="false" customHeight="false" outlineLevel="0" collapsed="false">
      <c r="A515" s="2" t="n">
        <v>2115</v>
      </c>
      <c r="B515" s="15" t="s">
        <v>91</v>
      </c>
      <c r="C515" s="15" t="s">
        <v>19</v>
      </c>
      <c r="D515" s="3" t="n">
        <v>0.388888888888889</v>
      </c>
      <c r="E515" s="3" t="n">
        <v>0.440972222222222</v>
      </c>
      <c r="G515" s="1" t="s">
        <v>198</v>
      </c>
      <c r="H515" s="15" t="s">
        <v>93</v>
      </c>
      <c r="I515" s="4" t="n">
        <v>980</v>
      </c>
      <c r="J515" s="4" t="n">
        <v>30840</v>
      </c>
      <c r="K515" s="5" t="n">
        <v>31.469387755102</v>
      </c>
    </row>
    <row r="516" customFormat="false" ht="13.2" hidden="false" customHeight="false" outlineLevel="0" collapsed="false">
      <c r="A516" s="2" t="n">
        <v>2116</v>
      </c>
      <c r="B516" s="15" t="s">
        <v>91</v>
      </c>
      <c r="C516" s="15" t="s">
        <v>19</v>
      </c>
      <c r="D516" s="3" t="n">
        <v>0.388888888888889</v>
      </c>
      <c r="E516" s="3" t="n">
        <v>0.440972222222222</v>
      </c>
      <c r="G516" s="1" t="s">
        <v>198</v>
      </c>
      <c r="H516" s="15" t="s">
        <v>162</v>
      </c>
      <c r="I516" s="4" t="n">
        <v>835</v>
      </c>
      <c r="J516" s="4" t="n">
        <v>27040</v>
      </c>
      <c r="K516" s="5" t="n">
        <v>32.3832335329341</v>
      </c>
    </row>
    <row r="517" customFormat="false" ht="13.2" hidden="false" customHeight="false" outlineLevel="0" collapsed="false">
      <c r="A517" s="2" t="n">
        <v>2117</v>
      </c>
      <c r="B517" s="15" t="s">
        <v>91</v>
      </c>
      <c r="C517" s="15" t="s">
        <v>19</v>
      </c>
      <c r="D517" s="3" t="n">
        <v>0.388888888888889</v>
      </c>
      <c r="E517" s="3" t="n">
        <v>0.440972222222222</v>
      </c>
      <c r="G517" s="1" t="s">
        <v>198</v>
      </c>
      <c r="H517" s="15" t="s">
        <v>26</v>
      </c>
      <c r="I517" s="4" t="n">
        <v>435</v>
      </c>
      <c r="J517" s="4" t="n">
        <v>16940</v>
      </c>
      <c r="K517" s="5" t="n">
        <v>38.9425287356322</v>
      </c>
    </row>
    <row r="518" customFormat="false" ht="13.2" hidden="false" customHeight="false" outlineLevel="0" collapsed="false">
      <c r="A518" s="2" t="n">
        <v>2118</v>
      </c>
      <c r="B518" s="15" t="s">
        <v>91</v>
      </c>
      <c r="C518" s="15" t="s">
        <v>19</v>
      </c>
      <c r="D518" s="3" t="n">
        <v>0.388888888888889</v>
      </c>
      <c r="E518" s="3" t="n">
        <v>0.440972222222222</v>
      </c>
      <c r="G518" s="1" t="s">
        <v>198</v>
      </c>
      <c r="H518" s="15" t="s">
        <v>163</v>
      </c>
      <c r="I518" s="4" t="n">
        <v>435</v>
      </c>
      <c r="J518" s="4" t="n">
        <v>17370</v>
      </c>
      <c r="K518" s="5" t="n">
        <v>39.9310344827586</v>
      </c>
    </row>
    <row r="519" customFormat="false" ht="13.2" hidden="false" customHeight="false" outlineLevel="0" collapsed="false">
      <c r="A519" s="2" t="n">
        <v>2119</v>
      </c>
      <c r="B519" s="15" t="s">
        <v>91</v>
      </c>
      <c r="C519" s="15" t="s">
        <v>19</v>
      </c>
      <c r="D519" s="3" t="n">
        <v>0.388888888888889</v>
      </c>
      <c r="E519" s="3" t="n">
        <v>0.440972222222222</v>
      </c>
      <c r="G519" s="1" t="s">
        <v>198</v>
      </c>
      <c r="H519" s="15" t="s">
        <v>164</v>
      </c>
      <c r="I519" s="4" t="n">
        <v>435</v>
      </c>
      <c r="J519" s="4" t="n">
        <v>17480</v>
      </c>
      <c r="K519" s="5" t="n">
        <v>40.183908045977</v>
      </c>
    </row>
    <row r="520" customFormat="false" ht="13.2" hidden="false" customHeight="false" outlineLevel="0" collapsed="false">
      <c r="A520" s="2" t="n">
        <v>2120</v>
      </c>
      <c r="B520" s="15" t="s">
        <v>91</v>
      </c>
      <c r="C520" s="15" t="s">
        <v>19</v>
      </c>
      <c r="D520" s="3" t="n">
        <v>0.388888888888889</v>
      </c>
      <c r="E520" s="3" t="n">
        <v>0.440972222222222</v>
      </c>
      <c r="G520" s="1" t="s">
        <v>198</v>
      </c>
      <c r="H520" s="15" t="s">
        <v>68</v>
      </c>
      <c r="I520" s="4" t="n">
        <v>435</v>
      </c>
      <c r="J520" s="4" t="n">
        <v>26060</v>
      </c>
      <c r="K520" s="5" t="n">
        <v>59.9080459770115</v>
      </c>
    </row>
    <row r="521" customFormat="false" ht="13.2" hidden="false" customHeight="false" outlineLevel="0" collapsed="false">
      <c r="A521" s="2" t="n">
        <v>2121</v>
      </c>
      <c r="B521" s="15" t="s">
        <v>91</v>
      </c>
      <c r="C521" s="15" t="s">
        <v>19</v>
      </c>
      <c r="D521" s="3" t="n">
        <v>0.388888888888889</v>
      </c>
      <c r="E521" s="3" t="n">
        <v>0.440972222222222</v>
      </c>
      <c r="G521" s="1" t="s">
        <v>198</v>
      </c>
      <c r="H521" s="15" t="s">
        <v>166</v>
      </c>
      <c r="I521" s="4" t="n">
        <v>1270</v>
      </c>
      <c r="J521" s="4" t="n">
        <v>37440</v>
      </c>
      <c r="K521" s="5" t="n">
        <v>29.4803149606299</v>
      </c>
    </row>
    <row r="522" customFormat="false" ht="13.2" hidden="false" customHeight="false" outlineLevel="0" collapsed="false">
      <c r="A522" s="2" t="n">
        <v>2122</v>
      </c>
      <c r="B522" s="15" t="s">
        <v>91</v>
      </c>
      <c r="C522" s="15" t="s">
        <v>19</v>
      </c>
      <c r="D522" s="3" t="n">
        <v>0.388888888888889</v>
      </c>
      <c r="E522" s="3" t="n">
        <v>0.440972222222222</v>
      </c>
      <c r="G522" s="1" t="s">
        <v>198</v>
      </c>
      <c r="H522" s="15" t="s">
        <v>107</v>
      </c>
      <c r="I522" s="4" t="n">
        <v>1125</v>
      </c>
      <c r="J522" s="4" t="n">
        <v>27040</v>
      </c>
      <c r="K522" s="5" t="n">
        <v>24.0355555555556</v>
      </c>
    </row>
    <row r="523" customFormat="false" ht="13.2" hidden="false" customHeight="false" outlineLevel="0" collapsed="false">
      <c r="A523" s="2" t="n">
        <v>2123</v>
      </c>
      <c r="B523" s="15" t="s">
        <v>91</v>
      </c>
      <c r="C523" s="15" t="s">
        <v>19</v>
      </c>
      <c r="D523" s="3" t="n">
        <v>0.440972222222222</v>
      </c>
      <c r="E523" s="3" t="n">
        <v>0.496527777777778</v>
      </c>
      <c r="G523" s="1" t="s">
        <v>199</v>
      </c>
      <c r="H523" s="15" t="s">
        <v>93</v>
      </c>
      <c r="I523" s="4" t="n">
        <v>980</v>
      </c>
      <c r="J523" s="4" t="n">
        <v>30840</v>
      </c>
      <c r="K523" s="5" t="n">
        <v>31.469387755102</v>
      </c>
    </row>
    <row r="524" customFormat="false" ht="13.2" hidden="false" customHeight="false" outlineLevel="0" collapsed="false">
      <c r="A524" s="2" t="n">
        <v>2124</v>
      </c>
      <c r="B524" s="15" t="s">
        <v>91</v>
      </c>
      <c r="C524" s="15" t="s">
        <v>19</v>
      </c>
      <c r="D524" s="3" t="n">
        <v>0.440972222222222</v>
      </c>
      <c r="E524" s="3" t="n">
        <v>0.496527777777778</v>
      </c>
      <c r="G524" s="1" t="s">
        <v>199</v>
      </c>
      <c r="H524" s="15" t="s">
        <v>162</v>
      </c>
      <c r="I524" s="4" t="n">
        <v>835</v>
      </c>
      <c r="J524" s="4" t="n">
        <v>28440</v>
      </c>
      <c r="K524" s="5" t="n">
        <v>34.059880239521</v>
      </c>
    </row>
    <row r="525" customFormat="false" ht="13.2" hidden="false" customHeight="false" outlineLevel="0" collapsed="false">
      <c r="A525" s="2" t="n">
        <v>2125</v>
      </c>
      <c r="B525" s="15" t="s">
        <v>91</v>
      </c>
      <c r="C525" s="15" t="s">
        <v>19</v>
      </c>
      <c r="D525" s="3" t="n">
        <v>0.440972222222222</v>
      </c>
      <c r="E525" s="3" t="n">
        <v>0.496527777777778</v>
      </c>
      <c r="G525" s="1" t="s">
        <v>199</v>
      </c>
      <c r="H525" s="15" t="s">
        <v>164</v>
      </c>
      <c r="I525" s="4" t="n">
        <v>435</v>
      </c>
      <c r="J525" s="4" t="n">
        <v>25540</v>
      </c>
      <c r="K525" s="5" t="n">
        <v>58.7126436781609</v>
      </c>
    </row>
    <row r="526" customFormat="false" ht="13.2" hidden="false" customHeight="false" outlineLevel="0" collapsed="false">
      <c r="A526" s="2" t="n">
        <v>2126</v>
      </c>
      <c r="B526" s="15" t="s">
        <v>91</v>
      </c>
      <c r="C526" s="15" t="s">
        <v>19</v>
      </c>
      <c r="D526" s="3" t="n">
        <v>0.440972222222222</v>
      </c>
      <c r="E526" s="3" t="n">
        <v>0.496527777777778</v>
      </c>
      <c r="G526" s="1" t="s">
        <v>199</v>
      </c>
      <c r="H526" s="15" t="s">
        <v>68</v>
      </c>
      <c r="I526" s="4" t="n">
        <v>435</v>
      </c>
      <c r="J526" s="4" t="n">
        <v>26060</v>
      </c>
      <c r="K526" s="5" t="n">
        <v>59.9080459770115</v>
      </c>
    </row>
    <row r="527" customFormat="false" ht="13.2" hidden="false" customHeight="false" outlineLevel="0" collapsed="false">
      <c r="A527" s="2" t="n">
        <v>2127</v>
      </c>
      <c r="B527" s="15" t="s">
        <v>91</v>
      </c>
      <c r="C527" s="15" t="s">
        <v>19</v>
      </c>
      <c r="D527" s="3" t="n">
        <v>0.576388888888889</v>
      </c>
      <c r="E527" s="3" t="n">
        <v>0.631944444444444</v>
      </c>
      <c r="G527" s="1" t="s">
        <v>200</v>
      </c>
      <c r="H527" s="15" t="s">
        <v>93</v>
      </c>
      <c r="I527" s="4" t="n">
        <v>980</v>
      </c>
      <c r="J527" s="4" t="n">
        <v>30840</v>
      </c>
      <c r="K527" s="5" t="n">
        <v>31.469387755102</v>
      </c>
    </row>
    <row r="528" customFormat="false" ht="13.2" hidden="false" customHeight="false" outlineLevel="0" collapsed="false">
      <c r="A528" s="2" t="n">
        <v>2128</v>
      </c>
      <c r="B528" s="15" t="s">
        <v>91</v>
      </c>
      <c r="C528" s="15" t="s">
        <v>19</v>
      </c>
      <c r="D528" s="3" t="n">
        <v>0.576388888888889</v>
      </c>
      <c r="E528" s="3" t="n">
        <v>0.631944444444444</v>
      </c>
      <c r="G528" s="1" t="s">
        <v>200</v>
      </c>
      <c r="H528" s="15" t="s">
        <v>162</v>
      </c>
      <c r="I528" s="4" t="n">
        <v>835</v>
      </c>
      <c r="J528" s="4" t="n">
        <v>27040</v>
      </c>
      <c r="K528" s="5" t="n">
        <v>32.3832335329341</v>
      </c>
    </row>
    <row r="529" customFormat="false" ht="13.2" hidden="false" customHeight="false" outlineLevel="0" collapsed="false">
      <c r="A529" s="2" t="n">
        <v>2129</v>
      </c>
      <c r="B529" s="15" t="s">
        <v>91</v>
      </c>
      <c r="C529" s="15" t="s">
        <v>19</v>
      </c>
      <c r="D529" s="3" t="n">
        <v>0.576388888888889</v>
      </c>
      <c r="E529" s="3" t="n">
        <v>0.631944444444444</v>
      </c>
      <c r="G529" s="1" t="s">
        <v>200</v>
      </c>
      <c r="H529" s="15" t="s">
        <v>26</v>
      </c>
      <c r="I529" s="4" t="n">
        <v>435</v>
      </c>
      <c r="J529" s="4" t="n">
        <v>17340</v>
      </c>
      <c r="K529" s="5" t="n">
        <v>39.8620689655172</v>
      </c>
    </row>
    <row r="530" customFormat="false" ht="13.2" hidden="false" customHeight="false" outlineLevel="0" collapsed="false">
      <c r="A530" s="2" t="n">
        <v>2130</v>
      </c>
      <c r="B530" s="15" t="s">
        <v>91</v>
      </c>
      <c r="C530" s="15" t="s">
        <v>19</v>
      </c>
      <c r="D530" s="3" t="n">
        <v>0.576388888888889</v>
      </c>
      <c r="E530" s="3" t="n">
        <v>0.631944444444444</v>
      </c>
      <c r="G530" s="1" t="s">
        <v>200</v>
      </c>
      <c r="H530" s="15" t="s">
        <v>163</v>
      </c>
      <c r="I530" s="4" t="n">
        <v>435</v>
      </c>
      <c r="J530" s="4" t="n">
        <v>17370</v>
      </c>
      <c r="K530" s="5" t="n">
        <v>39.9310344827586</v>
      </c>
    </row>
    <row r="531" customFormat="false" ht="13.2" hidden="false" customHeight="false" outlineLevel="0" collapsed="false">
      <c r="A531" s="2" t="n">
        <v>2131</v>
      </c>
      <c r="B531" s="15" t="s">
        <v>91</v>
      </c>
      <c r="C531" s="15" t="s">
        <v>19</v>
      </c>
      <c r="D531" s="3" t="n">
        <v>0.576388888888889</v>
      </c>
      <c r="E531" s="3" t="n">
        <v>0.631944444444444</v>
      </c>
      <c r="G531" s="1" t="s">
        <v>200</v>
      </c>
      <c r="H531" s="15" t="s">
        <v>164</v>
      </c>
      <c r="I531" s="4" t="n">
        <v>435</v>
      </c>
      <c r="J531" s="4" t="n">
        <v>19040</v>
      </c>
      <c r="K531" s="5" t="n">
        <v>43.7701149425287</v>
      </c>
    </row>
    <row r="532" customFormat="false" ht="13.2" hidden="false" customHeight="false" outlineLevel="0" collapsed="false">
      <c r="A532" s="2" t="n">
        <v>2132</v>
      </c>
      <c r="B532" s="15" t="s">
        <v>91</v>
      </c>
      <c r="C532" s="15" t="s">
        <v>19</v>
      </c>
      <c r="D532" s="3" t="n">
        <v>0.576388888888889</v>
      </c>
      <c r="E532" s="3" t="n">
        <v>0.631944444444444</v>
      </c>
      <c r="G532" s="1" t="s">
        <v>200</v>
      </c>
      <c r="H532" s="15" t="s">
        <v>68</v>
      </c>
      <c r="I532" s="4" t="n">
        <v>435</v>
      </c>
      <c r="J532" s="4" t="n">
        <v>26060</v>
      </c>
      <c r="K532" s="5" t="n">
        <v>59.9080459770115</v>
      </c>
    </row>
    <row r="533" customFormat="false" ht="13.2" hidden="false" customHeight="false" outlineLevel="0" collapsed="false">
      <c r="A533" s="2" t="n">
        <v>2133</v>
      </c>
      <c r="B533" s="15" t="s">
        <v>91</v>
      </c>
      <c r="C533" s="15" t="s">
        <v>19</v>
      </c>
      <c r="D533" s="3" t="n">
        <v>0.697916666666667</v>
      </c>
      <c r="E533" s="3" t="n">
        <v>0.746527777777778</v>
      </c>
      <c r="G533" s="1" t="s">
        <v>201</v>
      </c>
      <c r="H533" s="15" t="s">
        <v>93</v>
      </c>
      <c r="I533" s="4" t="n">
        <v>980</v>
      </c>
      <c r="J533" s="4" t="n">
        <v>30840</v>
      </c>
      <c r="K533" s="5" t="n">
        <v>31.469387755102</v>
      </c>
    </row>
    <row r="534" customFormat="false" ht="13.2" hidden="false" customHeight="false" outlineLevel="0" collapsed="false">
      <c r="A534" s="2" t="n">
        <v>2134</v>
      </c>
      <c r="B534" s="15" t="s">
        <v>91</v>
      </c>
      <c r="C534" s="15" t="s">
        <v>19</v>
      </c>
      <c r="D534" s="3" t="n">
        <v>0.697916666666667</v>
      </c>
      <c r="E534" s="3" t="n">
        <v>0.746527777777778</v>
      </c>
      <c r="G534" s="1" t="s">
        <v>201</v>
      </c>
      <c r="H534" s="15" t="s">
        <v>162</v>
      </c>
      <c r="I534" s="4" t="n">
        <v>835</v>
      </c>
      <c r="J534" s="4" t="n">
        <v>27040</v>
      </c>
      <c r="K534" s="5" t="n">
        <v>32.3832335329341</v>
      </c>
    </row>
    <row r="535" customFormat="false" ht="13.2" hidden="false" customHeight="false" outlineLevel="0" collapsed="false">
      <c r="A535" s="2" t="n">
        <v>2135</v>
      </c>
      <c r="B535" s="15" t="s">
        <v>91</v>
      </c>
      <c r="C535" s="15" t="s">
        <v>19</v>
      </c>
      <c r="D535" s="3" t="n">
        <v>0.697916666666667</v>
      </c>
      <c r="E535" s="3" t="n">
        <v>0.746527777777778</v>
      </c>
      <c r="G535" s="1" t="s">
        <v>201</v>
      </c>
      <c r="H535" s="15" t="s">
        <v>26</v>
      </c>
      <c r="I535" s="4" t="n">
        <v>435</v>
      </c>
      <c r="J535" s="4" t="n">
        <v>15830</v>
      </c>
      <c r="K535" s="5" t="n">
        <v>36.3908045977011</v>
      </c>
    </row>
    <row r="536" customFormat="false" ht="13.2" hidden="false" customHeight="false" outlineLevel="0" collapsed="false">
      <c r="A536" s="2" t="n">
        <v>2136</v>
      </c>
      <c r="B536" s="15" t="s">
        <v>91</v>
      </c>
      <c r="C536" s="15" t="s">
        <v>19</v>
      </c>
      <c r="D536" s="3" t="n">
        <v>0.697916666666667</v>
      </c>
      <c r="E536" s="3" t="n">
        <v>0.746527777777778</v>
      </c>
      <c r="G536" s="1" t="s">
        <v>201</v>
      </c>
      <c r="H536" s="15" t="s">
        <v>163</v>
      </c>
      <c r="I536" s="4" t="n">
        <v>435</v>
      </c>
      <c r="J536" s="4" t="n">
        <v>17370</v>
      </c>
      <c r="K536" s="5" t="n">
        <v>39.9310344827586</v>
      </c>
    </row>
    <row r="537" customFormat="false" ht="13.2" hidden="false" customHeight="false" outlineLevel="0" collapsed="false">
      <c r="A537" s="2" t="n">
        <v>2137</v>
      </c>
      <c r="B537" s="15" t="s">
        <v>91</v>
      </c>
      <c r="C537" s="15" t="s">
        <v>19</v>
      </c>
      <c r="D537" s="3" t="n">
        <v>0.697916666666667</v>
      </c>
      <c r="E537" s="3" t="n">
        <v>0.746527777777778</v>
      </c>
      <c r="G537" s="1" t="s">
        <v>201</v>
      </c>
      <c r="H537" s="15" t="s">
        <v>164</v>
      </c>
      <c r="I537" s="4" t="n">
        <v>435</v>
      </c>
      <c r="J537" s="4" t="n">
        <v>17480</v>
      </c>
      <c r="K537" s="5" t="n">
        <v>40.183908045977</v>
      </c>
    </row>
    <row r="538" customFormat="false" ht="13.2" hidden="false" customHeight="false" outlineLevel="0" collapsed="false">
      <c r="A538" s="2" t="n">
        <v>2138</v>
      </c>
      <c r="B538" s="15" t="s">
        <v>91</v>
      </c>
      <c r="C538" s="15" t="s">
        <v>19</v>
      </c>
      <c r="D538" s="3" t="n">
        <v>0.697916666666667</v>
      </c>
      <c r="E538" s="3" t="n">
        <v>0.746527777777778</v>
      </c>
      <c r="G538" s="1" t="s">
        <v>201</v>
      </c>
      <c r="H538" s="15" t="s">
        <v>68</v>
      </c>
      <c r="I538" s="4" t="n">
        <v>435</v>
      </c>
      <c r="J538" s="4" t="n">
        <v>26060</v>
      </c>
      <c r="K538" s="5" t="n">
        <v>59.9080459770115</v>
      </c>
    </row>
    <row r="539" customFormat="false" ht="13.2" hidden="false" customHeight="false" outlineLevel="0" collapsed="false">
      <c r="A539" s="2" t="n">
        <v>2139</v>
      </c>
      <c r="B539" s="15" t="s">
        <v>91</v>
      </c>
      <c r="C539" s="15" t="s">
        <v>19</v>
      </c>
      <c r="D539" s="3" t="n">
        <v>0.697916666666667</v>
      </c>
      <c r="E539" s="3" t="n">
        <v>0.746527777777778</v>
      </c>
      <c r="G539" s="1" t="s">
        <v>201</v>
      </c>
      <c r="H539" s="15" t="s">
        <v>166</v>
      </c>
      <c r="I539" s="4" t="n">
        <v>1270</v>
      </c>
      <c r="J539" s="4" t="n">
        <v>37440</v>
      </c>
      <c r="K539" s="5" t="n">
        <v>29.4803149606299</v>
      </c>
    </row>
    <row r="540" customFormat="false" ht="13.2" hidden="false" customHeight="false" outlineLevel="0" collapsed="false">
      <c r="A540" s="2" t="n">
        <v>2140</v>
      </c>
      <c r="B540" s="15" t="s">
        <v>91</v>
      </c>
      <c r="C540" s="15" t="s">
        <v>19</v>
      </c>
      <c r="D540" s="3" t="n">
        <v>0.697916666666667</v>
      </c>
      <c r="E540" s="3" t="n">
        <v>0.746527777777778</v>
      </c>
      <c r="G540" s="1" t="s">
        <v>201</v>
      </c>
      <c r="H540" s="15" t="s">
        <v>107</v>
      </c>
      <c r="I540" s="4" t="n">
        <v>1125</v>
      </c>
      <c r="J540" s="4" t="n">
        <v>26040</v>
      </c>
      <c r="K540" s="5" t="n">
        <v>23.1466666666667</v>
      </c>
    </row>
    <row r="541" customFormat="false" ht="13.2" hidden="false" customHeight="false" outlineLevel="0" collapsed="false">
      <c r="A541" s="2" t="n">
        <v>2141</v>
      </c>
      <c r="B541" s="15" t="s">
        <v>91</v>
      </c>
      <c r="C541" s="15" t="s">
        <v>19</v>
      </c>
      <c r="D541" s="3" t="n">
        <v>0.697916666666667</v>
      </c>
      <c r="E541" s="3" t="n">
        <v>0.746527777777778</v>
      </c>
      <c r="G541" s="1" t="s">
        <v>201</v>
      </c>
      <c r="H541" s="15" t="s">
        <v>22</v>
      </c>
      <c r="I541" s="4" t="n">
        <v>1125</v>
      </c>
      <c r="J541" s="4" t="n">
        <v>22440</v>
      </c>
      <c r="K541" s="5" t="n">
        <v>19.9466666666667</v>
      </c>
    </row>
    <row r="542" customFormat="false" ht="13.2" hidden="false" customHeight="false" outlineLevel="0" collapsed="false">
      <c r="A542" s="2" t="n">
        <v>2142</v>
      </c>
      <c r="B542" s="15" t="s">
        <v>91</v>
      </c>
      <c r="C542" s="15" t="s">
        <v>19</v>
      </c>
      <c r="D542" s="3" t="n">
        <v>0.819444444444445</v>
      </c>
      <c r="E542" s="3" t="n">
        <v>0.871527777777778</v>
      </c>
      <c r="G542" s="1" t="s">
        <v>202</v>
      </c>
      <c r="H542" s="15" t="s">
        <v>93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143</v>
      </c>
      <c r="B543" s="15" t="s">
        <v>91</v>
      </c>
      <c r="C543" s="15" t="s">
        <v>19</v>
      </c>
      <c r="D543" s="3" t="n">
        <v>0.819444444444445</v>
      </c>
      <c r="E543" s="3" t="n">
        <v>0.871527777777778</v>
      </c>
      <c r="G543" s="1" t="s">
        <v>202</v>
      </c>
      <c r="H543" s="15" t="s">
        <v>162</v>
      </c>
      <c r="I543" s="4" t="n">
        <v>835</v>
      </c>
      <c r="J543" s="4" t="n">
        <v>27040</v>
      </c>
      <c r="K543" s="5" t="n">
        <v>32.3832335329341</v>
      </c>
    </row>
    <row r="544" customFormat="false" ht="13.2" hidden="false" customHeight="false" outlineLevel="0" collapsed="false">
      <c r="A544" s="2" t="n">
        <v>2144</v>
      </c>
      <c r="B544" s="15" t="s">
        <v>91</v>
      </c>
      <c r="C544" s="15" t="s">
        <v>19</v>
      </c>
      <c r="D544" s="3" t="n">
        <v>0.819444444444445</v>
      </c>
      <c r="E544" s="3" t="n">
        <v>0.871527777777778</v>
      </c>
      <c r="G544" s="1" t="s">
        <v>202</v>
      </c>
      <c r="H544" s="15" t="s">
        <v>26</v>
      </c>
      <c r="I544" s="4" t="n">
        <v>435</v>
      </c>
      <c r="J544" s="4" t="n">
        <v>15830</v>
      </c>
      <c r="K544" s="5" t="n">
        <v>36.3908045977011</v>
      </c>
    </row>
    <row r="545" customFormat="false" ht="13.2" hidden="false" customHeight="false" outlineLevel="0" collapsed="false">
      <c r="A545" s="2" t="n">
        <v>2145</v>
      </c>
      <c r="B545" s="15" t="s">
        <v>91</v>
      </c>
      <c r="C545" s="15" t="s">
        <v>19</v>
      </c>
      <c r="D545" s="3" t="n">
        <v>0.819444444444445</v>
      </c>
      <c r="E545" s="3" t="n">
        <v>0.871527777777778</v>
      </c>
      <c r="G545" s="1" t="s">
        <v>202</v>
      </c>
      <c r="H545" s="15" t="s">
        <v>163</v>
      </c>
      <c r="I545" s="4" t="n">
        <v>435</v>
      </c>
      <c r="J545" s="4" t="n">
        <v>17370</v>
      </c>
      <c r="K545" s="5" t="n">
        <v>39.9310344827586</v>
      </c>
    </row>
    <row r="546" customFormat="false" ht="13.2" hidden="false" customHeight="false" outlineLevel="0" collapsed="false">
      <c r="A546" s="2" t="n">
        <v>2146</v>
      </c>
      <c r="B546" s="15" t="s">
        <v>91</v>
      </c>
      <c r="C546" s="15" t="s">
        <v>19</v>
      </c>
      <c r="D546" s="3" t="n">
        <v>0.819444444444445</v>
      </c>
      <c r="E546" s="3" t="n">
        <v>0.871527777777778</v>
      </c>
      <c r="G546" s="1" t="s">
        <v>202</v>
      </c>
      <c r="H546" s="15" t="s">
        <v>164</v>
      </c>
      <c r="I546" s="4" t="n">
        <v>435</v>
      </c>
      <c r="J546" s="4" t="n">
        <v>17480</v>
      </c>
      <c r="K546" s="5" t="n">
        <v>40.183908045977</v>
      </c>
    </row>
    <row r="547" customFormat="false" ht="13.2" hidden="false" customHeight="false" outlineLevel="0" collapsed="false">
      <c r="A547" s="2" t="n">
        <v>2147</v>
      </c>
      <c r="B547" s="15" t="s">
        <v>91</v>
      </c>
      <c r="C547" s="15" t="s">
        <v>19</v>
      </c>
      <c r="D547" s="3" t="n">
        <v>0.819444444444445</v>
      </c>
      <c r="E547" s="3" t="n">
        <v>0.871527777777778</v>
      </c>
      <c r="G547" s="1" t="s">
        <v>202</v>
      </c>
      <c r="H547" s="15" t="s">
        <v>68</v>
      </c>
      <c r="I547" s="4" t="n">
        <v>435</v>
      </c>
      <c r="J547" s="4" t="n">
        <v>26060</v>
      </c>
      <c r="K547" s="5" t="n">
        <v>59.9080459770115</v>
      </c>
    </row>
    <row r="548" customFormat="false" ht="13.2" hidden="false" customHeight="false" outlineLevel="0" collapsed="false">
      <c r="A548" s="2" t="n">
        <v>2148</v>
      </c>
      <c r="B548" s="15" t="s">
        <v>91</v>
      </c>
      <c r="C548" s="15" t="s">
        <v>19</v>
      </c>
      <c r="D548" s="3" t="n">
        <v>0.819444444444445</v>
      </c>
      <c r="E548" s="3" t="n">
        <v>0.871527777777778</v>
      </c>
      <c r="G548" s="1" t="s">
        <v>202</v>
      </c>
      <c r="H548" s="15" t="s">
        <v>166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149</v>
      </c>
      <c r="B549" s="15" t="s">
        <v>91</v>
      </c>
      <c r="C549" s="15" t="s">
        <v>19</v>
      </c>
      <c r="D549" s="3" t="n">
        <v>0.819444444444445</v>
      </c>
      <c r="E549" s="3" t="n">
        <v>0.871527777777778</v>
      </c>
      <c r="G549" s="1" t="s">
        <v>202</v>
      </c>
      <c r="H549" s="15" t="s">
        <v>107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150</v>
      </c>
      <c r="B550" s="15" t="s">
        <v>91</v>
      </c>
      <c r="C550" s="15" t="s">
        <v>19</v>
      </c>
      <c r="D550" s="3" t="n">
        <v>0.819444444444445</v>
      </c>
      <c r="E550" s="3" t="n">
        <v>0.871527777777778</v>
      </c>
      <c r="G550" s="1" t="s">
        <v>202</v>
      </c>
      <c r="H550" s="15" t="s">
        <v>22</v>
      </c>
      <c r="I550" s="4" t="n">
        <v>1125</v>
      </c>
      <c r="J550" s="4" t="n">
        <v>22440</v>
      </c>
      <c r="K550" s="5" t="n">
        <v>19.9466666666667</v>
      </c>
    </row>
    <row r="551" customFormat="false" ht="13.2" hidden="false" customHeight="false" outlineLevel="0" collapsed="false">
      <c r="A551" s="2" t="n">
        <v>3692</v>
      </c>
      <c r="B551" s="15" t="s">
        <v>24</v>
      </c>
      <c r="C551" s="15" t="s">
        <v>19</v>
      </c>
      <c r="D551" s="3" t="n">
        <v>0.638888888888889</v>
      </c>
      <c r="E551" s="3" t="n">
        <v>0.697916666666667</v>
      </c>
      <c r="G551" s="1" t="s">
        <v>203</v>
      </c>
      <c r="H551" s="15" t="s">
        <v>93</v>
      </c>
      <c r="I551" s="4" t="n">
        <v>1388</v>
      </c>
      <c r="J551" s="4" t="n">
        <v>35440</v>
      </c>
      <c r="K551" s="5" t="n">
        <v>25.5331412103746</v>
      </c>
    </row>
    <row r="552" customFormat="false" ht="13.2" hidden="false" customHeight="false" outlineLevel="0" collapsed="false">
      <c r="A552" s="2" t="n">
        <v>3693</v>
      </c>
      <c r="B552" s="15" t="s">
        <v>24</v>
      </c>
      <c r="C552" s="15" t="s">
        <v>19</v>
      </c>
      <c r="D552" s="3" t="n">
        <v>0.638888888888889</v>
      </c>
      <c r="E552" s="3" t="n">
        <v>0.697916666666667</v>
      </c>
      <c r="G552" s="1" t="s">
        <v>203</v>
      </c>
      <c r="H552" s="15" t="s">
        <v>161</v>
      </c>
      <c r="I552" s="4" t="n">
        <v>1141</v>
      </c>
      <c r="J552" s="4" t="n">
        <v>30740</v>
      </c>
      <c r="K552" s="5" t="n">
        <v>26.9412795793164</v>
      </c>
    </row>
    <row r="553" customFormat="false" ht="13.2" hidden="false" customHeight="false" outlineLevel="0" collapsed="false">
      <c r="A553" s="2" t="n">
        <v>3694</v>
      </c>
      <c r="B553" s="15" t="s">
        <v>24</v>
      </c>
      <c r="C553" s="15" t="s">
        <v>19</v>
      </c>
      <c r="D553" s="3" t="n">
        <v>0.638888888888889</v>
      </c>
      <c r="E553" s="3" t="n">
        <v>0.697916666666667</v>
      </c>
      <c r="G553" s="1" t="s">
        <v>203</v>
      </c>
      <c r="H553" s="15" t="s">
        <v>162</v>
      </c>
      <c r="I553" s="4" t="n">
        <v>1141</v>
      </c>
      <c r="J553" s="4" t="n">
        <v>31240</v>
      </c>
      <c r="K553" s="5" t="n">
        <v>27.3794916739702</v>
      </c>
    </row>
    <row r="554" customFormat="false" ht="13.2" hidden="false" customHeight="false" outlineLevel="0" collapsed="false">
      <c r="A554" s="2" t="n">
        <v>3695</v>
      </c>
      <c r="B554" s="15" t="s">
        <v>24</v>
      </c>
      <c r="C554" s="15" t="s">
        <v>19</v>
      </c>
      <c r="D554" s="3" t="n">
        <v>0.638888888888889</v>
      </c>
      <c r="E554" s="3" t="n">
        <v>0.697916666666667</v>
      </c>
      <c r="G554" s="1" t="s">
        <v>203</v>
      </c>
      <c r="H554" s="15" t="s">
        <v>26</v>
      </c>
      <c r="I554" s="4" t="n">
        <v>741</v>
      </c>
      <c r="J554" s="4" t="n">
        <v>14340</v>
      </c>
      <c r="K554" s="5" t="n">
        <v>19.3522267206478</v>
      </c>
    </row>
    <row r="555" customFormat="false" ht="13.2" hidden="false" customHeight="false" outlineLevel="0" collapsed="false">
      <c r="A555" s="2" t="n">
        <v>3696</v>
      </c>
      <c r="B555" s="15" t="s">
        <v>24</v>
      </c>
      <c r="C555" s="15" t="s">
        <v>19</v>
      </c>
      <c r="D555" s="3" t="n">
        <v>0.638888888888889</v>
      </c>
      <c r="E555" s="3" t="n">
        <v>0.697916666666667</v>
      </c>
      <c r="G555" s="1" t="s">
        <v>203</v>
      </c>
      <c r="H555" s="15" t="s">
        <v>163</v>
      </c>
      <c r="I555" s="4" t="n">
        <v>741</v>
      </c>
      <c r="J555" s="4" t="n">
        <v>14940</v>
      </c>
      <c r="K555" s="5" t="n">
        <v>20.1619433198381</v>
      </c>
    </row>
    <row r="556" customFormat="false" ht="13.2" hidden="false" customHeight="false" outlineLevel="0" collapsed="false">
      <c r="A556" s="2" t="n">
        <v>3697</v>
      </c>
      <c r="B556" s="15" t="s">
        <v>24</v>
      </c>
      <c r="C556" s="15" t="s">
        <v>19</v>
      </c>
      <c r="D556" s="3" t="n">
        <v>0.638888888888889</v>
      </c>
      <c r="E556" s="3" t="n">
        <v>0.697916666666667</v>
      </c>
      <c r="G556" s="1" t="s">
        <v>203</v>
      </c>
      <c r="H556" s="15" t="s">
        <v>164</v>
      </c>
      <c r="I556" s="4" t="n">
        <v>741</v>
      </c>
      <c r="J556" s="4" t="n">
        <v>15940</v>
      </c>
      <c r="K556" s="5" t="n">
        <v>21.5114709851552</v>
      </c>
    </row>
    <row r="557" customFormat="false" ht="13.2" hidden="false" customHeight="false" outlineLevel="0" collapsed="false">
      <c r="A557" s="2" t="n">
        <v>3698</v>
      </c>
      <c r="B557" s="15" t="s">
        <v>24</v>
      </c>
      <c r="C557" s="15" t="s">
        <v>19</v>
      </c>
      <c r="D557" s="3" t="n">
        <v>0.638888888888889</v>
      </c>
      <c r="E557" s="3" t="n">
        <v>0.697916666666667</v>
      </c>
      <c r="G557" s="1" t="s">
        <v>203</v>
      </c>
      <c r="H557" s="15" t="s">
        <v>68</v>
      </c>
      <c r="I557" s="4" t="n">
        <v>741</v>
      </c>
      <c r="J557" s="4" t="n">
        <v>16940</v>
      </c>
      <c r="K557" s="5" t="n">
        <v>22.8609986504723</v>
      </c>
    </row>
    <row r="558" customFormat="false" ht="13.2" hidden="false" customHeight="false" outlineLevel="0" collapsed="false">
      <c r="A558" s="2" t="n">
        <v>3699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03</v>
      </c>
      <c r="H558" s="15" t="s">
        <v>166</v>
      </c>
      <c r="I558" s="4" t="n">
        <v>1882</v>
      </c>
      <c r="J558" s="4" t="n">
        <v>44240</v>
      </c>
      <c r="K558" s="5" t="n">
        <v>23.5069075451647</v>
      </c>
    </row>
    <row r="559" customFormat="false" ht="13.2" hidden="false" customHeight="false" outlineLevel="0" collapsed="false">
      <c r="A559" s="2" t="n">
        <v>3700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03</v>
      </c>
      <c r="H559" s="15" t="s">
        <v>107</v>
      </c>
      <c r="I559" s="4" t="n">
        <v>1635</v>
      </c>
      <c r="J559" s="4" t="n">
        <v>34640</v>
      </c>
      <c r="K559" s="5" t="n">
        <v>21.1865443425076</v>
      </c>
    </row>
    <row r="560" customFormat="false" ht="13.2" hidden="false" customHeight="false" outlineLevel="0" collapsed="false">
      <c r="A560" s="2" t="n">
        <v>3701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03</v>
      </c>
      <c r="H560" s="15" t="s">
        <v>22</v>
      </c>
      <c r="I560" s="4" t="n">
        <v>1635</v>
      </c>
      <c r="J560" s="4" t="n">
        <v>21840</v>
      </c>
      <c r="K560" s="5" t="n">
        <v>13.3577981651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548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99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8170</v>
      </c>
      <c r="K3" s="5" t="n">
        <v>21.3262910798122</v>
      </c>
    </row>
    <row r="4" customFormat="false" ht="13.2" hidden="false" customHeight="false" outlineLevel="0" collapsed="false">
      <c r="A4" s="2" t="n">
        <v>3307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8170</v>
      </c>
      <c r="K4" s="5" t="n">
        <v>21.3262910798122</v>
      </c>
    </row>
    <row r="5" customFormat="false" ht="13.2" hidden="false" customHeight="false" outlineLevel="0" collapsed="false">
      <c r="A5" s="2" t="n">
        <v>3313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870</v>
      </c>
      <c r="K5" s="5" t="n">
        <v>15.8626373626374</v>
      </c>
    </row>
    <row r="6" customFormat="false" ht="13.2" hidden="false" customHeight="false" outlineLevel="0" collapsed="false">
      <c r="A6" s="2" t="n">
        <v>3318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8170</v>
      </c>
      <c r="K6" s="5" t="n">
        <v>21.3262910798122</v>
      </c>
    </row>
    <row r="7" customFormat="false" ht="13.2" hidden="false" customHeight="false" outlineLevel="0" collapsed="false">
      <c r="A7" s="2" t="n">
        <v>3326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8170</v>
      </c>
      <c r="K7" s="5" t="n">
        <v>21.3262910798122</v>
      </c>
    </row>
    <row r="8" customFormat="false" ht="13.2" hidden="false" customHeight="false" outlineLevel="0" collapsed="false">
      <c r="A8" s="2" t="n">
        <v>3332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31870</v>
      </c>
      <c r="K8" s="5" t="n">
        <v>17.510989010989</v>
      </c>
    </row>
    <row r="9" customFormat="false" ht="13.2" hidden="false" customHeight="false" outlineLevel="0" collapsed="false">
      <c r="A9" s="2" t="n">
        <v>3337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8170</v>
      </c>
      <c r="K9" s="5" t="n">
        <v>21.3262910798122</v>
      </c>
    </row>
    <row r="10" customFormat="false" ht="13.2" hidden="false" customHeight="false" outlineLevel="0" collapsed="false">
      <c r="A10" s="2" t="n">
        <v>3341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166</v>
      </c>
      <c r="I10" s="4" t="n">
        <v>2104</v>
      </c>
      <c r="J10" s="4" t="n">
        <v>60670</v>
      </c>
      <c r="K10" s="5" t="n">
        <v>28.8355513307985</v>
      </c>
    </row>
    <row r="11" customFormat="false" ht="13.2" hidden="false" customHeight="false" outlineLevel="0" collapsed="false">
      <c r="A11" s="2" t="n">
        <v>3346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8170</v>
      </c>
      <c r="K11" s="5" t="n">
        <v>21.3262910798122</v>
      </c>
    </row>
    <row r="12" customFormat="false" ht="13.2" hidden="false" customHeight="false" outlineLevel="0" collapsed="false">
      <c r="A12" s="2" t="n">
        <v>3354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26</v>
      </c>
      <c r="I12" s="4" t="n">
        <v>852</v>
      </c>
      <c r="J12" s="4" t="n">
        <v>18170</v>
      </c>
      <c r="K12" s="5" t="n">
        <v>21.3262910798122</v>
      </c>
    </row>
    <row r="13" customFormat="false" ht="13.2" hidden="false" customHeight="false" outlineLevel="0" collapsed="false">
      <c r="A13" s="2" t="n">
        <v>3362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8170</v>
      </c>
      <c r="K13" s="5" t="n">
        <v>21.3262910798122</v>
      </c>
    </row>
    <row r="14" customFormat="false" ht="13.2" hidden="false" customHeight="false" outlineLevel="0" collapsed="false">
      <c r="A14" s="2" t="n">
        <v>3368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0370</v>
      </c>
      <c r="K14" s="5" t="n">
        <v>16.6868131868132</v>
      </c>
    </row>
    <row r="15" customFormat="false" ht="13.2" hidden="false" customHeight="false" outlineLevel="0" collapsed="false">
      <c r="A15" s="2" t="n">
        <v>3373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26</v>
      </c>
      <c r="I15" s="4" t="n">
        <v>852</v>
      </c>
      <c r="J15" s="4" t="n">
        <v>18170</v>
      </c>
      <c r="K15" s="5" t="n">
        <v>21.3262910798122</v>
      </c>
    </row>
    <row r="16" customFormat="false" ht="13.2" hidden="false" customHeight="false" outlineLevel="0" collapsed="false">
      <c r="A16" s="2" t="n">
        <v>3381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8170</v>
      </c>
      <c r="K16" s="5" t="n">
        <v>21.3262910798122</v>
      </c>
    </row>
    <row r="17" customFormat="false" ht="13.2" hidden="false" customHeight="false" outlineLevel="0" collapsed="false">
      <c r="A17" s="2" t="n">
        <v>3387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30370</v>
      </c>
      <c r="K17" s="5" t="n">
        <v>16.6868131868132</v>
      </c>
    </row>
    <row r="18" customFormat="false" ht="13.2" hidden="false" customHeight="false" outlineLevel="0" collapsed="false">
      <c r="A18" s="2" t="n">
        <v>338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39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40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409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740</v>
      </c>
      <c r="K21" s="5" t="n">
        <v>14.7643979057592</v>
      </c>
    </row>
    <row r="22" customFormat="false" ht="13.2" hidden="false" customHeight="false" outlineLevel="0" collapsed="false">
      <c r="A22" s="2" t="n">
        <v>3410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18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3540</v>
      </c>
      <c r="K23" s="5" t="n">
        <v>20.9244444444444</v>
      </c>
    </row>
    <row r="24" customFormat="false" ht="13.2" hidden="false" customHeight="false" outlineLevel="0" collapsed="false">
      <c r="A24" s="2" t="n">
        <v>3419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25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31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37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45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23540</v>
      </c>
      <c r="K28" s="5" t="n">
        <v>20.9244444444444</v>
      </c>
    </row>
    <row r="29" customFormat="false" ht="13.2" hidden="false" customHeight="false" outlineLevel="0" collapsed="false">
      <c r="A29" s="2" t="n">
        <v>3446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54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2440</v>
      </c>
      <c r="K30" s="5" t="n">
        <v>19.9466666666667</v>
      </c>
    </row>
    <row r="31" customFormat="false" ht="13.2" hidden="false" customHeight="false" outlineLevel="0" collapsed="false">
      <c r="A31" s="2" t="n">
        <v>3458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46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22940</v>
      </c>
      <c r="K32" s="5" t="n">
        <v>14.030581039755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43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8170</v>
      </c>
      <c r="K34" s="5" t="n">
        <v>21.3262910798122</v>
      </c>
    </row>
    <row r="35" customFormat="false" ht="13.2" hidden="false" customHeight="false" outlineLevel="0" collapsed="false">
      <c r="A35" s="2" t="n">
        <v>1451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8170</v>
      </c>
      <c r="K35" s="5" t="n">
        <v>21.3262910798122</v>
      </c>
    </row>
    <row r="36" customFormat="false" ht="13.2" hidden="false" customHeight="false" outlineLevel="0" collapsed="false">
      <c r="A36" s="2" t="n">
        <v>1457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870</v>
      </c>
      <c r="K36" s="5" t="n">
        <v>17.510989010989</v>
      </c>
    </row>
    <row r="37" customFormat="false" ht="13.2" hidden="false" customHeight="false" outlineLevel="0" collapsed="false">
      <c r="A37" s="2" t="n">
        <v>1462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8170</v>
      </c>
      <c r="K37" s="5" t="n">
        <v>21.3262910798122</v>
      </c>
    </row>
    <row r="38" customFormat="false" ht="13.2" hidden="false" customHeight="false" outlineLevel="0" collapsed="false">
      <c r="A38" s="2" t="n">
        <v>1468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870</v>
      </c>
      <c r="K38" s="5" t="n">
        <v>17.510989010989</v>
      </c>
    </row>
    <row r="39" customFormat="false" ht="13.2" hidden="false" customHeight="false" outlineLevel="0" collapsed="false">
      <c r="A39" s="2" t="n">
        <v>1473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8170</v>
      </c>
      <c r="K39" s="5" t="n">
        <v>21.3262910798122</v>
      </c>
    </row>
    <row r="40" customFormat="false" ht="13.2" hidden="false" customHeight="false" outlineLevel="0" collapsed="false">
      <c r="A40" s="2" t="n">
        <v>1481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26</v>
      </c>
      <c r="I40" s="4" t="n">
        <v>852</v>
      </c>
      <c r="J40" s="4" t="n">
        <v>18170</v>
      </c>
      <c r="K40" s="5" t="n">
        <v>21.3262910798122</v>
      </c>
    </row>
    <row r="41" customFormat="false" ht="13.2" hidden="false" customHeight="false" outlineLevel="0" collapsed="false">
      <c r="A41" s="2" t="n">
        <v>1489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8170</v>
      </c>
      <c r="K41" s="5" t="n">
        <v>21.3262910798122</v>
      </c>
    </row>
    <row r="42" customFormat="false" ht="13.2" hidden="false" customHeight="false" outlineLevel="0" collapsed="false">
      <c r="A42" s="2" t="n">
        <v>1495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870</v>
      </c>
      <c r="K42" s="5" t="n">
        <v>15.8626373626374</v>
      </c>
    </row>
    <row r="43" customFormat="false" ht="13.2" hidden="false" customHeight="false" outlineLevel="0" collapsed="false">
      <c r="A43" s="2" t="n">
        <v>1500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8170</v>
      </c>
      <c r="K43" s="5" t="n">
        <v>21.3262910798122</v>
      </c>
    </row>
    <row r="44" customFormat="false" ht="13.2" hidden="false" customHeight="false" outlineLevel="0" collapsed="false">
      <c r="A44" s="2" t="n">
        <v>1508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8170</v>
      </c>
      <c r="K44" s="5" t="n">
        <v>21.3262910798122</v>
      </c>
    </row>
    <row r="45" customFormat="false" ht="13.2" hidden="false" customHeight="false" outlineLevel="0" collapsed="false">
      <c r="A45" s="2" t="n">
        <v>1514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8870</v>
      </c>
      <c r="K45" s="5" t="n">
        <v>15.8626373626374</v>
      </c>
    </row>
    <row r="46" customFormat="false" ht="13.2" hidden="false" customHeight="false" outlineLevel="0" collapsed="false">
      <c r="A46" s="2" t="n">
        <v>1519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8170</v>
      </c>
      <c r="K46" s="5" t="n">
        <v>21.3262910798122</v>
      </c>
    </row>
    <row r="47" customFormat="false" ht="13.2" hidden="false" customHeight="false" outlineLevel="0" collapsed="false">
      <c r="A47" s="2" t="n">
        <v>1525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870</v>
      </c>
      <c r="K47" s="5" t="n">
        <v>15.8626373626374</v>
      </c>
    </row>
    <row r="48" customFormat="false" ht="13.2" hidden="false" customHeight="false" outlineLevel="0" collapsed="false">
      <c r="A48" s="2" t="n">
        <v>1530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8170</v>
      </c>
      <c r="K48" s="5" t="n">
        <v>21.3262910798122</v>
      </c>
    </row>
    <row r="49" customFormat="false" ht="13.2" hidden="false" customHeight="false" outlineLevel="0" collapsed="false">
      <c r="A49" s="2" t="n">
        <v>198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98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20740</v>
      </c>
      <c r="K50" s="5" t="n">
        <v>15.5123410620793</v>
      </c>
    </row>
    <row r="51" customFormat="false" ht="13.2" hidden="false" customHeight="false" outlineLevel="0" collapsed="false">
      <c r="A51" s="2" t="n">
        <v>2000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00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352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58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66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22440</v>
      </c>
      <c r="K55" s="5" t="n">
        <v>19.9466666666667</v>
      </c>
    </row>
    <row r="56" customFormat="false" ht="13.2" hidden="false" customHeight="false" outlineLevel="0" collapsed="false">
      <c r="A56" s="2" t="n">
        <v>236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73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79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87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22440</v>
      </c>
      <c r="K59" s="5" t="n">
        <v>19.9466666666667</v>
      </c>
    </row>
    <row r="60" customFormat="false" ht="13.2" hidden="false" customHeight="false" outlineLevel="0" collapsed="false">
      <c r="A60" s="2" t="n">
        <v>2388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96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1340</v>
      </c>
      <c r="K61" s="5" t="n">
        <v>18.9688888888889</v>
      </c>
    </row>
    <row r="62" customFormat="false" ht="13.2" hidden="false" customHeight="false" outlineLevel="0" collapsed="false">
      <c r="A62" s="2" t="n">
        <v>4063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4340</v>
      </c>
      <c r="K62" s="5" t="n">
        <v>19.3522267206478</v>
      </c>
    </row>
    <row r="63" customFormat="false" ht="13.2" hidden="false" customHeight="false" outlineLevel="0" collapsed="false">
      <c r="A63" s="2" t="n">
        <v>4069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24040</v>
      </c>
      <c r="K63" s="5" t="n">
        <v>14.7033639143731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299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8170</v>
      </c>
      <c r="K66" s="24" t="n">
        <v>21.3262910798122</v>
      </c>
      <c r="L66" s="23"/>
      <c r="M66" s="23"/>
      <c r="N66" s="24"/>
    </row>
    <row r="67" customFormat="false" ht="13.2" hidden="false" customHeight="false" outlineLevel="0" collapsed="false">
      <c r="A67" s="2" t="n">
        <v>1473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8170</v>
      </c>
      <c r="K67" s="5" t="n">
        <v>21.3262910798122</v>
      </c>
      <c r="L67" s="4" t="n">
        <f aca="false">I66+I67</f>
        <v>1704</v>
      </c>
      <c r="M67" s="4" t="n">
        <f aca="false">J66+J67</f>
        <v>36340</v>
      </c>
      <c r="N67" s="5" t="n">
        <f aca="false">M67/L67</f>
        <v>21.3262910798122</v>
      </c>
    </row>
    <row r="68" customFormat="false" ht="13.2" hidden="false" customHeight="false" outlineLevel="0" collapsed="false">
      <c r="A68" s="2" t="n">
        <v>1481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26</v>
      </c>
      <c r="I68" s="4" t="n">
        <v>852</v>
      </c>
      <c r="J68" s="4" t="n">
        <v>18170</v>
      </c>
      <c r="K68" s="5" t="n">
        <v>21.3262910798122</v>
      </c>
      <c r="L68" s="4" t="n">
        <f aca="false">I66+I68</f>
        <v>1704</v>
      </c>
      <c r="M68" s="4" t="n">
        <f aca="false">J66+J68</f>
        <v>36340</v>
      </c>
      <c r="N68" s="5" t="n">
        <f aca="false">M68/L68</f>
        <v>21.3262910798122</v>
      </c>
    </row>
    <row r="69" customFormat="false" ht="13.2" hidden="false" customHeight="false" outlineLevel="0" collapsed="false">
      <c r="A69" s="2" t="n">
        <v>1489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8170</v>
      </c>
      <c r="K69" s="5" t="n">
        <v>21.3262910798122</v>
      </c>
      <c r="L69" s="4" t="n">
        <f aca="false">I66+I69</f>
        <v>1704</v>
      </c>
      <c r="M69" s="4" t="n">
        <f aca="false">J66+J69</f>
        <v>36340</v>
      </c>
      <c r="N69" s="5" t="n">
        <f aca="false">M69/L69</f>
        <v>21.3262910798122</v>
      </c>
    </row>
    <row r="70" customFormat="false" ht="13.2" hidden="false" customHeight="false" outlineLevel="0" collapsed="false">
      <c r="A70" s="2" t="n">
        <v>1495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870</v>
      </c>
      <c r="K70" s="5" t="n">
        <v>15.8626373626374</v>
      </c>
      <c r="L70" s="4" t="n">
        <f aca="false">I66+I70</f>
        <v>2672</v>
      </c>
      <c r="M70" s="4" t="n">
        <f aca="false">J66+J70</f>
        <v>47040</v>
      </c>
      <c r="N70" s="5" t="n">
        <f aca="false">M70/L70</f>
        <v>17.6047904191617</v>
      </c>
    </row>
    <row r="71" customFormat="false" ht="13.2" hidden="false" customHeight="false" outlineLevel="0" collapsed="false">
      <c r="A71" s="2" t="n">
        <v>1500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8170</v>
      </c>
      <c r="K71" s="5" t="n">
        <v>21.3262910798122</v>
      </c>
      <c r="L71" s="4" t="n">
        <f aca="false">I66+I71</f>
        <v>1704</v>
      </c>
      <c r="M71" s="4" t="n">
        <f aca="false">J66+J71</f>
        <v>36340</v>
      </c>
      <c r="N71" s="5" t="n">
        <f aca="false">M71/L71</f>
        <v>21.3262910798122</v>
      </c>
    </row>
    <row r="72" customFormat="false" ht="13.2" hidden="false" customHeight="false" outlineLevel="0" collapsed="false">
      <c r="A72" s="2" t="n">
        <v>1508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8170</v>
      </c>
      <c r="K72" s="5" t="n">
        <v>21.3262910798122</v>
      </c>
      <c r="L72" s="4" t="n">
        <f aca="false">I66+I72</f>
        <v>1704</v>
      </c>
      <c r="M72" s="4" t="n">
        <f aca="false">J66+J72</f>
        <v>36340</v>
      </c>
      <c r="N72" s="5" t="n">
        <f aca="false">M72/L72</f>
        <v>21.3262910798122</v>
      </c>
    </row>
    <row r="73" customFormat="false" ht="13.2" hidden="false" customHeight="false" outlineLevel="0" collapsed="false">
      <c r="A73" s="2" t="n">
        <v>1514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8870</v>
      </c>
      <c r="K73" s="5" t="n">
        <v>15.8626373626374</v>
      </c>
      <c r="L73" s="4" t="n">
        <f aca="false">I66+I73</f>
        <v>2672</v>
      </c>
      <c r="M73" s="4" t="n">
        <f aca="false">J66+J73</f>
        <v>47040</v>
      </c>
      <c r="N73" s="5" t="n">
        <f aca="false">M73/L73</f>
        <v>17.6047904191617</v>
      </c>
    </row>
    <row r="74" customFormat="false" ht="13.2" hidden="false" customHeight="false" outlineLevel="0" collapsed="false">
      <c r="A74" s="2" t="n">
        <v>1519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8170</v>
      </c>
      <c r="K74" s="5" t="n">
        <v>21.3262910798122</v>
      </c>
      <c r="L74" s="4" t="n">
        <f aca="false">I66+I74</f>
        <v>1704</v>
      </c>
      <c r="M74" s="4" t="n">
        <f aca="false">J66+J74</f>
        <v>36340</v>
      </c>
      <c r="N74" s="5" t="n">
        <f aca="false">M74/L74</f>
        <v>21.3262910798122</v>
      </c>
    </row>
    <row r="75" customFormat="false" ht="13.2" hidden="false" customHeight="false" outlineLevel="0" collapsed="false">
      <c r="A75" s="2" t="n">
        <v>1525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870</v>
      </c>
      <c r="K75" s="5" t="n">
        <v>15.8626373626374</v>
      </c>
      <c r="L75" s="4" t="n">
        <f aca="false">I66+I75</f>
        <v>2672</v>
      </c>
      <c r="M75" s="4" t="n">
        <f aca="false">J66+J75</f>
        <v>47040</v>
      </c>
      <c r="N75" s="5" t="n">
        <f aca="false">M75/L75</f>
        <v>17.6047904191617</v>
      </c>
    </row>
    <row r="76" customFormat="false" ht="13.2" hidden="false" customHeight="false" outlineLevel="0" collapsed="false">
      <c r="A76" s="2" t="n">
        <v>1530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8170</v>
      </c>
      <c r="K76" s="5" t="n">
        <v>21.3262910798122</v>
      </c>
      <c r="L76" s="4" t="n">
        <f aca="false">I66+I76</f>
        <v>1704</v>
      </c>
      <c r="M76" s="4" t="n">
        <f aca="false">J66+J76</f>
        <v>36340</v>
      </c>
      <c r="N76" s="5" t="n">
        <f aca="false">M76/L76</f>
        <v>21.3262910798122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307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8170</v>
      </c>
      <c r="K78" s="24" t="n">
        <v>21.3262910798122</v>
      </c>
      <c r="L78" s="23"/>
      <c r="M78" s="23"/>
      <c r="N78" s="24"/>
    </row>
    <row r="79" customFormat="false" ht="13.2" hidden="false" customHeight="false" outlineLevel="0" collapsed="false">
      <c r="A79" s="2" t="n">
        <v>1473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8170</v>
      </c>
      <c r="K79" s="5" t="n">
        <v>21.3262910798122</v>
      </c>
      <c r="L79" s="4" t="n">
        <f aca="false">I78+I79</f>
        <v>1704</v>
      </c>
      <c r="M79" s="4" t="n">
        <f aca="false">J78+J79</f>
        <v>36340</v>
      </c>
      <c r="N79" s="5" t="n">
        <f aca="false">M79/L79</f>
        <v>21.3262910798122</v>
      </c>
    </row>
    <row r="80" customFormat="false" ht="13.2" hidden="false" customHeight="false" outlineLevel="0" collapsed="false">
      <c r="A80" s="2" t="n">
        <v>1481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26</v>
      </c>
      <c r="I80" s="4" t="n">
        <v>852</v>
      </c>
      <c r="J80" s="4" t="n">
        <v>18170</v>
      </c>
      <c r="K80" s="5" t="n">
        <v>21.3262910798122</v>
      </c>
      <c r="L80" s="4" t="n">
        <f aca="false">I78+I80</f>
        <v>1704</v>
      </c>
      <c r="M80" s="4" t="n">
        <f aca="false">J78+J80</f>
        <v>36340</v>
      </c>
      <c r="N80" s="5" t="n">
        <f aca="false">M80/L80</f>
        <v>21.3262910798122</v>
      </c>
    </row>
    <row r="81" customFormat="false" ht="13.2" hidden="false" customHeight="false" outlineLevel="0" collapsed="false">
      <c r="A81" s="2" t="n">
        <v>1489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8170</v>
      </c>
      <c r="K81" s="5" t="n">
        <v>21.3262910798122</v>
      </c>
      <c r="L81" s="4" t="n">
        <f aca="false">I78+I81</f>
        <v>1704</v>
      </c>
      <c r="M81" s="4" t="n">
        <f aca="false">J78+J81</f>
        <v>36340</v>
      </c>
      <c r="N81" s="5" t="n">
        <f aca="false">M81/L81</f>
        <v>21.3262910798122</v>
      </c>
    </row>
    <row r="82" customFormat="false" ht="13.2" hidden="false" customHeight="false" outlineLevel="0" collapsed="false">
      <c r="A82" s="2" t="n">
        <v>1495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870</v>
      </c>
      <c r="K82" s="5" t="n">
        <v>15.8626373626374</v>
      </c>
      <c r="L82" s="4" t="n">
        <f aca="false">I78+I82</f>
        <v>2672</v>
      </c>
      <c r="M82" s="4" t="n">
        <f aca="false">J78+J82</f>
        <v>47040</v>
      </c>
      <c r="N82" s="5" t="n">
        <f aca="false">M82/L82</f>
        <v>17.6047904191617</v>
      </c>
    </row>
    <row r="83" customFormat="false" ht="13.2" hidden="false" customHeight="false" outlineLevel="0" collapsed="false">
      <c r="A83" s="2" t="n">
        <v>1500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8170</v>
      </c>
      <c r="K83" s="5" t="n">
        <v>21.3262910798122</v>
      </c>
      <c r="L83" s="4" t="n">
        <f aca="false">I78+I83</f>
        <v>1704</v>
      </c>
      <c r="M83" s="4" t="n">
        <f aca="false">J78+J83</f>
        <v>36340</v>
      </c>
      <c r="N83" s="5" t="n">
        <f aca="false">M83/L83</f>
        <v>21.3262910798122</v>
      </c>
    </row>
    <row r="84" customFormat="false" ht="13.2" hidden="false" customHeight="false" outlineLevel="0" collapsed="false">
      <c r="A84" s="2" t="n">
        <v>1508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8170</v>
      </c>
      <c r="K84" s="5" t="n">
        <v>21.3262910798122</v>
      </c>
      <c r="L84" s="4" t="n">
        <f aca="false">I78+I84</f>
        <v>1704</v>
      </c>
      <c r="M84" s="4" t="n">
        <f aca="false">J78+J84</f>
        <v>36340</v>
      </c>
      <c r="N84" s="5" t="n">
        <f aca="false">M84/L84</f>
        <v>21.3262910798122</v>
      </c>
    </row>
    <row r="85" customFormat="false" ht="13.2" hidden="false" customHeight="false" outlineLevel="0" collapsed="false">
      <c r="A85" s="2" t="n">
        <v>1514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8870</v>
      </c>
      <c r="K85" s="5" t="n">
        <v>15.8626373626374</v>
      </c>
      <c r="L85" s="4" t="n">
        <f aca="false">I78+I85</f>
        <v>2672</v>
      </c>
      <c r="M85" s="4" t="n">
        <f aca="false">J78+J85</f>
        <v>47040</v>
      </c>
      <c r="N85" s="5" t="n">
        <f aca="false">M85/L85</f>
        <v>17.6047904191617</v>
      </c>
    </row>
    <row r="86" customFormat="false" ht="13.2" hidden="false" customHeight="false" outlineLevel="0" collapsed="false">
      <c r="A86" s="2" t="n">
        <v>1519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8170</v>
      </c>
      <c r="K86" s="5" t="n">
        <v>21.3262910798122</v>
      </c>
      <c r="L86" s="4" t="n">
        <f aca="false">I78+I86</f>
        <v>1704</v>
      </c>
      <c r="M86" s="4" t="n">
        <f aca="false">J78+J86</f>
        <v>36340</v>
      </c>
      <c r="N86" s="5" t="n">
        <f aca="false">M86/L86</f>
        <v>21.3262910798122</v>
      </c>
    </row>
    <row r="87" customFormat="false" ht="13.2" hidden="false" customHeight="false" outlineLevel="0" collapsed="false">
      <c r="A87" s="2" t="n">
        <v>1525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870</v>
      </c>
      <c r="K87" s="5" t="n">
        <v>15.8626373626374</v>
      </c>
      <c r="L87" s="4" t="n">
        <f aca="false">I78+I87</f>
        <v>2672</v>
      </c>
      <c r="M87" s="4" t="n">
        <f aca="false">J78+J87</f>
        <v>47040</v>
      </c>
      <c r="N87" s="5" t="n">
        <f aca="false">M87/L87</f>
        <v>17.6047904191617</v>
      </c>
    </row>
    <row r="88" customFormat="false" ht="13.2" hidden="false" customHeight="false" outlineLevel="0" collapsed="false">
      <c r="A88" s="2" t="n">
        <v>1530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8170</v>
      </c>
      <c r="K88" s="5" t="n">
        <v>21.3262910798122</v>
      </c>
      <c r="L88" s="4" t="n">
        <f aca="false">I78+I88</f>
        <v>1704</v>
      </c>
      <c r="M88" s="4" t="n">
        <f aca="false">J78+J88</f>
        <v>36340</v>
      </c>
      <c r="N88" s="5" t="n">
        <f aca="false">M88/L88</f>
        <v>21.3262910798122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313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870</v>
      </c>
      <c r="K90" s="30" t="n">
        <v>15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473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8170</v>
      </c>
      <c r="K91" s="5" t="n">
        <v>21.3262910798122</v>
      </c>
      <c r="L91" s="4" t="n">
        <f aca="false">I90+I91</f>
        <v>2672</v>
      </c>
      <c r="M91" s="4" t="n">
        <f aca="false">J90+J91</f>
        <v>47040</v>
      </c>
      <c r="N91" s="5" t="n">
        <f aca="false">M91/L91</f>
        <v>17.6047904191617</v>
      </c>
    </row>
    <row r="92" customFormat="false" ht="13.2" hidden="false" customHeight="false" outlineLevel="0" collapsed="false">
      <c r="A92" s="2" t="n">
        <v>1481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26</v>
      </c>
      <c r="I92" s="4" t="n">
        <v>852</v>
      </c>
      <c r="J92" s="4" t="n">
        <v>18170</v>
      </c>
      <c r="K92" s="5" t="n">
        <v>21.3262910798122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489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8170</v>
      </c>
      <c r="K93" s="5" t="n">
        <v>21.3262910798122</v>
      </c>
      <c r="L93" s="4" t="n">
        <f aca="false">I90+I93</f>
        <v>2672</v>
      </c>
      <c r="M93" s="4" t="n">
        <f aca="false">J90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495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870</v>
      </c>
      <c r="K94" s="5" t="n">
        <v>15.8626373626374</v>
      </c>
      <c r="L94" s="4" t="n">
        <f aca="false">I90+I94</f>
        <v>3640</v>
      </c>
      <c r="M94" s="4" t="n">
        <f aca="false">J90+J94</f>
        <v>57740</v>
      </c>
      <c r="N94" s="5" t="n">
        <f aca="false">M94/L94</f>
        <v>15.8626373626374</v>
      </c>
    </row>
    <row r="95" customFormat="false" ht="13.2" hidden="false" customHeight="false" outlineLevel="0" collapsed="false">
      <c r="A95" s="2" t="n">
        <v>1500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8170</v>
      </c>
      <c r="K95" s="5" t="n">
        <v>21.3262910798122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508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8170</v>
      </c>
      <c r="K96" s="5" t="n">
        <v>21.3262910798122</v>
      </c>
      <c r="L96" s="4" t="n">
        <f aca="false">I90+I96</f>
        <v>2672</v>
      </c>
      <c r="M96" s="4" t="n">
        <f aca="false">J90+J96</f>
        <v>47040</v>
      </c>
      <c r="N96" s="5" t="n">
        <f aca="false">M96/L96</f>
        <v>17.6047904191617</v>
      </c>
    </row>
    <row r="97" customFormat="false" ht="13.2" hidden="false" customHeight="false" outlineLevel="0" collapsed="false">
      <c r="A97" s="2" t="n">
        <v>1514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8870</v>
      </c>
      <c r="K97" s="5" t="n">
        <v>15.8626373626374</v>
      </c>
      <c r="L97" s="4" t="n">
        <f aca="false">I90+I97</f>
        <v>3640</v>
      </c>
      <c r="M97" s="4" t="n">
        <f aca="false">J90+J97</f>
        <v>57740</v>
      </c>
      <c r="N97" s="5" t="n">
        <f aca="false">M97/L97</f>
        <v>15.8626373626374</v>
      </c>
    </row>
    <row r="98" customFormat="false" ht="13.2" hidden="false" customHeight="false" outlineLevel="0" collapsed="false">
      <c r="A98" s="2" t="n">
        <v>1519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8170</v>
      </c>
      <c r="K98" s="5" t="n">
        <v>21.3262910798122</v>
      </c>
      <c r="L98" s="4" t="n">
        <f aca="false">I90+I98</f>
        <v>2672</v>
      </c>
      <c r="M98" s="4" t="n">
        <f aca="false">J90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2" t="n">
        <v>1525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870</v>
      </c>
      <c r="K99" s="5" t="n">
        <v>15.8626373626374</v>
      </c>
      <c r="L99" s="4" t="n">
        <f aca="false">I90+I99</f>
        <v>3640</v>
      </c>
      <c r="M99" s="4" t="n">
        <f aca="false">J90+J99</f>
        <v>57740</v>
      </c>
      <c r="N99" s="5" t="n">
        <f aca="false">M99/L99</f>
        <v>15.8626373626374</v>
      </c>
    </row>
    <row r="100" customFormat="false" ht="13.2" hidden="false" customHeight="false" outlineLevel="0" collapsed="false">
      <c r="A100" s="2" t="n">
        <v>1530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8170</v>
      </c>
      <c r="K100" s="5" t="n">
        <v>21.3262910798122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318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8170</v>
      </c>
      <c r="K102" s="24" t="n">
        <v>21.3262910798122</v>
      </c>
      <c r="L102" s="23"/>
      <c r="M102" s="23"/>
      <c r="N102" s="24"/>
    </row>
    <row r="103" customFormat="false" ht="13.2" hidden="false" customHeight="false" outlineLevel="0" collapsed="false">
      <c r="A103" s="2" t="n">
        <v>1489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8170</v>
      </c>
      <c r="K103" s="5" t="n">
        <v>21.3262910798122</v>
      </c>
      <c r="L103" s="4" t="n">
        <f aca="false">I102+I103</f>
        <v>1704</v>
      </c>
      <c r="M103" s="4" t="n">
        <f aca="false">J102+J103</f>
        <v>36340</v>
      </c>
      <c r="N103" s="5" t="n">
        <f aca="false">M103/L103</f>
        <v>21.3262910798122</v>
      </c>
    </row>
    <row r="104" customFormat="false" ht="13.2" hidden="false" customHeight="false" outlineLevel="0" collapsed="false">
      <c r="A104" s="2" t="n">
        <v>1495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870</v>
      </c>
      <c r="K104" s="5" t="n">
        <v>15.8626373626374</v>
      </c>
      <c r="L104" s="4" t="n">
        <f aca="false">I102+I104</f>
        <v>2672</v>
      </c>
      <c r="M104" s="4" t="n">
        <f aca="false">J102+J104</f>
        <v>47040</v>
      </c>
      <c r="N104" s="5" t="n">
        <f aca="false">M104/L104</f>
        <v>17.6047904191617</v>
      </c>
    </row>
    <row r="105" customFormat="false" ht="13.2" hidden="false" customHeight="false" outlineLevel="0" collapsed="false">
      <c r="A105" s="2" t="n">
        <v>1500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8170</v>
      </c>
      <c r="K105" s="5" t="n">
        <v>21.3262910798122</v>
      </c>
      <c r="L105" s="4" t="n">
        <f aca="false">I102+I105</f>
        <v>1704</v>
      </c>
      <c r="M105" s="4" t="n">
        <f aca="false">J102+J105</f>
        <v>36340</v>
      </c>
      <c r="N105" s="5" t="n">
        <f aca="false">M105/L105</f>
        <v>21.3262910798122</v>
      </c>
    </row>
    <row r="106" customFormat="false" ht="13.2" hidden="false" customHeight="false" outlineLevel="0" collapsed="false">
      <c r="A106" s="2" t="n">
        <v>1508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8170</v>
      </c>
      <c r="K106" s="5" t="n">
        <v>21.3262910798122</v>
      </c>
      <c r="L106" s="4" t="n">
        <f aca="false">I102+I106</f>
        <v>1704</v>
      </c>
      <c r="M106" s="4" t="n">
        <f aca="false">J102+J106</f>
        <v>36340</v>
      </c>
      <c r="N106" s="5" t="n">
        <f aca="false">M106/L106</f>
        <v>21.3262910798122</v>
      </c>
    </row>
    <row r="107" customFormat="false" ht="13.2" hidden="false" customHeight="false" outlineLevel="0" collapsed="false">
      <c r="A107" s="2" t="n">
        <v>1514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8870</v>
      </c>
      <c r="K107" s="5" t="n">
        <v>15.8626373626374</v>
      </c>
      <c r="L107" s="4" t="n">
        <f aca="false">I102+I107</f>
        <v>2672</v>
      </c>
      <c r="M107" s="4" t="n">
        <f aca="false">J102+J107</f>
        <v>47040</v>
      </c>
      <c r="N107" s="5" t="n">
        <f aca="false">M107/L107</f>
        <v>17.6047904191617</v>
      </c>
    </row>
    <row r="108" customFormat="false" ht="13.2" hidden="false" customHeight="false" outlineLevel="0" collapsed="false">
      <c r="A108" s="2" t="n">
        <v>1519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8170</v>
      </c>
      <c r="K108" s="5" t="n">
        <v>21.3262910798122</v>
      </c>
      <c r="L108" s="4" t="n">
        <f aca="false">I102+I108</f>
        <v>1704</v>
      </c>
      <c r="M108" s="4" t="n">
        <f aca="false">J102+J108</f>
        <v>36340</v>
      </c>
      <c r="N108" s="5" t="n">
        <f aca="false">M108/L108</f>
        <v>21.3262910798122</v>
      </c>
    </row>
    <row r="109" customFormat="false" ht="13.2" hidden="false" customHeight="false" outlineLevel="0" collapsed="false">
      <c r="A109" s="2" t="n">
        <v>1525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870</v>
      </c>
      <c r="K109" s="5" t="n">
        <v>15.8626373626374</v>
      </c>
      <c r="L109" s="4" t="n">
        <f aca="false">I102+I109</f>
        <v>2672</v>
      </c>
      <c r="M109" s="4" t="n">
        <f aca="false">J102+J109</f>
        <v>47040</v>
      </c>
      <c r="N109" s="5" t="n">
        <f aca="false">M109/L109</f>
        <v>17.6047904191617</v>
      </c>
    </row>
    <row r="110" customFormat="false" ht="13.2" hidden="false" customHeight="false" outlineLevel="0" collapsed="false">
      <c r="A110" s="2" t="n">
        <v>1530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8170</v>
      </c>
      <c r="K110" s="5" t="n">
        <v>21.3262910798122</v>
      </c>
      <c r="L110" s="4" t="n">
        <f aca="false">I102+I110</f>
        <v>1704</v>
      </c>
      <c r="M110" s="4" t="n">
        <f aca="false">J102+J110</f>
        <v>36340</v>
      </c>
      <c r="N110" s="5" t="n">
        <f aca="false">M110/L110</f>
        <v>21.3262910798122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326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8170</v>
      </c>
      <c r="K112" s="24" t="n">
        <v>21.3262910798122</v>
      </c>
      <c r="L112" s="23"/>
      <c r="M112" s="23"/>
      <c r="N112" s="24"/>
    </row>
    <row r="113" customFormat="false" ht="13.2" hidden="false" customHeight="false" outlineLevel="0" collapsed="false">
      <c r="A113" s="2" t="n">
        <v>1489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8170</v>
      </c>
      <c r="K113" s="5" t="n">
        <v>21.3262910798122</v>
      </c>
      <c r="L113" s="4" t="n">
        <f aca="false">I112+I113</f>
        <v>1704</v>
      </c>
      <c r="M113" s="4" t="n">
        <f aca="false">J112+J113</f>
        <v>36340</v>
      </c>
      <c r="N113" s="5" t="n">
        <f aca="false">M113/L113</f>
        <v>21.3262910798122</v>
      </c>
    </row>
    <row r="114" customFormat="false" ht="13.2" hidden="false" customHeight="false" outlineLevel="0" collapsed="false">
      <c r="A114" s="2" t="n">
        <v>1495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870</v>
      </c>
      <c r="K114" s="5" t="n">
        <v>15.8626373626374</v>
      </c>
      <c r="L114" s="4" t="n">
        <f aca="false">I112+I114</f>
        <v>2672</v>
      </c>
      <c r="M114" s="4" t="n">
        <f aca="false">J112+J114</f>
        <v>47040</v>
      </c>
      <c r="N114" s="5" t="n">
        <f aca="false">M114/L114</f>
        <v>17.6047904191617</v>
      </c>
    </row>
    <row r="115" customFormat="false" ht="13.2" hidden="false" customHeight="false" outlineLevel="0" collapsed="false">
      <c r="A115" s="2" t="n">
        <v>1500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8170</v>
      </c>
      <c r="K115" s="5" t="n">
        <v>21.3262910798122</v>
      </c>
      <c r="L115" s="4" t="n">
        <f aca="false">I112+I115</f>
        <v>1704</v>
      </c>
      <c r="M115" s="4" t="n">
        <f aca="false">J112+J115</f>
        <v>36340</v>
      </c>
      <c r="N115" s="5" t="n">
        <f aca="false">M115/L115</f>
        <v>21.3262910798122</v>
      </c>
    </row>
    <row r="116" customFormat="false" ht="13.2" hidden="false" customHeight="false" outlineLevel="0" collapsed="false">
      <c r="A116" s="2" t="n">
        <v>1508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8170</v>
      </c>
      <c r="K116" s="5" t="n">
        <v>21.3262910798122</v>
      </c>
      <c r="L116" s="4" t="n">
        <f aca="false">I112+I116</f>
        <v>1704</v>
      </c>
      <c r="M116" s="4" t="n">
        <f aca="false">J112+J116</f>
        <v>36340</v>
      </c>
      <c r="N116" s="5" t="n">
        <f aca="false">M116/L116</f>
        <v>21.3262910798122</v>
      </c>
    </row>
    <row r="117" customFormat="false" ht="13.2" hidden="false" customHeight="false" outlineLevel="0" collapsed="false">
      <c r="A117" s="2" t="n">
        <v>1514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8870</v>
      </c>
      <c r="K117" s="5" t="n">
        <v>15.8626373626374</v>
      </c>
      <c r="L117" s="4" t="n">
        <f aca="false">I112+I117</f>
        <v>2672</v>
      </c>
      <c r="M117" s="4" t="n">
        <f aca="false">J112+J117</f>
        <v>47040</v>
      </c>
      <c r="N117" s="5" t="n">
        <f aca="false">M117/L117</f>
        <v>17.6047904191617</v>
      </c>
    </row>
    <row r="118" customFormat="false" ht="13.2" hidden="false" customHeight="false" outlineLevel="0" collapsed="false">
      <c r="A118" s="2" t="n">
        <v>1519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8170</v>
      </c>
      <c r="K118" s="5" t="n">
        <v>21.3262910798122</v>
      </c>
      <c r="L118" s="4" t="n">
        <f aca="false">I112+I118</f>
        <v>1704</v>
      </c>
      <c r="M118" s="4" t="n">
        <f aca="false">J112+J118</f>
        <v>36340</v>
      </c>
      <c r="N118" s="5" t="n">
        <f aca="false">M118/L118</f>
        <v>21.3262910798122</v>
      </c>
    </row>
    <row r="119" customFormat="false" ht="13.2" hidden="false" customHeight="false" outlineLevel="0" collapsed="false">
      <c r="A119" s="2" t="n">
        <v>1525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870</v>
      </c>
      <c r="K119" s="5" t="n">
        <v>15.8626373626374</v>
      </c>
      <c r="L119" s="4" t="n">
        <f aca="false">I112+I119</f>
        <v>2672</v>
      </c>
      <c r="M119" s="4" t="n">
        <f aca="false">J112+J119</f>
        <v>47040</v>
      </c>
      <c r="N119" s="5" t="n">
        <f aca="false">M119/L119</f>
        <v>17.6047904191617</v>
      </c>
    </row>
    <row r="120" customFormat="false" ht="13.2" hidden="false" customHeight="false" outlineLevel="0" collapsed="false">
      <c r="A120" s="2" t="n">
        <v>1530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8170</v>
      </c>
      <c r="K120" s="5" t="n">
        <v>21.3262910798122</v>
      </c>
      <c r="L120" s="4" t="n">
        <f aca="false">I112+I120</f>
        <v>1704</v>
      </c>
      <c r="M120" s="4" t="n">
        <f aca="false">J112+J120</f>
        <v>36340</v>
      </c>
      <c r="N120" s="5" t="n">
        <f aca="false">M120/L120</f>
        <v>21.3262910798122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332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31870</v>
      </c>
      <c r="K122" s="30" t="n">
        <v>17.510989010989</v>
      </c>
      <c r="L122" s="29"/>
      <c r="M122" s="29"/>
      <c r="N122" s="30"/>
    </row>
    <row r="123" customFormat="false" ht="13.2" hidden="false" customHeight="false" outlineLevel="0" collapsed="false">
      <c r="A123" s="2" t="n">
        <v>1489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8170</v>
      </c>
      <c r="K123" s="5" t="n">
        <v>21.3262910798122</v>
      </c>
      <c r="L123" s="4" t="n">
        <f aca="false">I122+I123</f>
        <v>2672</v>
      </c>
      <c r="M123" s="4" t="n">
        <f aca="false">J122+J123</f>
        <v>50040</v>
      </c>
      <c r="N123" s="5" t="n">
        <f aca="false">M123/L123</f>
        <v>18.7275449101796</v>
      </c>
    </row>
    <row r="124" customFormat="false" ht="13.2" hidden="false" customHeight="false" outlineLevel="0" collapsed="false">
      <c r="A124" s="2" t="n">
        <v>1495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870</v>
      </c>
      <c r="K124" s="5" t="n">
        <v>15.8626373626374</v>
      </c>
      <c r="L124" s="4" t="n">
        <f aca="false">I122+I124</f>
        <v>3640</v>
      </c>
      <c r="M124" s="4" t="n">
        <f aca="false">J122+J124</f>
        <v>60740</v>
      </c>
      <c r="N124" s="5" t="n">
        <f aca="false">M124/L124</f>
        <v>16.6868131868132</v>
      </c>
    </row>
    <row r="125" customFormat="false" ht="13.2" hidden="false" customHeight="false" outlineLevel="0" collapsed="false">
      <c r="A125" s="2" t="n">
        <v>1500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8170</v>
      </c>
      <c r="K125" s="5" t="n">
        <v>21.3262910798122</v>
      </c>
      <c r="L125" s="4" t="n">
        <f aca="false">I122+I125</f>
        <v>2672</v>
      </c>
      <c r="M125" s="4" t="n">
        <f aca="false">J122+J125</f>
        <v>50040</v>
      </c>
      <c r="N125" s="5" t="n">
        <f aca="false">M125/L125</f>
        <v>18.7275449101796</v>
      </c>
    </row>
    <row r="126" customFormat="false" ht="13.2" hidden="false" customHeight="false" outlineLevel="0" collapsed="false">
      <c r="A126" s="2" t="n">
        <v>1508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8170</v>
      </c>
      <c r="K126" s="5" t="n">
        <v>21.3262910798122</v>
      </c>
      <c r="L126" s="4" t="n">
        <f aca="false">I122+I126</f>
        <v>2672</v>
      </c>
      <c r="M126" s="4" t="n">
        <f aca="false">J122+J126</f>
        <v>50040</v>
      </c>
      <c r="N126" s="5" t="n">
        <f aca="false">M126/L126</f>
        <v>18.7275449101796</v>
      </c>
    </row>
    <row r="127" customFormat="false" ht="13.2" hidden="false" customHeight="false" outlineLevel="0" collapsed="false">
      <c r="A127" s="2" t="n">
        <v>1514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8870</v>
      </c>
      <c r="K127" s="5" t="n">
        <v>15.8626373626374</v>
      </c>
      <c r="L127" s="4" t="n">
        <f aca="false">I122+I127</f>
        <v>3640</v>
      </c>
      <c r="M127" s="4" t="n">
        <f aca="false">J122+J127</f>
        <v>60740</v>
      </c>
      <c r="N127" s="5" t="n">
        <f aca="false">M127/L127</f>
        <v>16.6868131868132</v>
      </c>
    </row>
    <row r="128" customFormat="false" ht="13.2" hidden="false" customHeight="false" outlineLevel="0" collapsed="false">
      <c r="A128" s="2" t="n">
        <v>1519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8170</v>
      </c>
      <c r="K128" s="5" t="n">
        <v>21.3262910798122</v>
      </c>
      <c r="L128" s="4" t="n">
        <f aca="false">I122+I128</f>
        <v>2672</v>
      </c>
      <c r="M128" s="4" t="n">
        <f aca="false">J122+J128</f>
        <v>50040</v>
      </c>
      <c r="N128" s="5" t="n">
        <f aca="false">M128/L128</f>
        <v>18.7275449101796</v>
      </c>
    </row>
    <row r="129" customFormat="false" ht="13.2" hidden="false" customHeight="false" outlineLevel="0" collapsed="false">
      <c r="A129" s="2" t="n">
        <v>1525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870</v>
      </c>
      <c r="K129" s="5" t="n">
        <v>15.8626373626374</v>
      </c>
      <c r="L129" s="4" t="n">
        <f aca="false">I122+I129</f>
        <v>3640</v>
      </c>
      <c r="M129" s="4" t="n">
        <f aca="false">J122+J129</f>
        <v>60740</v>
      </c>
      <c r="N129" s="5" t="n">
        <f aca="false">M129/L129</f>
        <v>16.6868131868132</v>
      </c>
    </row>
    <row r="130" customFormat="false" ht="13.2" hidden="false" customHeight="false" outlineLevel="0" collapsed="false">
      <c r="A130" s="2" t="n">
        <v>1530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8170</v>
      </c>
      <c r="K130" s="5" t="n">
        <v>21.3262910798122</v>
      </c>
      <c r="L130" s="4" t="n">
        <f aca="false">I122+I130</f>
        <v>2672</v>
      </c>
      <c r="M130" s="4" t="n">
        <f aca="false">J122+J130</f>
        <v>50040</v>
      </c>
      <c r="N130" s="5" t="n">
        <f aca="false">M130/L130</f>
        <v>18.7275449101796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337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8170</v>
      </c>
      <c r="K132" s="24" t="n">
        <v>21.3262910798122</v>
      </c>
      <c r="L132" s="23"/>
      <c r="M132" s="23"/>
      <c r="N132" s="24"/>
    </row>
    <row r="133" customFormat="false" ht="13.2" hidden="false" customHeight="false" outlineLevel="0" collapsed="false">
      <c r="A133" s="2" t="n">
        <v>1489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8170</v>
      </c>
      <c r="K133" s="5" t="n">
        <v>21.3262910798122</v>
      </c>
      <c r="L133" s="4" t="n">
        <f aca="false">I132+I133</f>
        <v>1704</v>
      </c>
      <c r="M133" s="4" t="n">
        <f aca="false">J132+J133</f>
        <v>36340</v>
      </c>
      <c r="N133" s="5" t="n">
        <f aca="false">M133/L133</f>
        <v>21.3262910798122</v>
      </c>
    </row>
    <row r="134" customFormat="false" ht="13.2" hidden="false" customHeight="false" outlineLevel="0" collapsed="false">
      <c r="A134" s="2" t="n">
        <v>1495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870</v>
      </c>
      <c r="K134" s="5" t="n">
        <v>15.8626373626374</v>
      </c>
      <c r="L134" s="4" t="n">
        <f aca="false">I132+I134</f>
        <v>2672</v>
      </c>
      <c r="M134" s="4" t="n">
        <f aca="false">J132+J134</f>
        <v>47040</v>
      </c>
      <c r="N134" s="5" t="n">
        <f aca="false">M134/L134</f>
        <v>17.6047904191617</v>
      </c>
    </row>
    <row r="135" customFormat="false" ht="13.2" hidden="false" customHeight="false" outlineLevel="0" collapsed="false">
      <c r="A135" s="2" t="n">
        <v>1500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8170</v>
      </c>
      <c r="K135" s="5" t="n">
        <v>21.3262910798122</v>
      </c>
      <c r="L135" s="4" t="n">
        <f aca="false">I132+I135</f>
        <v>1704</v>
      </c>
      <c r="M135" s="4" t="n">
        <f aca="false">J132+J135</f>
        <v>36340</v>
      </c>
      <c r="N135" s="5" t="n">
        <f aca="false">M135/L135</f>
        <v>21.3262910798122</v>
      </c>
    </row>
    <row r="136" customFormat="false" ht="13.2" hidden="false" customHeight="false" outlineLevel="0" collapsed="false">
      <c r="A136" s="2" t="n">
        <v>1508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8170</v>
      </c>
      <c r="K136" s="5" t="n">
        <v>21.3262910798122</v>
      </c>
      <c r="L136" s="4" t="n">
        <f aca="false">I132+I136</f>
        <v>1704</v>
      </c>
      <c r="M136" s="4" t="n">
        <f aca="false">J132+J136</f>
        <v>36340</v>
      </c>
      <c r="N136" s="5" t="n">
        <f aca="false">M136/L136</f>
        <v>21.3262910798122</v>
      </c>
    </row>
    <row r="137" customFormat="false" ht="13.2" hidden="false" customHeight="false" outlineLevel="0" collapsed="false">
      <c r="A137" s="2" t="n">
        <v>1514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8870</v>
      </c>
      <c r="K137" s="5" t="n">
        <v>15.8626373626374</v>
      </c>
      <c r="L137" s="4" t="n">
        <f aca="false">I132+I137</f>
        <v>2672</v>
      </c>
      <c r="M137" s="4" t="n">
        <f aca="false">J132+J137</f>
        <v>47040</v>
      </c>
      <c r="N137" s="5" t="n">
        <f aca="false">M137/L137</f>
        <v>17.6047904191617</v>
      </c>
    </row>
    <row r="138" customFormat="false" ht="13.2" hidden="false" customHeight="false" outlineLevel="0" collapsed="false">
      <c r="A138" s="2" t="n">
        <v>1519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8170</v>
      </c>
      <c r="K138" s="5" t="n">
        <v>21.3262910798122</v>
      </c>
      <c r="L138" s="4" t="n">
        <f aca="false">I132+I138</f>
        <v>1704</v>
      </c>
      <c r="M138" s="4" t="n">
        <f aca="false">J132+J138</f>
        <v>36340</v>
      </c>
      <c r="N138" s="5" t="n">
        <f aca="false">M138/L138</f>
        <v>21.3262910798122</v>
      </c>
    </row>
    <row r="139" customFormat="false" ht="13.2" hidden="false" customHeight="false" outlineLevel="0" collapsed="false">
      <c r="A139" s="2" t="n">
        <v>1525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870</v>
      </c>
      <c r="K139" s="5" t="n">
        <v>15.8626373626374</v>
      </c>
      <c r="L139" s="4" t="n">
        <f aca="false">I132+I139</f>
        <v>2672</v>
      </c>
      <c r="M139" s="4" t="n">
        <f aca="false">J132+J139</f>
        <v>47040</v>
      </c>
      <c r="N139" s="5" t="n">
        <f aca="false">M139/L139</f>
        <v>17.6047904191617</v>
      </c>
    </row>
    <row r="140" customFormat="false" ht="13.2" hidden="false" customHeight="false" outlineLevel="0" collapsed="false">
      <c r="A140" s="2" t="n">
        <v>1530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8170</v>
      </c>
      <c r="K140" s="5" t="n">
        <v>21.3262910798122</v>
      </c>
      <c r="L140" s="4" t="n">
        <f aca="false">I132+I140</f>
        <v>1704</v>
      </c>
      <c r="M140" s="4" t="n">
        <f aca="false">J132+J140</f>
        <v>36340</v>
      </c>
      <c r="N140" s="5" t="n">
        <f aca="false">M140/L140</f>
        <v>21.3262910798122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341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166</v>
      </c>
      <c r="I142" s="29" t="n">
        <v>2104</v>
      </c>
      <c r="J142" s="29" t="n">
        <v>60670</v>
      </c>
      <c r="K142" s="30" t="n">
        <v>28.8355513307985</v>
      </c>
      <c r="L142" s="29"/>
      <c r="M142" s="29"/>
      <c r="N142" s="30"/>
    </row>
    <row r="143" customFormat="false" ht="13.2" hidden="false" customHeight="false" outlineLevel="0" collapsed="false">
      <c r="A143" s="2" t="n">
        <v>1489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8170</v>
      </c>
      <c r="K143" s="5" t="n">
        <v>21.3262910798122</v>
      </c>
      <c r="L143" s="4" t="n">
        <f aca="false">I142+I143</f>
        <v>2956</v>
      </c>
      <c r="M143" s="4" t="n">
        <f aca="false">J142+J143</f>
        <v>78840</v>
      </c>
      <c r="N143" s="5" t="n">
        <f aca="false">M143/L143</f>
        <v>26.6711772665765</v>
      </c>
    </row>
    <row r="144" customFormat="false" ht="13.2" hidden="false" customHeight="false" outlineLevel="0" collapsed="false">
      <c r="A144" s="2" t="n">
        <v>1495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870</v>
      </c>
      <c r="K144" s="5" t="n">
        <v>15.8626373626374</v>
      </c>
      <c r="L144" s="4" t="n">
        <f aca="false">I142+I144</f>
        <v>3924</v>
      </c>
      <c r="M144" s="4" t="n">
        <f aca="false">J142+J144</f>
        <v>89540</v>
      </c>
      <c r="N144" s="5" t="n">
        <f aca="false">M144/L144</f>
        <v>22.8185524974516</v>
      </c>
    </row>
    <row r="145" customFormat="false" ht="13.2" hidden="false" customHeight="false" outlineLevel="0" collapsed="false">
      <c r="A145" s="2" t="n">
        <v>1500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8170</v>
      </c>
      <c r="K145" s="5" t="n">
        <v>21.3262910798122</v>
      </c>
      <c r="L145" s="4" t="n">
        <f aca="false">I142+I145</f>
        <v>2956</v>
      </c>
      <c r="M145" s="4" t="n">
        <f aca="false">J142+J145</f>
        <v>78840</v>
      </c>
      <c r="N145" s="5" t="n">
        <f aca="false">M145/L145</f>
        <v>26.6711772665765</v>
      </c>
    </row>
    <row r="146" customFormat="false" ht="13.2" hidden="false" customHeight="false" outlineLevel="0" collapsed="false">
      <c r="A146" s="2" t="n">
        <v>1508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8170</v>
      </c>
      <c r="K146" s="5" t="n">
        <v>21.3262910798122</v>
      </c>
      <c r="L146" s="4" t="n">
        <f aca="false">I142+I146</f>
        <v>2956</v>
      </c>
      <c r="M146" s="4" t="n">
        <f aca="false">J142+J146</f>
        <v>78840</v>
      </c>
      <c r="N146" s="5" t="n">
        <f aca="false">M146/L146</f>
        <v>26.6711772665765</v>
      </c>
    </row>
    <row r="147" customFormat="false" ht="13.2" hidden="false" customHeight="false" outlineLevel="0" collapsed="false">
      <c r="A147" s="2" t="n">
        <v>1514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8870</v>
      </c>
      <c r="K147" s="5" t="n">
        <v>15.8626373626374</v>
      </c>
      <c r="L147" s="4" t="n">
        <f aca="false">I142+I147</f>
        <v>3924</v>
      </c>
      <c r="M147" s="4" t="n">
        <f aca="false">J142+J147</f>
        <v>89540</v>
      </c>
      <c r="N147" s="5" t="n">
        <f aca="false">M147/L147</f>
        <v>22.8185524974516</v>
      </c>
    </row>
    <row r="148" customFormat="false" ht="13.2" hidden="false" customHeight="false" outlineLevel="0" collapsed="false">
      <c r="A148" s="2" t="n">
        <v>1519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8170</v>
      </c>
      <c r="K148" s="5" t="n">
        <v>21.3262910798122</v>
      </c>
      <c r="L148" s="4" t="n">
        <f aca="false">I142+I148</f>
        <v>2956</v>
      </c>
      <c r="M148" s="4" t="n">
        <f aca="false">J142+J148</f>
        <v>78840</v>
      </c>
      <c r="N148" s="5" t="n">
        <f aca="false">M148/L148</f>
        <v>26.6711772665765</v>
      </c>
    </row>
    <row r="149" customFormat="false" ht="13.2" hidden="false" customHeight="false" outlineLevel="0" collapsed="false">
      <c r="A149" s="2" t="n">
        <v>1525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870</v>
      </c>
      <c r="K149" s="5" t="n">
        <v>15.8626373626374</v>
      </c>
      <c r="L149" s="4" t="n">
        <f aca="false">I142+I149</f>
        <v>3924</v>
      </c>
      <c r="M149" s="4" t="n">
        <f aca="false">J142+J149</f>
        <v>89540</v>
      </c>
      <c r="N149" s="5" t="n">
        <f aca="false">M149/L149</f>
        <v>22.8185524974516</v>
      </c>
    </row>
    <row r="150" customFormat="false" ht="13.2" hidden="false" customHeight="false" outlineLevel="0" collapsed="false">
      <c r="A150" s="2" t="n">
        <v>1530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8170</v>
      </c>
      <c r="K150" s="5" t="n">
        <v>21.3262910798122</v>
      </c>
      <c r="L150" s="4" t="n">
        <f aca="false">I142+I150</f>
        <v>2956</v>
      </c>
      <c r="M150" s="4" t="n">
        <f aca="false">J142+J150</f>
        <v>78840</v>
      </c>
      <c r="N150" s="5" t="n">
        <f aca="false">M150/L150</f>
        <v>26.6711772665765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346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8170</v>
      </c>
      <c r="K152" s="24" t="n">
        <v>21.3262910798122</v>
      </c>
      <c r="L152" s="23"/>
      <c r="M152" s="23"/>
      <c r="N152" s="24"/>
    </row>
    <row r="153" customFormat="false" ht="13.2" hidden="false" customHeight="false" outlineLevel="0" collapsed="false">
      <c r="A153" s="2" t="n">
        <v>1500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8170</v>
      </c>
      <c r="K153" s="5" t="n">
        <v>21.3262910798122</v>
      </c>
      <c r="L153" s="4" t="n">
        <f aca="false">I152+I153</f>
        <v>1704</v>
      </c>
      <c r="M153" s="4" t="n">
        <f aca="false">J152+J153</f>
        <v>36340</v>
      </c>
      <c r="N153" s="5" t="n">
        <f aca="false">M153/L153</f>
        <v>21.3262910798122</v>
      </c>
    </row>
    <row r="154" customFormat="false" ht="13.2" hidden="false" customHeight="false" outlineLevel="0" collapsed="false">
      <c r="A154" s="2" t="n">
        <v>1508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8170</v>
      </c>
      <c r="K154" s="5" t="n">
        <v>21.3262910798122</v>
      </c>
      <c r="L154" s="4" t="n">
        <f aca="false">I152+I154</f>
        <v>1704</v>
      </c>
      <c r="M154" s="4" t="n">
        <f aca="false">J152+J154</f>
        <v>36340</v>
      </c>
      <c r="N154" s="5" t="n">
        <f aca="false">M154/L154</f>
        <v>21.3262910798122</v>
      </c>
    </row>
    <row r="155" customFormat="false" ht="13.2" hidden="false" customHeight="false" outlineLevel="0" collapsed="false">
      <c r="A155" s="2" t="n">
        <v>1514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8870</v>
      </c>
      <c r="K155" s="5" t="n">
        <v>15.8626373626374</v>
      </c>
      <c r="L155" s="4" t="n">
        <f aca="false">I152+I155</f>
        <v>2672</v>
      </c>
      <c r="M155" s="4" t="n">
        <f aca="false">J152+J155</f>
        <v>47040</v>
      </c>
      <c r="N155" s="5" t="n">
        <f aca="false">M155/L155</f>
        <v>17.6047904191617</v>
      </c>
    </row>
    <row r="156" customFormat="false" ht="13.2" hidden="false" customHeight="false" outlineLevel="0" collapsed="false">
      <c r="A156" s="2" t="n">
        <v>1519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8170</v>
      </c>
      <c r="K156" s="5" t="n">
        <v>21.3262910798122</v>
      </c>
      <c r="L156" s="4" t="n">
        <f aca="false">I152+I156</f>
        <v>1704</v>
      </c>
      <c r="M156" s="4" t="n">
        <f aca="false">J152+J156</f>
        <v>36340</v>
      </c>
      <c r="N156" s="5" t="n">
        <f aca="false">M156/L156</f>
        <v>21.3262910798122</v>
      </c>
    </row>
    <row r="157" customFormat="false" ht="13.2" hidden="false" customHeight="false" outlineLevel="0" collapsed="false">
      <c r="A157" s="2" t="n">
        <v>1525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870</v>
      </c>
      <c r="K157" s="5" t="n">
        <v>15.8626373626374</v>
      </c>
      <c r="L157" s="4" t="n">
        <f aca="false">I152+I157</f>
        <v>2672</v>
      </c>
      <c r="M157" s="4" t="n">
        <f aca="false">J152+J157</f>
        <v>47040</v>
      </c>
      <c r="N157" s="5" t="n">
        <f aca="false">M157/L157</f>
        <v>17.6047904191617</v>
      </c>
    </row>
    <row r="158" customFormat="false" ht="13.2" hidden="false" customHeight="false" outlineLevel="0" collapsed="false">
      <c r="A158" s="2" t="n">
        <v>1530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8170</v>
      </c>
      <c r="K158" s="5" t="n">
        <v>21.3262910798122</v>
      </c>
      <c r="L158" s="4" t="n">
        <f aca="false">I152+I158</f>
        <v>1704</v>
      </c>
      <c r="M158" s="4" t="n">
        <f aca="false">J152+J158</f>
        <v>36340</v>
      </c>
      <c r="N158" s="5" t="n">
        <f aca="false">M158/L158</f>
        <v>21.3262910798122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354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26</v>
      </c>
      <c r="I160" s="23" t="n">
        <v>852</v>
      </c>
      <c r="J160" s="23" t="n">
        <v>18170</v>
      </c>
      <c r="K160" s="24" t="n">
        <v>21.3262910798122</v>
      </c>
      <c r="L160" s="23"/>
      <c r="M160" s="23"/>
      <c r="N160" s="24"/>
    </row>
    <row r="161" customFormat="false" ht="13.2" hidden="false" customHeight="false" outlineLevel="0" collapsed="false">
      <c r="A161" s="2" t="n">
        <v>1508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8170</v>
      </c>
      <c r="K161" s="5" t="n">
        <v>21.3262910798122</v>
      </c>
      <c r="L161" s="4" t="n">
        <f aca="false">I160+I161</f>
        <v>1704</v>
      </c>
      <c r="M161" s="4" t="n">
        <f aca="false">J160+J161</f>
        <v>36340</v>
      </c>
      <c r="N161" s="5" t="n">
        <f aca="false">M161/L161</f>
        <v>21.3262910798122</v>
      </c>
    </row>
    <row r="162" customFormat="false" ht="13.2" hidden="false" customHeight="false" outlineLevel="0" collapsed="false">
      <c r="A162" s="2" t="n">
        <v>1514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8870</v>
      </c>
      <c r="K162" s="5" t="n">
        <v>15.8626373626374</v>
      </c>
      <c r="L162" s="4" t="n">
        <f aca="false">I160+I162</f>
        <v>2672</v>
      </c>
      <c r="M162" s="4" t="n">
        <f aca="false">J160+J162</f>
        <v>47040</v>
      </c>
      <c r="N162" s="5" t="n">
        <f aca="false">M162/L162</f>
        <v>17.6047904191617</v>
      </c>
    </row>
    <row r="163" customFormat="false" ht="13.2" hidden="false" customHeight="false" outlineLevel="0" collapsed="false">
      <c r="A163" s="2" t="n">
        <v>1519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8170</v>
      </c>
      <c r="K163" s="5" t="n">
        <v>21.3262910798122</v>
      </c>
      <c r="L163" s="4" t="n">
        <f aca="false">I160+I163</f>
        <v>1704</v>
      </c>
      <c r="M163" s="4" t="n">
        <f aca="false">J160+J163</f>
        <v>36340</v>
      </c>
      <c r="N163" s="5" t="n">
        <f aca="false">M163/L163</f>
        <v>21.3262910798122</v>
      </c>
    </row>
    <row r="164" customFormat="false" ht="13.2" hidden="false" customHeight="false" outlineLevel="0" collapsed="false">
      <c r="A164" s="2" t="n">
        <v>1525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870</v>
      </c>
      <c r="K164" s="5" t="n">
        <v>15.8626373626374</v>
      </c>
      <c r="L164" s="4" t="n">
        <f aca="false">I160+I164</f>
        <v>2672</v>
      </c>
      <c r="M164" s="4" t="n">
        <f aca="false">J160+J164</f>
        <v>47040</v>
      </c>
      <c r="N164" s="5" t="n">
        <f aca="false">M164/L164</f>
        <v>17.6047904191617</v>
      </c>
    </row>
    <row r="165" customFormat="false" ht="13.2" hidden="false" customHeight="false" outlineLevel="0" collapsed="false">
      <c r="A165" s="2" t="n">
        <v>1530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8170</v>
      </c>
      <c r="K165" s="5" t="n">
        <v>21.3262910798122</v>
      </c>
      <c r="L165" s="4" t="n">
        <f aca="false">I160+I165</f>
        <v>1704</v>
      </c>
      <c r="M165" s="4" t="n">
        <f aca="false">J160+J165</f>
        <v>36340</v>
      </c>
      <c r="N165" s="5" t="n">
        <f aca="false">M165/L165</f>
        <v>21.3262910798122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362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26</v>
      </c>
      <c r="I167" s="23" t="n">
        <v>852</v>
      </c>
      <c r="J167" s="23" t="n">
        <v>18170</v>
      </c>
      <c r="K167" s="24" t="n">
        <v>21.3262910798122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68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0370</v>
      </c>
      <c r="K169" s="30" t="n">
        <v>16.6868131868132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73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26</v>
      </c>
      <c r="I171" s="23" t="n">
        <v>852</v>
      </c>
      <c r="J171" s="23" t="n">
        <v>18170</v>
      </c>
      <c r="K171" s="24" t="n">
        <v>21.3262910798122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81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8170</v>
      </c>
      <c r="K173" s="24" t="n">
        <v>21.3262910798122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87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30370</v>
      </c>
      <c r="K175" s="30" t="n">
        <v>16.6868131868132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38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000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00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9520</v>
      </c>
      <c r="N179" s="5" t="n">
        <f aca="false">M179/L179</f>
        <v>17.1900826446281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398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2000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520</v>
      </c>
      <c r="N182" s="5" t="n">
        <f aca="false">M182/L182</f>
        <v>17.1900826446281</v>
      </c>
    </row>
    <row r="183" customFormat="false" ht="13.2" hidden="false" customHeight="false" outlineLevel="0" collapsed="false">
      <c r="A183" s="2" t="n">
        <v>200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400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409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740</v>
      </c>
      <c r="K187" s="30" t="n">
        <v>14.7643979057592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410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67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73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79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87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22440</v>
      </c>
      <c r="K193" s="5" t="n">
        <v>19.9466666666667</v>
      </c>
      <c r="L193" s="4" t="n">
        <f aca="false">I189+I193</f>
        <v>2105</v>
      </c>
      <c r="M193" s="4" t="n">
        <f aca="false">J189+J193</f>
        <v>53280</v>
      </c>
      <c r="N193" s="5" t="n">
        <f aca="false">M193/L193</f>
        <v>25.3111638954869</v>
      </c>
    </row>
    <row r="194" customFormat="false" ht="13.2" hidden="false" customHeight="false" outlineLevel="0" collapsed="false">
      <c r="A194" s="2" t="n">
        <v>2388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96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21340</v>
      </c>
      <c r="K195" s="5" t="n">
        <v>18.9688888888889</v>
      </c>
      <c r="L195" s="4" t="n">
        <f aca="false">I189+I195</f>
        <v>2105</v>
      </c>
      <c r="M195" s="4" t="n">
        <f aca="false">J189+J195</f>
        <v>52180</v>
      </c>
      <c r="N195" s="5" t="n">
        <f aca="false">M195/L195</f>
        <v>24.7885985748219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418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23540</v>
      </c>
      <c r="K197" s="30" t="n">
        <v>20.9244444444444</v>
      </c>
      <c r="L197" s="29"/>
      <c r="M197" s="29"/>
      <c r="N197" s="30"/>
    </row>
    <row r="198" customFormat="false" ht="13.2" hidden="false" customHeight="false" outlineLevel="0" collapsed="false">
      <c r="A198" s="2" t="n">
        <v>2367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4380</v>
      </c>
      <c r="N198" s="5" t="n">
        <f aca="false">M198/L198</f>
        <v>25.833729216152</v>
      </c>
    </row>
    <row r="199" customFormat="false" ht="13.2" hidden="false" customHeight="false" outlineLevel="0" collapsed="false">
      <c r="A199" s="2" t="n">
        <v>2373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4380</v>
      </c>
      <c r="N199" s="5" t="n">
        <f aca="false">M199/L199</f>
        <v>25.833729216152</v>
      </c>
    </row>
    <row r="200" customFormat="false" ht="13.2" hidden="false" customHeight="false" outlineLevel="0" collapsed="false">
      <c r="A200" s="2" t="n">
        <v>2379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4380</v>
      </c>
      <c r="N200" s="5" t="n">
        <f aca="false">M200/L200</f>
        <v>25.833729216152</v>
      </c>
    </row>
    <row r="201" customFormat="false" ht="13.2" hidden="false" customHeight="false" outlineLevel="0" collapsed="false">
      <c r="A201" s="2" t="n">
        <v>2387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22440</v>
      </c>
      <c r="K201" s="5" t="n">
        <v>19.9466666666667</v>
      </c>
      <c r="L201" s="4" t="n">
        <f aca="false">I197+I201</f>
        <v>2250</v>
      </c>
      <c r="M201" s="4" t="n">
        <f aca="false">J197+J201</f>
        <v>45980</v>
      </c>
      <c r="N201" s="5" t="n">
        <f aca="false">M201/L201</f>
        <v>20.4355555555556</v>
      </c>
    </row>
    <row r="202" customFormat="false" ht="13.2" hidden="false" customHeight="false" outlineLevel="0" collapsed="false">
      <c r="A202" s="2" t="n">
        <v>2388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4380</v>
      </c>
      <c r="N202" s="5" t="n">
        <f aca="false">M202/L202</f>
        <v>25.833729216152</v>
      </c>
    </row>
    <row r="203" customFormat="false" ht="13.2" hidden="false" customHeight="false" outlineLevel="0" collapsed="false">
      <c r="A203" s="2" t="n">
        <v>2396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21340</v>
      </c>
      <c r="K203" s="5" t="n">
        <v>18.9688888888889</v>
      </c>
      <c r="L203" s="4" t="n">
        <f aca="false">I197+I203</f>
        <v>2250</v>
      </c>
      <c r="M203" s="4" t="n">
        <f aca="false">J197+J203</f>
        <v>44880</v>
      </c>
      <c r="N203" s="5" t="n">
        <f aca="false">M203/L203</f>
        <v>19.9466666666667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419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73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79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87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22440</v>
      </c>
      <c r="K208" s="5" t="n">
        <v>19.9466666666667</v>
      </c>
      <c r="L208" s="4" t="n">
        <f aca="false">I205+I208</f>
        <v>2105</v>
      </c>
      <c r="M208" s="4" t="n">
        <f aca="false">J205+J208</f>
        <v>53280</v>
      </c>
      <c r="N208" s="5" t="n">
        <f aca="false">M208/L208</f>
        <v>25.3111638954869</v>
      </c>
    </row>
    <row r="209" customFormat="false" ht="13.2" hidden="false" customHeight="false" outlineLevel="0" collapsed="false">
      <c r="A209" s="2" t="n">
        <v>2388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96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21340</v>
      </c>
      <c r="K210" s="5" t="n">
        <v>18.9688888888889</v>
      </c>
      <c r="L210" s="4" t="n">
        <f aca="false">I205+I210</f>
        <v>2105</v>
      </c>
      <c r="M210" s="4" t="n">
        <f aca="false">J205+J210</f>
        <v>52180</v>
      </c>
      <c r="N210" s="5" t="n">
        <f aca="false">M210/L210</f>
        <v>24.7885985748219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425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79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87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22440</v>
      </c>
      <c r="K214" s="5" t="n">
        <v>19.9466666666667</v>
      </c>
      <c r="L214" s="4" t="n">
        <f aca="false">I212+I214</f>
        <v>2105</v>
      </c>
      <c r="M214" s="4" t="n">
        <f aca="false">J212+J214</f>
        <v>53280</v>
      </c>
      <c r="N214" s="5" t="n">
        <f aca="false">M214/L214</f>
        <v>25.3111638954869</v>
      </c>
    </row>
    <row r="215" customFormat="false" ht="13.2" hidden="false" customHeight="false" outlineLevel="0" collapsed="false">
      <c r="A215" s="2" t="n">
        <v>2388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96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21340</v>
      </c>
      <c r="K216" s="5" t="n">
        <v>18.9688888888889</v>
      </c>
      <c r="L216" s="4" t="n">
        <f aca="false">I212+I216</f>
        <v>2105</v>
      </c>
      <c r="M216" s="4" t="n">
        <f aca="false">J212+J216</f>
        <v>52180</v>
      </c>
      <c r="N216" s="5" t="n">
        <f aca="false">M216/L216</f>
        <v>24.7885985748219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431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88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96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21340</v>
      </c>
      <c r="K220" s="5" t="n">
        <v>18.9688888888889</v>
      </c>
      <c r="L220" s="4" t="n">
        <f aca="false">I218+I220</f>
        <v>2105</v>
      </c>
      <c r="M220" s="4" t="n">
        <f aca="false">J218+J220</f>
        <v>52180</v>
      </c>
      <c r="N220" s="5" t="n">
        <f aca="false">M220/L220</f>
        <v>24.7885985748219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437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88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96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21340</v>
      </c>
      <c r="K224" s="5" t="n">
        <v>18.9688888888889</v>
      </c>
      <c r="L224" s="4" t="n">
        <f aca="false">I222+I224</f>
        <v>2105</v>
      </c>
      <c r="M224" s="4" t="n">
        <f aca="false">J222+J224</f>
        <v>52180</v>
      </c>
      <c r="N224" s="5" t="n">
        <f aca="false">M224/L224</f>
        <v>24.7885985748219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445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23540</v>
      </c>
      <c r="K226" s="30" t="n">
        <v>20.9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388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4380</v>
      </c>
      <c r="N227" s="5" t="n">
        <f aca="false">M227/L227</f>
        <v>25.833729216152</v>
      </c>
    </row>
    <row r="228" customFormat="false" ht="13.2" hidden="false" customHeight="false" outlineLevel="0" collapsed="false">
      <c r="A228" s="2" t="n">
        <v>2396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1340</v>
      </c>
      <c r="K228" s="5" t="n">
        <v>18.9688888888889</v>
      </c>
      <c r="L228" s="4" t="n">
        <f aca="false">I226+I228</f>
        <v>2250</v>
      </c>
      <c r="M228" s="4" t="n">
        <f aca="false">J226+J228</f>
        <v>44880</v>
      </c>
      <c r="N228" s="5" t="n">
        <f aca="false">M228/L228</f>
        <v>19.9466666666667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446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454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22440</v>
      </c>
      <c r="K232" s="30" t="n">
        <v>19.9466666666667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458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4640</v>
      </c>
      <c r="K234" s="24" t="n">
        <v>19.7570850202429</v>
      </c>
      <c r="L234" s="23"/>
      <c r="M234" s="23"/>
      <c r="N234" s="24"/>
    </row>
    <row r="235" customFormat="false" ht="13.2" hidden="false" customHeight="false" outlineLevel="0" collapsed="false">
      <c r="A235" s="2" t="n">
        <v>4063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4340</v>
      </c>
      <c r="K235" s="5" t="n">
        <v>19.3522267206478</v>
      </c>
      <c r="L235" s="4" t="n">
        <f aca="false">I234+I235</f>
        <v>1482</v>
      </c>
      <c r="M235" s="4" t="n">
        <f aca="false">J234+J235</f>
        <v>28980</v>
      </c>
      <c r="N235" s="5" t="n">
        <f aca="false">M235/L235</f>
        <v>19.5546558704453</v>
      </c>
    </row>
    <row r="236" customFormat="false" ht="13.2" hidden="false" customHeight="false" outlineLevel="0" collapsed="false">
      <c r="A236" s="2" t="n">
        <v>4069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24040</v>
      </c>
      <c r="K236" s="5" t="n">
        <v>14.7033639143731</v>
      </c>
      <c r="L236" s="4" t="n">
        <f aca="false">I234+I236</f>
        <v>2376</v>
      </c>
      <c r="M236" s="4" t="n">
        <f aca="false">J234+J236</f>
        <v>38680</v>
      </c>
      <c r="N236" s="5" t="n">
        <f aca="false">M236/L236</f>
        <v>16.2794612794613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46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22940</v>
      </c>
      <c r="K238" s="30" t="n">
        <v>14.0305810397554</v>
      </c>
      <c r="L238" s="29"/>
      <c r="M238" s="29"/>
      <c r="N238" s="30"/>
    </row>
    <row r="239" customFormat="false" ht="13.2" hidden="false" customHeight="false" outlineLevel="0" collapsed="false">
      <c r="A239" s="2" t="n">
        <v>4063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4340</v>
      </c>
      <c r="K239" s="5" t="n">
        <v>19.3522267206478</v>
      </c>
      <c r="L239" s="4" t="n">
        <f aca="false">I238+I239</f>
        <v>2376</v>
      </c>
      <c r="M239" s="4" t="n">
        <f aca="false">J238+J239</f>
        <v>37280</v>
      </c>
      <c r="N239" s="5" t="n">
        <f aca="false">M239/L239</f>
        <v>15.6902356902357</v>
      </c>
    </row>
    <row r="240" customFormat="false" ht="13.2" hidden="false" customHeight="false" outlineLevel="0" collapsed="false">
      <c r="A240" s="2" t="n">
        <v>4069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24040</v>
      </c>
      <c r="K240" s="5" t="n">
        <v>14.7033639143731</v>
      </c>
      <c r="L240" s="4" t="n">
        <f aca="false">I238+I240</f>
        <v>3270</v>
      </c>
      <c r="M240" s="4" t="n">
        <f aca="false">J238+J240</f>
        <v>46980</v>
      </c>
      <c r="N240" s="5" t="n">
        <f aca="false">M240/L240</f>
        <v>14.3669724770642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295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296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297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298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299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8170</v>
      </c>
      <c r="K246" s="5" t="n">
        <v>21.3262910798122</v>
      </c>
    </row>
    <row r="247" customFormat="false" ht="13.2" hidden="false" customHeight="false" outlineLevel="0" collapsed="false">
      <c r="A247" s="2" t="n">
        <v>3300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9270</v>
      </c>
      <c r="K247" s="5" t="n">
        <v>22.6173708920188</v>
      </c>
    </row>
    <row r="248" customFormat="false" ht="13.2" hidden="false" customHeight="false" outlineLevel="0" collapsed="false">
      <c r="A248" s="2" t="n">
        <v>3301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20370</v>
      </c>
      <c r="K248" s="5" t="n">
        <v>23.9084507042254</v>
      </c>
    </row>
    <row r="249" customFormat="false" ht="13.2" hidden="false" customHeight="false" outlineLevel="0" collapsed="false">
      <c r="A249" s="2" t="n">
        <v>3302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4220</v>
      </c>
      <c r="K249" s="5" t="n">
        <v>28.4272300469484</v>
      </c>
    </row>
    <row r="250" customFormat="false" ht="13.2" hidden="false" customHeight="false" outlineLevel="0" collapsed="false">
      <c r="A250" s="2" t="n">
        <v>3303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304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305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306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307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8170</v>
      </c>
      <c r="K254" s="5" t="n">
        <v>21.3262910798122</v>
      </c>
    </row>
    <row r="255" customFormat="false" ht="13.2" hidden="false" customHeight="false" outlineLevel="0" collapsed="false">
      <c r="A255" s="2" t="n">
        <v>3308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9270</v>
      </c>
      <c r="K255" s="5" t="n">
        <v>22.6173708920188</v>
      </c>
    </row>
    <row r="256" customFormat="false" ht="13.2" hidden="false" customHeight="false" outlineLevel="0" collapsed="false">
      <c r="A256" s="2" t="n">
        <v>3309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20370</v>
      </c>
      <c r="K256" s="5" t="n">
        <v>23.9084507042254</v>
      </c>
    </row>
    <row r="257" customFormat="false" ht="13.2" hidden="false" customHeight="false" outlineLevel="0" collapsed="false">
      <c r="A257" s="2" t="n">
        <v>3310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4220</v>
      </c>
      <c r="K257" s="5" t="n">
        <v>28.4272300469484</v>
      </c>
    </row>
    <row r="258" customFormat="false" ht="13.2" hidden="false" customHeight="false" outlineLevel="0" collapsed="false">
      <c r="A258" s="2" t="n">
        <v>3311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312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313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870</v>
      </c>
      <c r="K260" s="5" t="n">
        <v>15.8626373626374</v>
      </c>
    </row>
    <row r="261" customFormat="false" ht="13.2" hidden="false" customHeight="false" outlineLevel="0" collapsed="false">
      <c r="A261" s="2" t="n">
        <v>3314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315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316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317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18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8170</v>
      </c>
      <c r="K265" s="5" t="n">
        <v>21.3262910798122</v>
      </c>
    </row>
    <row r="266" customFormat="false" ht="13.2" hidden="false" customHeight="false" outlineLevel="0" collapsed="false">
      <c r="A266" s="2" t="n">
        <v>3319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9270</v>
      </c>
      <c r="K266" s="5" t="n">
        <v>22.6173708920188</v>
      </c>
    </row>
    <row r="267" customFormat="false" ht="13.2" hidden="false" customHeight="false" outlineLevel="0" collapsed="false">
      <c r="A267" s="2" t="n">
        <v>3320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20370</v>
      </c>
      <c r="K267" s="5" t="n">
        <v>23.9084507042254</v>
      </c>
    </row>
    <row r="268" customFormat="false" ht="13.2" hidden="false" customHeight="false" outlineLevel="0" collapsed="false">
      <c r="A268" s="2" t="n">
        <v>3321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4220</v>
      </c>
      <c r="K268" s="5" t="n">
        <v>28.4272300469484</v>
      </c>
    </row>
    <row r="269" customFormat="false" ht="13.2" hidden="false" customHeight="false" outlineLevel="0" collapsed="false">
      <c r="A269" s="2" t="n">
        <v>3322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323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324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325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326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8170</v>
      </c>
      <c r="K273" s="5" t="n">
        <v>21.3262910798122</v>
      </c>
    </row>
    <row r="274" customFormat="false" ht="13.2" hidden="false" customHeight="false" outlineLevel="0" collapsed="false">
      <c r="A274" s="2" t="n">
        <v>3327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9270</v>
      </c>
      <c r="K274" s="5" t="n">
        <v>22.6173708920188</v>
      </c>
    </row>
    <row r="275" customFormat="false" ht="13.2" hidden="false" customHeight="false" outlineLevel="0" collapsed="false">
      <c r="A275" s="2" t="n">
        <v>3328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20370</v>
      </c>
      <c r="K275" s="5" t="n">
        <v>23.9084507042254</v>
      </c>
    </row>
    <row r="276" customFormat="false" ht="13.2" hidden="false" customHeight="false" outlineLevel="0" collapsed="false">
      <c r="A276" s="2" t="n">
        <v>3329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4220</v>
      </c>
      <c r="K276" s="5" t="n">
        <v>28.4272300469484</v>
      </c>
    </row>
    <row r="277" customFormat="false" ht="13.2" hidden="false" customHeight="false" outlineLevel="0" collapsed="false">
      <c r="A277" s="2" t="n">
        <v>3330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331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332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31870</v>
      </c>
      <c r="K279" s="5" t="n">
        <v>17.510989010989</v>
      </c>
    </row>
    <row r="280" customFormat="false" ht="13.2" hidden="false" customHeight="false" outlineLevel="0" collapsed="false">
      <c r="A280" s="2" t="n">
        <v>3333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334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335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336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337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8170</v>
      </c>
      <c r="K284" s="5" t="n">
        <v>21.3262910798122</v>
      </c>
    </row>
    <row r="285" customFormat="false" ht="13.2" hidden="false" customHeight="false" outlineLevel="0" collapsed="false">
      <c r="A285" s="2" t="n">
        <v>3338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9270</v>
      </c>
      <c r="K285" s="5" t="n">
        <v>22.6173708920188</v>
      </c>
    </row>
    <row r="286" customFormat="false" ht="13.2" hidden="false" customHeight="false" outlineLevel="0" collapsed="false">
      <c r="A286" s="2" t="n">
        <v>3339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20370</v>
      </c>
      <c r="K286" s="5" t="n">
        <v>23.9084507042254</v>
      </c>
    </row>
    <row r="287" customFormat="false" ht="13.2" hidden="false" customHeight="false" outlineLevel="0" collapsed="false">
      <c r="A287" s="2" t="n">
        <v>3340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4220</v>
      </c>
      <c r="K287" s="5" t="n">
        <v>28.4272300469484</v>
      </c>
    </row>
    <row r="288" customFormat="false" ht="13.2" hidden="false" customHeight="false" outlineLevel="0" collapsed="false">
      <c r="A288" s="2" t="n">
        <v>3341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342</v>
      </c>
      <c r="B289" s="15" t="s">
        <v>19</v>
      </c>
      <c r="C289" s="15" t="s">
        <v>72</v>
      </c>
      <c r="D289" s="3" t="n">
        <v>0.545138888888889</v>
      </c>
      <c r="E289" s="3" t="n">
        <v>0.607638888888889</v>
      </c>
      <c r="G289" s="1" t="s">
        <v>170</v>
      </c>
      <c r="H289" s="15" t="s">
        <v>93</v>
      </c>
      <c r="I289" s="4" t="n">
        <v>1536</v>
      </c>
      <c r="J289" s="4" t="n">
        <v>47970</v>
      </c>
      <c r="K289" s="5" t="n">
        <v>31.23046875</v>
      </c>
    </row>
    <row r="290" customFormat="false" ht="13.2" hidden="false" customHeight="false" outlineLevel="0" collapsed="false">
      <c r="A290" s="2" t="n">
        <v>3343</v>
      </c>
      <c r="B290" s="15" t="s">
        <v>19</v>
      </c>
      <c r="C290" s="15" t="s">
        <v>72</v>
      </c>
      <c r="D290" s="3" t="n">
        <v>0.545138888888889</v>
      </c>
      <c r="E290" s="3" t="n">
        <v>0.607638888888889</v>
      </c>
      <c r="G290" s="1" t="s">
        <v>170</v>
      </c>
      <c r="H290" s="15" t="s">
        <v>83</v>
      </c>
      <c r="I290" s="4" t="n">
        <v>1252</v>
      </c>
      <c r="J290" s="4" t="n">
        <v>27520</v>
      </c>
      <c r="K290" s="5" t="n">
        <v>21.9808306709265</v>
      </c>
    </row>
    <row r="291" customFormat="false" ht="13.2" hidden="false" customHeight="false" outlineLevel="0" collapsed="false">
      <c r="A291" s="2" t="n">
        <v>3344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161</v>
      </c>
      <c r="I291" s="4" t="n">
        <v>1252</v>
      </c>
      <c r="J291" s="4" t="n">
        <v>40170</v>
      </c>
      <c r="K291" s="5" t="n">
        <v>32.0846645367412</v>
      </c>
    </row>
    <row r="292" customFormat="false" ht="13.2" hidden="false" customHeight="false" outlineLevel="0" collapsed="false">
      <c r="A292" s="2" t="n">
        <v>3345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162</v>
      </c>
      <c r="I292" s="4" t="n">
        <v>1252</v>
      </c>
      <c r="J292" s="4" t="n">
        <v>42670</v>
      </c>
      <c r="K292" s="5" t="n">
        <v>34.0814696485623</v>
      </c>
    </row>
    <row r="293" customFormat="false" ht="13.2" hidden="false" customHeight="false" outlineLevel="0" collapsed="false">
      <c r="A293" s="2" t="n">
        <v>3346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26</v>
      </c>
      <c r="I293" s="4" t="n">
        <v>852</v>
      </c>
      <c r="J293" s="4" t="n">
        <v>18170</v>
      </c>
      <c r="K293" s="5" t="n">
        <v>21.3262910798122</v>
      </c>
    </row>
    <row r="294" customFormat="false" ht="13.2" hidden="false" customHeight="false" outlineLevel="0" collapsed="false">
      <c r="A294" s="2" t="n">
        <v>3347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3</v>
      </c>
      <c r="I294" s="4" t="n">
        <v>852</v>
      </c>
      <c r="J294" s="4" t="n">
        <v>19270</v>
      </c>
      <c r="K294" s="5" t="n">
        <v>22.6173708920188</v>
      </c>
    </row>
    <row r="295" customFormat="false" ht="13.2" hidden="false" customHeight="false" outlineLevel="0" collapsed="false">
      <c r="A295" s="2" t="n">
        <v>3348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164</v>
      </c>
      <c r="I295" s="4" t="n">
        <v>852</v>
      </c>
      <c r="J295" s="4" t="n">
        <v>20370</v>
      </c>
      <c r="K295" s="5" t="n">
        <v>23.9084507042254</v>
      </c>
    </row>
    <row r="296" customFormat="false" ht="13.2" hidden="false" customHeight="false" outlineLevel="0" collapsed="false">
      <c r="A296" s="2" t="n">
        <v>3349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68</v>
      </c>
      <c r="I296" s="4" t="n">
        <v>852</v>
      </c>
      <c r="J296" s="4" t="n">
        <v>24220</v>
      </c>
      <c r="K296" s="5" t="n">
        <v>28.4272300469484</v>
      </c>
    </row>
    <row r="297" customFormat="false" ht="13.2" hidden="false" customHeight="false" outlineLevel="0" collapsed="false">
      <c r="A297" s="2" t="n">
        <v>3350</v>
      </c>
      <c r="B297" s="15" t="s">
        <v>19</v>
      </c>
      <c r="C297" s="15" t="s">
        <v>72</v>
      </c>
      <c r="D297" s="3" t="n">
        <v>0.611111111111111</v>
      </c>
      <c r="E297" s="3" t="n">
        <v>0.680555555555555</v>
      </c>
      <c r="G297" s="1" t="s">
        <v>171</v>
      </c>
      <c r="H297" s="15" t="s">
        <v>93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351</v>
      </c>
      <c r="B298" s="15" t="s">
        <v>19</v>
      </c>
      <c r="C298" s="15" t="s">
        <v>72</v>
      </c>
      <c r="D298" s="3" t="n">
        <v>0.611111111111111</v>
      </c>
      <c r="E298" s="3" t="n">
        <v>0.680555555555555</v>
      </c>
      <c r="G298" s="1" t="s">
        <v>171</v>
      </c>
      <c r="H298" s="15" t="s">
        <v>83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352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161</v>
      </c>
      <c r="I299" s="4" t="n">
        <v>1252</v>
      </c>
      <c r="J299" s="4" t="n">
        <v>40170</v>
      </c>
      <c r="K299" s="5" t="n">
        <v>32.0846645367412</v>
      </c>
    </row>
    <row r="300" customFormat="false" ht="13.2" hidden="false" customHeight="false" outlineLevel="0" collapsed="false">
      <c r="A300" s="2" t="n">
        <v>3353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162</v>
      </c>
      <c r="I300" s="4" t="n">
        <v>1252</v>
      </c>
      <c r="J300" s="4" t="n">
        <v>42670</v>
      </c>
      <c r="K300" s="5" t="n">
        <v>34.0814696485623</v>
      </c>
    </row>
    <row r="301" customFormat="false" ht="13.2" hidden="false" customHeight="false" outlineLevel="0" collapsed="false">
      <c r="A301" s="2" t="n">
        <v>3354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26</v>
      </c>
      <c r="I301" s="4" t="n">
        <v>852</v>
      </c>
      <c r="J301" s="4" t="n">
        <v>18170</v>
      </c>
      <c r="K301" s="5" t="n">
        <v>21.3262910798122</v>
      </c>
    </row>
    <row r="302" customFormat="false" ht="13.2" hidden="false" customHeight="false" outlineLevel="0" collapsed="false">
      <c r="A302" s="2" t="n">
        <v>3355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3</v>
      </c>
      <c r="I302" s="4" t="n">
        <v>852</v>
      </c>
      <c r="J302" s="4" t="n">
        <v>19270</v>
      </c>
      <c r="K302" s="5" t="n">
        <v>22.6173708920188</v>
      </c>
    </row>
    <row r="303" customFormat="false" ht="13.2" hidden="false" customHeight="false" outlineLevel="0" collapsed="false">
      <c r="A303" s="2" t="n">
        <v>3356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164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3357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68</v>
      </c>
      <c r="I304" s="4" t="n">
        <v>852</v>
      </c>
      <c r="J304" s="4" t="n">
        <v>24220</v>
      </c>
      <c r="K304" s="5" t="n">
        <v>28.4272300469484</v>
      </c>
    </row>
    <row r="305" customFormat="false" ht="13.2" hidden="false" customHeight="false" outlineLevel="0" collapsed="false">
      <c r="A305" s="2" t="n">
        <v>3358</v>
      </c>
      <c r="B305" s="15" t="s">
        <v>19</v>
      </c>
      <c r="C305" s="15" t="s">
        <v>72</v>
      </c>
      <c r="D305" s="3" t="n">
        <v>0.732638888888889</v>
      </c>
      <c r="E305" s="3" t="n">
        <v>0.798611111111111</v>
      </c>
      <c r="G305" s="1" t="s">
        <v>172</v>
      </c>
      <c r="H305" s="15" t="s">
        <v>93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359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83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360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161</v>
      </c>
      <c r="I307" s="4" t="n">
        <v>1252</v>
      </c>
      <c r="J307" s="4" t="n">
        <v>40170</v>
      </c>
      <c r="K307" s="5" t="n">
        <v>32.0846645367412</v>
      </c>
    </row>
    <row r="308" customFormat="false" ht="13.2" hidden="false" customHeight="false" outlineLevel="0" collapsed="false">
      <c r="A308" s="2" t="n">
        <v>3361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2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362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26</v>
      </c>
      <c r="I309" s="4" t="n">
        <v>852</v>
      </c>
      <c r="J309" s="4" t="n">
        <v>18170</v>
      </c>
      <c r="K309" s="5" t="n">
        <v>21.3262910798122</v>
      </c>
    </row>
    <row r="310" customFormat="false" ht="13.2" hidden="false" customHeight="false" outlineLevel="0" collapsed="false">
      <c r="A310" s="2" t="n">
        <v>3363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3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364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164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3365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68</v>
      </c>
      <c r="I312" s="4" t="n">
        <v>852</v>
      </c>
      <c r="J312" s="4" t="n">
        <v>24220</v>
      </c>
      <c r="K312" s="5" t="n">
        <v>28.4272300469484</v>
      </c>
    </row>
    <row r="313" customFormat="false" ht="13.2" hidden="false" customHeight="false" outlineLevel="0" collapsed="false">
      <c r="A313" s="2" t="n">
        <v>3366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6</v>
      </c>
      <c r="I313" s="4" t="n">
        <v>2104</v>
      </c>
      <c r="J313" s="4" t="n">
        <v>60670</v>
      </c>
      <c r="K313" s="5" t="n">
        <v>28.8355513307985</v>
      </c>
    </row>
    <row r="314" customFormat="false" ht="13.2" hidden="false" customHeight="false" outlineLevel="0" collapsed="false">
      <c r="A314" s="2" t="n">
        <v>3367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107</v>
      </c>
      <c r="I314" s="4" t="n">
        <v>1820</v>
      </c>
      <c r="J314" s="4" t="n">
        <v>47070</v>
      </c>
      <c r="K314" s="5" t="n">
        <v>25.8626373626374</v>
      </c>
    </row>
    <row r="315" customFormat="false" ht="13.2" hidden="false" customHeight="false" outlineLevel="0" collapsed="false">
      <c r="A315" s="2" t="n">
        <v>3368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22</v>
      </c>
      <c r="I315" s="4" t="n">
        <v>1820</v>
      </c>
      <c r="J315" s="4" t="n">
        <v>30370</v>
      </c>
      <c r="K315" s="5" t="n">
        <v>16.6868131868132</v>
      </c>
    </row>
    <row r="316" customFormat="false" ht="13.2" hidden="false" customHeight="false" outlineLevel="0" collapsed="false">
      <c r="A316" s="2" t="n">
        <v>3369</v>
      </c>
      <c r="B316" s="15" t="s">
        <v>19</v>
      </c>
      <c r="C316" s="15" t="s">
        <v>72</v>
      </c>
      <c r="D316" s="3" t="n">
        <v>0.791666666666667</v>
      </c>
      <c r="E316" s="3" t="n">
        <v>0.857638888888889</v>
      </c>
      <c r="G316" s="1" t="s">
        <v>173</v>
      </c>
      <c r="H316" s="15" t="s">
        <v>93</v>
      </c>
      <c r="I316" s="4" t="n">
        <v>1536</v>
      </c>
      <c r="J316" s="4" t="n">
        <v>47970</v>
      </c>
      <c r="K316" s="5" t="n">
        <v>31.23046875</v>
      </c>
    </row>
    <row r="317" customFormat="false" ht="13.2" hidden="false" customHeight="false" outlineLevel="0" collapsed="false">
      <c r="A317" s="2" t="n">
        <v>3370</v>
      </c>
      <c r="B317" s="15" t="s">
        <v>19</v>
      </c>
      <c r="C317" s="15" t="s">
        <v>72</v>
      </c>
      <c r="D317" s="3" t="n">
        <v>0.791666666666667</v>
      </c>
      <c r="E317" s="3" t="n">
        <v>0.857638888888889</v>
      </c>
      <c r="G317" s="1" t="s">
        <v>173</v>
      </c>
      <c r="H317" s="15" t="s">
        <v>83</v>
      </c>
      <c r="I317" s="4" t="n">
        <v>1252</v>
      </c>
      <c r="J317" s="4" t="n">
        <v>27520</v>
      </c>
      <c r="K317" s="5" t="n">
        <v>21.9808306709265</v>
      </c>
    </row>
    <row r="318" customFormat="false" ht="13.2" hidden="false" customHeight="false" outlineLevel="0" collapsed="false">
      <c r="A318" s="2" t="n">
        <v>3371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161</v>
      </c>
      <c r="I318" s="4" t="n">
        <v>1252</v>
      </c>
      <c r="J318" s="4" t="n">
        <v>40170</v>
      </c>
      <c r="K318" s="5" t="n">
        <v>32.0846645367412</v>
      </c>
    </row>
    <row r="319" customFormat="false" ht="13.2" hidden="false" customHeight="false" outlineLevel="0" collapsed="false">
      <c r="A319" s="2" t="n">
        <v>3372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162</v>
      </c>
      <c r="I319" s="4" t="n">
        <v>1252</v>
      </c>
      <c r="J319" s="4" t="n">
        <v>42670</v>
      </c>
      <c r="K319" s="5" t="n">
        <v>34.0814696485623</v>
      </c>
    </row>
    <row r="320" customFormat="false" ht="13.2" hidden="false" customHeight="false" outlineLevel="0" collapsed="false">
      <c r="A320" s="2" t="n">
        <v>3373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26</v>
      </c>
      <c r="I320" s="4" t="n">
        <v>852</v>
      </c>
      <c r="J320" s="4" t="n">
        <v>18170</v>
      </c>
      <c r="K320" s="5" t="n">
        <v>21.3262910798122</v>
      </c>
    </row>
    <row r="321" customFormat="false" ht="13.2" hidden="false" customHeight="false" outlineLevel="0" collapsed="false">
      <c r="A321" s="2" t="n">
        <v>3374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3</v>
      </c>
      <c r="I321" s="4" t="n">
        <v>852</v>
      </c>
      <c r="J321" s="4" t="n">
        <v>19270</v>
      </c>
      <c r="K321" s="5" t="n">
        <v>22.6173708920188</v>
      </c>
    </row>
    <row r="322" customFormat="false" ht="13.2" hidden="false" customHeight="false" outlineLevel="0" collapsed="false">
      <c r="A322" s="2" t="n">
        <v>3375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164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3376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68</v>
      </c>
      <c r="I323" s="4" t="n">
        <v>852</v>
      </c>
      <c r="J323" s="4" t="n">
        <v>24220</v>
      </c>
      <c r="K323" s="5" t="n">
        <v>28.4272300469484</v>
      </c>
    </row>
    <row r="324" customFormat="false" ht="13.2" hidden="false" customHeight="false" outlineLevel="0" collapsed="false">
      <c r="A324" s="2" t="n">
        <v>3377</v>
      </c>
      <c r="B324" s="15" t="s">
        <v>19</v>
      </c>
      <c r="C324" s="15" t="s">
        <v>72</v>
      </c>
      <c r="D324" s="3" t="n">
        <v>0.857638888888889</v>
      </c>
      <c r="E324" s="3" t="n">
        <v>0.923611111111111</v>
      </c>
      <c r="G324" s="1" t="s">
        <v>174</v>
      </c>
      <c r="H324" s="15" t="s">
        <v>93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378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83</v>
      </c>
      <c r="I325" s="4" t="n">
        <v>1252</v>
      </c>
      <c r="J325" s="4" t="n">
        <v>27520</v>
      </c>
      <c r="K325" s="5" t="n">
        <v>21.9808306709265</v>
      </c>
    </row>
    <row r="326" customFormat="false" ht="13.2" hidden="false" customHeight="false" outlineLevel="0" collapsed="false">
      <c r="A326" s="2" t="n">
        <v>3379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161</v>
      </c>
      <c r="I326" s="4" t="n">
        <v>1252</v>
      </c>
      <c r="J326" s="4" t="n">
        <v>40170</v>
      </c>
      <c r="K326" s="5" t="n">
        <v>32.0846645367412</v>
      </c>
    </row>
    <row r="327" customFormat="false" ht="13.2" hidden="false" customHeight="false" outlineLevel="0" collapsed="false">
      <c r="A327" s="2" t="n">
        <v>3380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162</v>
      </c>
      <c r="I327" s="4" t="n">
        <v>1252</v>
      </c>
      <c r="J327" s="4" t="n">
        <v>42670</v>
      </c>
      <c r="K327" s="5" t="n">
        <v>34.0814696485623</v>
      </c>
    </row>
    <row r="328" customFormat="false" ht="13.2" hidden="false" customHeight="false" outlineLevel="0" collapsed="false">
      <c r="A328" s="2" t="n">
        <v>3381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26</v>
      </c>
      <c r="I328" s="4" t="n">
        <v>852</v>
      </c>
      <c r="J328" s="4" t="n">
        <v>18170</v>
      </c>
      <c r="K328" s="5" t="n">
        <v>21.3262910798122</v>
      </c>
    </row>
    <row r="329" customFormat="false" ht="13.2" hidden="false" customHeight="false" outlineLevel="0" collapsed="false">
      <c r="A329" s="2" t="n">
        <v>3382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3</v>
      </c>
      <c r="I329" s="4" t="n">
        <v>852</v>
      </c>
      <c r="J329" s="4" t="n">
        <v>19270</v>
      </c>
      <c r="K329" s="5" t="n">
        <v>22.6173708920188</v>
      </c>
    </row>
    <row r="330" customFormat="false" ht="13.2" hidden="false" customHeight="false" outlineLevel="0" collapsed="false">
      <c r="A330" s="2" t="n">
        <v>3383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164</v>
      </c>
      <c r="I330" s="4" t="n">
        <v>852</v>
      </c>
      <c r="J330" s="4" t="n">
        <v>20370</v>
      </c>
      <c r="K330" s="5" t="n">
        <v>23.9084507042254</v>
      </c>
    </row>
    <row r="331" customFormat="false" ht="13.2" hidden="false" customHeight="false" outlineLevel="0" collapsed="false">
      <c r="A331" s="2" t="n">
        <v>3384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68</v>
      </c>
      <c r="I331" s="4" t="n">
        <v>852</v>
      </c>
      <c r="J331" s="4" t="n">
        <v>24220</v>
      </c>
      <c r="K331" s="5" t="n">
        <v>28.4272300469484</v>
      </c>
    </row>
    <row r="332" customFormat="false" ht="13.2" hidden="false" customHeight="false" outlineLevel="0" collapsed="false">
      <c r="A332" s="2" t="n">
        <v>3385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66</v>
      </c>
      <c r="I332" s="4" t="n">
        <v>2104</v>
      </c>
      <c r="J332" s="4" t="n">
        <v>60670</v>
      </c>
      <c r="K332" s="5" t="n">
        <v>28.8355513307985</v>
      </c>
    </row>
    <row r="333" customFormat="false" ht="13.2" hidden="false" customHeight="false" outlineLevel="0" collapsed="false">
      <c r="A333" s="2" t="n">
        <v>3386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107</v>
      </c>
      <c r="I333" s="4" t="n">
        <v>1820</v>
      </c>
      <c r="J333" s="4" t="n">
        <v>47070</v>
      </c>
      <c r="K333" s="5" t="n">
        <v>25.8626373626374</v>
      </c>
    </row>
    <row r="334" customFormat="false" ht="13.2" hidden="false" customHeight="false" outlineLevel="0" collapsed="false">
      <c r="A334" s="2" t="n">
        <v>3387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22</v>
      </c>
      <c r="I334" s="4" t="n">
        <v>1820</v>
      </c>
      <c r="J334" s="4" t="n">
        <v>30370</v>
      </c>
      <c r="K334" s="5" t="n">
        <v>16.6868131868132</v>
      </c>
    </row>
    <row r="335" customFormat="false" ht="13.2" hidden="false" customHeight="false" outlineLevel="0" collapsed="false">
      <c r="A335" s="2" t="n">
        <v>3388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93</v>
      </c>
      <c r="I335" s="4" t="n">
        <v>1150</v>
      </c>
      <c r="J335" s="4" t="n">
        <v>38240</v>
      </c>
      <c r="K335" s="5" t="n">
        <v>33.2521739130435</v>
      </c>
    </row>
    <row r="336" customFormat="false" ht="13.2" hidden="false" customHeight="false" outlineLevel="0" collapsed="false">
      <c r="A336" s="2" t="n">
        <v>3389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83</v>
      </c>
      <c r="I336" s="4" t="n">
        <v>962</v>
      </c>
      <c r="J336" s="4" t="n">
        <v>19780</v>
      </c>
      <c r="K336" s="5" t="n">
        <v>20.5613305613306</v>
      </c>
    </row>
    <row r="337" customFormat="false" ht="13.2" hidden="false" customHeight="false" outlineLevel="0" collapsed="false">
      <c r="A337" s="2" t="n">
        <v>3390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161</v>
      </c>
      <c r="I337" s="4" t="n">
        <v>962</v>
      </c>
      <c r="J337" s="4" t="n">
        <v>32740</v>
      </c>
      <c r="K337" s="5" t="n">
        <v>34.033264033264</v>
      </c>
    </row>
    <row r="338" customFormat="false" ht="13.2" hidden="false" customHeight="false" outlineLevel="0" collapsed="false">
      <c r="A338" s="2" t="n">
        <v>3391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2</v>
      </c>
      <c r="I338" s="4" t="n">
        <v>962</v>
      </c>
      <c r="J338" s="4" t="n">
        <v>33840</v>
      </c>
      <c r="K338" s="5" t="n">
        <v>35.1767151767152</v>
      </c>
    </row>
    <row r="339" customFormat="false" ht="13.2" hidden="false" customHeight="false" outlineLevel="0" collapsed="false">
      <c r="A339" s="2" t="n">
        <v>3392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26</v>
      </c>
      <c r="I339" s="4" t="n">
        <v>562</v>
      </c>
      <c r="J339" s="4" t="n">
        <v>13840</v>
      </c>
      <c r="K339" s="5" t="n">
        <v>24.626334519573</v>
      </c>
    </row>
    <row r="340" customFormat="false" ht="13.2" hidden="false" customHeight="false" outlineLevel="0" collapsed="false">
      <c r="A340" s="2" t="n">
        <v>3393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3</v>
      </c>
      <c r="I340" s="4" t="n">
        <v>562</v>
      </c>
      <c r="J340" s="4" t="n">
        <v>14840</v>
      </c>
      <c r="K340" s="5" t="n">
        <v>26.4056939501779</v>
      </c>
    </row>
    <row r="341" customFormat="false" ht="13.2" hidden="false" customHeight="false" outlineLevel="0" collapsed="false">
      <c r="A341" s="2" t="n">
        <v>3394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164</v>
      </c>
      <c r="I341" s="4" t="n">
        <v>562</v>
      </c>
      <c r="J341" s="4" t="n">
        <v>15740</v>
      </c>
      <c r="K341" s="5" t="n">
        <v>28.0071174377224</v>
      </c>
    </row>
    <row r="342" customFormat="false" ht="13.2" hidden="false" customHeight="false" outlineLevel="0" collapsed="false">
      <c r="A342" s="2" t="n">
        <v>3395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68</v>
      </c>
      <c r="I342" s="4" t="n">
        <v>562</v>
      </c>
      <c r="J342" s="4" t="n">
        <v>18440</v>
      </c>
      <c r="K342" s="5" t="n">
        <v>32.8113879003559</v>
      </c>
    </row>
    <row r="343" customFormat="false" ht="13.2" hidden="false" customHeight="false" outlineLevel="0" collapsed="false">
      <c r="A343" s="2" t="n">
        <v>3396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6</v>
      </c>
      <c r="I343" s="4" t="n">
        <v>1525</v>
      </c>
      <c r="J343" s="4" t="n">
        <v>44940</v>
      </c>
      <c r="K343" s="5" t="n">
        <v>29.4688524590164</v>
      </c>
    </row>
    <row r="344" customFormat="false" ht="13.2" hidden="false" customHeight="false" outlineLevel="0" collapsed="false">
      <c r="A344" s="2" t="n">
        <v>3397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107</v>
      </c>
      <c r="I344" s="4" t="n">
        <v>1337</v>
      </c>
      <c r="J344" s="4" t="n">
        <v>34340</v>
      </c>
      <c r="K344" s="5" t="n">
        <v>25.6843679880329</v>
      </c>
    </row>
    <row r="345" customFormat="false" ht="13.2" hidden="false" customHeight="false" outlineLevel="0" collapsed="false">
      <c r="A345" s="2" t="n">
        <v>3398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22</v>
      </c>
      <c r="I345" s="4" t="n">
        <v>1337</v>
      </c>
      <c r="J345" s="4" t="n">
        <v>19740</v>
      </c>
      <c r="K345" s="5" t="n">
        <v>14.7643979057592</v>
      </c>
    </row>
    <row r="346" customFormat="false" ht="13.2" hidden="false" customHeight="false" outlineLevel="0" collapsed="false">
      <c r="A346" s="2" t="n">
        <v>3399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93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400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83</v>
      </c>
      <c r="I347" s="4" t="n">
        <v>962</v>
      </c>
      <c r="J347" s="4" t="n">
        <v>19780</v>
      </c>
      <c r="K347" s="5" t="n">
        <v>20.5613305613306</v>
      </c>
    </row>
    <row r="348" customFormat="false" ht="13.2" hidden="false" customHeight="false" outlineLevel="0" collapsed="false">
      <c r="A348" s="2" t="n">
        <v>3401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161</v>
      </c>
      <c r="I348" s="4" t="n">
        <v>962</v>
      </c>
      <c r="J348" s="4" t="n">
        <v>32740</v>
      </c>
      <c r="K348" s="5" t="n">
        <v>34.033264033264</v>
      </c>
    </row>
    <row r="349" customFormat="false" ht="13.2" hidden="false" customHeight="false" outlineLevel="0" collapsed="false">
      <c r="A349" s="2" t="n">
        <v>3402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162</v>
      </c>
      <c r="I349" s="4" t="n">
        <v>962</v>
      </c>
      <c r="J349" s="4" t="n">
        <v>33840</v>
      </c>
      <c r="K349" s="5" t="n">
        <v>35.1767151767152</v>
      </c>
    </row>
    <row r="350" customFormat="false" ht="13.2" hidden="false" customHeight="false" outlineLevel="0" collapsed="false">
      <c r="A350" s="2" t="n">
        <v>3403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26</v>
      </c>
      <c r="I350" s="4" t="n">
        <v>562</v>
      </c>
      <c r="J350" s="4" t="n">
        <v>13840</v>
      </c>
      <c r="K350" s="5" t="n">
        <v>24.626334519573</v>
      </c>
    </row>
    <row r="351" customFormat="false" ht="13.2" hidden="false" customHeight="false" outlineLevel="0" collapsed="false">
      <c r="A351" s="2" t="n">
        <v>3404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3</v>
      </c>
      <c r="I351" s="4" t="n">
        <v>562</v>
      </c>
      <c r="J351" s="4" t="n">
        <v>14840</v>
      </c>
      <c r="K351" s="5" t="n">
        <v>26.4056939501779</v>
      </c>
    </row>
    <row r="352" customFormat="false" ht="13.2" hidden="false" customHeight="false" outlineLevel="0" collapsed="false">
      <c r="A352" s="2" t="n">
        <v>3405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164</v>
      </c>
      <c r="I352" s="4" t="n">
        <v>562</v>
      </c>
      <c r="J352" s="4" t="n">
        <v>15740</v>
      </c>
      <c r="K352" s="5" t="n">
        <v>28.0071174377224</v>
      </c>
    </row>
    <row r="353" customFormat="false" ht="13.2" hidden="false" customHeight="false" outlineLevel="0" collapsed="false">
      <c r="A353" s="2" t="n">
        <v>3406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68</v>
      </c>
      <c r="I353" s="4" t="n">
        <v>562</v>
      </c>
      <c r="J353" s="4" t="n">
        <v>18440</v>
      </c>
      <c r="K353" s="5" t="n">
        <v>32.8113879003559</v>
      </c>
    </row>
    <row r="354" customFormat="false" ht="13.2" hidden="false" customHeight="false" outlineLevel="0" collapsed="false">
      <c r="A354" s="2" t="n">
        <v>3407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6</v>
      </c>
      <c r="I354" s="4" t="n">
        <v>1525</v>
      </c>
      <c r="J354" s="4" t="n">
        <v>44940</v>
      </c>
      <c r="K354" s="5" t="n">
        <v>29.4688524590164</v>
      </c>
    </row>
    <row r="355" customFormat="false" ht="13.2" hidden="false" customHeight="false" outlineLevel="0" collapsed="false">
      <c r="A355" s="2" t="n">
        <v>3408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107</v>
      </c>
      <c r="I355" s="4" t="n">
        <v>1337</v>
      </c>
      <c r="J355" s="4" t="n">
        <v>34340</v>
      </c>
      <c r="K355" s="5" t="n">
        <v>25.6843679880329</v>
      </c>
    </row>
    <row r="356" customFormat="false" ht="13.2" hidden="false" customHeight="false" outlineLevel="0" collapsed="false">
      <c r="A356" s="2" t="n">
        <v>3409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22</v>
      </c>
      <c r="I356" s="4" t="n">
        <v>1337</v>
      </c>
      <c r="J356" s="4" t="n">
        <v>19740</v>
      </c>
      <c r="K356" s="5" t="n">
        <v>14.7643979057592</v>
      </c>
    </row>
    <row r="357" customFormat="false" ht="13.2" hidden="false" customHeight="false" outlineLevel="0" collapsed="false">
      <c r="A357" s="2" t="n">
        <v>3410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93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411</v>
      </c>
      <c r="B358" s="15" t="s">
        <v>19</v>
      </c>
      <c r="C358" s="15" t="s">
        <v>91</v>
      </c>
      <c r="D358" s="3" t="n">
        <v>0.315972222222222</v>
      </c>
      <c r="E358" s="3" t="n">
        <v>0.361111111111111</v>
      </c>
      <c r="G358" s="1" t="s">
        <v>177</v>
      </c>
      <c r="H358" s="15" t="s">
        <v>162</v>
      </c>
      <c r="I358" s="4" t="n">
        <v>835</v>
      </c>
      <c r="J358" s="4" t="n">
        <v>27040</v>
      </c>
      <c r="K358" s="5" t="n">
        <v>32.3832335329341</v>
      </c>
    </row>
    <row r="359" customFormat="false" ht="13.2" hidden="false" customHeight="false" outlineLevel="0" collapsed="false">
      <c r="A359" s="2" t="n">
        <v>3412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26</v>
      </c>
      <c r="I359" s="4" t="n">
        <v>435</v>
      </c>
      <c r="J359" s="4" t="n">
        <v>15830</v>
      </c>
      <c r="K359" s="5" t="n">
        <v>36.3908045977011</v>
      </c>
    </row>
    <row r="360" customFormat="false" ht="13.2" hidden="false" customHeight="false" outlineLevel="0" collapsed="false">
      <c r="A360" s="2" t="n">
        <v>3413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3</v>
      </c>
      <c r="I360" s="4" t="n">
        <v>435</v>
      </c>
      <c r="J360" s="4" t="n">
        <v>17370</v>
      </c>
      <c r="K360" s="5" t="n">
        <v>39.9310344827586</v>
      </c>
    </row>
    <row r="361" customFormat="false" ht="13.2" hidden="false" customHeight="false" outlineLevel="0" collapsed="false">
      <c r="A361" s="2" t="n">
        <v>3414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164</v>
      </c>
      <c r="I361" s="4" t="n">
        <v>435</v>
      </c>
      <c r="J361" s="4" t="n">
        <v>17480</v>
      </c>
      <c r="K361" s="5" t="n">
        <v>40.183908045977</v>
      </c>
    </row>
    <row r="362" customFormat="false" ht="13.2" hidden="false" customHeight="false" outlineLevel="0" collapsed="false">
      <c r="A362" s="2" t="n">
        <v>3415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68</v>
      </c>
      <c r="I362" s="4" t="n">
        <v>435</v>
      </c>
      <c r="J362" s="4" t="n">
        <v>26060</v>
      </c>
      <c r="K362" s="5" t="n">
        <v>59.9080459770115</v>
      </c>
    </row>
    <row r="363" customFormat="false" ht="13.2" hidden="false" customHeight="false" outlineLevel="0" collapsed="false">
      <c r="A363" s="2" t="n">
        <v>3416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6</v>
      </c>
      <c r="I363" s="4" t="n">
        <v>1270</v>
      </c>
      <c r="J363" s="4" t="n">
        <v>37440</v>
      </c>
      <c r="K363" s="5" t="n">
        <v>29.4803149606299</v>
      </c>
    </row>
    <row r="364" customFormat="false" ht="13.2" hidden="false" customHeight="false" outlineLevel="0" collapsed="false">
      <c r="A364" s="2" t="n">
        <v>3417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107</v>
      </c>
      <c r="I364" s="4" t="n">
        <v>1125</v>
      </c>
      <c r="J364" s="4" t="n">
        <v>26040</v>
      </c>
      <c r="K364" s="5" t="n">
        <v>23.1466666666667</v>
      </c>
    </row>
    <row r="365" customFormat="false" ht="13.2" hidden="false" customHeight="false" outlineLevel="0" collapsed="false">
      <c r="A365" s="2" t="n">
        <v>3418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22</v>
      </c>
      <c r="I365" s="4" t="n">
        <v>1125</v>
      </c>
      <c r="J365" s="4" t="n">
        <v>23540</v>
      </c>
      <c r="K365" s="5" t="n">
        <v>20.9244444444444</v>
      </c>
    </row>
    <row r="366" customFormat="false" ht="13.2" hidden="false" customHeight="false" outlineLevel="0" collapsed="false">
      <c r="A366" s="2" t="n">
        <v>3419</v>
      </c>
      <c r="B366" s="15" t="s">
        <v>19</v>
      </c>
      <c r="C366" s="15" t="s">
        <v>91</v>
      </c>
      <c r="D366" s="3" t="n">
        <v>0.375</v>
      </c>
      <c r="E366" s="3" t="n">
        <v>0.423611111111111</v>
      </c>
      <c r="G366" s="1" t="s">
        <v>178</v>
      </c>
      <c r="H366" s="15" t="s">
        <v>93</v>
      </c>
      <c r="I366" s="4" t="n">
        <v>980</v>
      </c>
      <c r="J366" s="4" t="n">
        <v>30840</v>
      </c>
      <c r="K366" s="5" t="n">
        <v>31.469387755102</v>
      </c>
    </row>
    <row r="367" customFormat="false" ht="13.2" hidden="false" customHeight="false" outlineLevel="0" collapsed="false">
      <c r="A367" s="2" t="n">
        <v>3420</v>
      </c>
      <c r="B367" s="15" t="s">
        <v>19</v>
      </c>
      <c r="C367" s="15" t="s">
        <v>91</v>
      </c>
      <c r="D367" s="3" t="n">
        <v>0.375</v>
      </c>
      <c r="E367" s="3" t="n">
        <v>0.423611111111111</v>
      </c>
      <c r="G367" s="1" t="s">
        <v>178</v>
      </c>
      <c r="H367" s="15" t="s">
        <v>162</v>
      </c>
      <c r="I367" s="4" t="n">
        <v>835</v>
      </c>
      <c r="J367" s="4" t="n">
        <v>27040</v>
      </c>
      <c r="K367" s="5" t="n">
        <v>32.3832335329341</v>
      </c>
    </row>
    <row r="368" customFormat="false" ht="13.2" hidden="false" customHeight="false" outlineLevel="0" collapsed="false">
      <c r="A368" s="2" t="n">
        <v>3421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26</v>
      </c>
      <c r="I368" s="4" t="n">
        <v>435</v>
      </c>
      <c r="J368" s="4" t="n">
        <v>15830</v>
      </c>
      <c r="K368" s="5" t="n">
        <v>36.3908045977011</v>
      </c>
    </row>
    <row r="369" customFormat="false" ht="13.2" hidden="false" customHeight="false" outlineLevel="0" collapsed="false">
      <c r="A369" s="2" t="n">
        <v>3422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3</v>
      </c>
      <c r="I369" s="4" t="n">
        <v>435</v>
      </c>
      <c r="J369" s="4" t="n">
        <v>17370</v>
      </c>
      <c r="K369" s="5" t="n">
        <v>39.9310344827586</v>
      </c>
    </row>
    <row r="370" customFormat="false" ht="13.2" hidden="false" customHeight="false" outlineLevel="0" collapsed="false">
      <c r="A370" s="2" t="n">
        <v>3423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164</v>
      </c>
      <c r="I370" s="4" t="n">
        <v>435</v>
      </c>
      <c r="J370" s="4" t="n">
        <v>17480</v>
      </c>
      <c r="K370" s="5" t="n">
        <v>40.183908045977</v>
      </c>
    </row>
    <row r="371" customFormat="false" ht="13.2" hidden="false" customHeight="false" outlineLevel="0" collapsed="false">
      <c r="A371" s="2" t="n">
        <v>3424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68</v>
      </c>
      <c r="I371" s="4" t="n">
        <v>435</v>
      </c>
      <c r="J371" s="4" t="n">
        <v>26060</v>
      </c>
      <c r="K371" s="5" t="n">
        <v>59.9080459770115</v>
      </c>
    </row>
    <row r="372" customFormat="false" ht="13.2" hidden="false" customHeight="false" outlineLevel="0" collapsed="false">
      <c r="A372" s="2" t="n">
        <v>3425</v>
      </c>
      <c r="B372" s="15" t="s">
        <v>19</v>
      </c>
      <c r="C372" s="15" t="s">
        <v>91</v>
      </c>
      <c r="D372" s="3" t="n">
        <v>0.517361111111111</v>
      </c>
      <c r="E372" s="3" t="n">
        <v>0.565972222222222</v>
      </c>
      <c r="G372" s="1" t="s">
        <v>179</v>
      </c>
      <c r="H372" s="15" t="s">
        <v>93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426</v>
      </c>
      <c r="B373" s="15" t="s">
        <v>19</v>
      </c>
      <c r="C373" s="15" t="s">
        <v>91</v>
      </c>
      <c r="D373" s="3" t="n">
        <v>0.517361111111111</v>
      </c>
      <c r="E373" s="3" t="n">
        <v>0.565972222222222</v>
      </c>
      <c r="G373" s="1" t="s">
        <v>179</v>
      </c>
      <c r="H373" s="15" t="s">
        <v>162</v>
      </c>
      <c r="I373" s="4" t="n">
        <v>835</v>
      </c>
      <c r="J373" s="4" t="n">
        <v>27040</v>
      </c>
      <c r="K373" s="5" t="n">
        <v>32.3832335329341</v>
      </c>
    </row>
    <row r="374" customFormat="false" ht="13.2" hidden="false" customHeight="false" outlineLevel="0" collapsed="false">
      <c r="A374" s="2" t="n">
        <v>3427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26</v>
      </c>
      <c r="I374" s="4" t="n">
        <v>435</v>
      </c>
      <c r="J374" s="4" t="n">
        <v>15830</v>
      </c>
      <c r="K374" s="5" t="n">
        <v>36.3908045977011</v>
      </c>
    </row>
    <row r="375" customFormat="false" ht="13.2" hidden="false" customHeight="false" outlineLevel="0" collapsed="false">
      <c r="A375" s="2" t="n">
        <v>3428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3</v>
      </c>
      <c r="I375" s="4" t="n">
        <v>435</v>
      </c>
      <c r="J375" s="4" t="n">
        <v>17370</v>
      </c>
      <c r="K375" s="5" t="n">
        <v>39.9310344827586</v>
      </c>
    </row>
    <row r="376" customFormat="false" ht="13.2" hidden="false" customHeight="false" outlineLevel="0" collapsed="false">
      <c r="A376" s="2" t="n">
        <v>3429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164</v>
      </c>
      <c r="I376" s="4" t="n">
        <v>435</v>
      </c>
      <c r="J376" s="4" t="n">
        <v>17480</v>
      </c>
      <c r="K376" s="5" t="n">
        <v>40.183908045977</v>
      </c>
    </row>
    <row r="377" customFormat="false" ht="13.2" hidden="false" customHeight="false" outlineLevel="0" collapsed="false">
      <c r="A377" s="2" t="n">
        <v>3430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68</v>
      </c>
      <c r="I377" s="4" t="n">
        <v>435</v>
      </c>
      <c r="J377" s="4" t="n">
        <v>26060</v>
      </c>
      <c r="K377" s="5" t="n">
        <v>59.9080459770115</v>
      </c>
    </row>
    <row r="378" customFormat="false" ht="13.2" hidden="false" customHeight="false" outlineLevel="0" collapsed="false">
      <c r="A378" s="2" t="n">
        <v>3431</v>
      </c>
      <c r="B378" s="15" t="s">
        <v>19</v>
      </c>
      <c r="C378" s="15" t="s">
        <v>91</v>
      </c>
      <c r="D378" s="3" t="n">
        <v>0.652777777777778</v>
      </c>
      <c r="E378" s="3" t="n">
        <v>0.701388888888889</v>
      </c>
      <c r="G378" s="1" t="s">
        <v>180</v>
      </c>
      <c r="H378" s="15" t="s">
        <v>93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432</v>
      </c>
      <c r="B379" s="15" t="s">
        <v>19</v>
      </c>
      <c r="C379" s="15" t="s">
        <v>91</v>
      </c>
      <c r="D379" s="3" t="n">
        <v>0.652777777777778</v>
      </c>
      <c r="E379" s="3" t="n">
        <v>0.701388888888889</v>
      </c>
      <c r="G379" s="1" t="s">
        <v>180</v>
      </c>
      <c r="H379" s="15" t="s">
        <v>162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433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26</v>
      </c>
      <c r="I380" s="4" t="n">
        <v>435</v>
      </c>
      <c r="J380" s="4" t="n">
        <v>16940</v>
      </c>
      <c r="K380" s="5" t="n">
        <v>38.9425287356322</v>
      </c>
    </row>
    <row r="381" customFormat="false" ht="13.2" hidden="false" customHeight="false" outlineLevel="0" collapsed="false">
      <c r="A381" s="2" t="n">
        <v>3434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3</v>
      </c>
      <c r="I381" s="4" t="n">
        <v>435</v>
      </c>
      <c r="J381" s="4" t="n">
        <v>17370</v>
      </c>
      <c r="K381" s="5" t="n">
        <v>39.9310344827586</v>
      </c>
    </row>
    <row r="382" customFormat="false" ht="13.2" hidden="false" customHeight="false" outlineLevel="0" collapsed="false">
      <c r="A382" s="2" t="n">
        <v>3435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164</v>
      </c>
      <c r="I382" s="4" t="n">
        <v>435</v>
      </c>
      <c r="J382" s="4" t="n">
        <v>17480</v>
      </c>
      <c r="K382" s="5" t="n">
        <v>40.183908045977</v>
      </c>
    </row>
    <row r="383" customFormat="false" ht="13.2" hidden="false" customHeight="false" outlineLevel="0" collapsed="false">
      <c r="A383" s="2" t="n">
        <v>3436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68</v>
      </c>
      <c r="I383" s="4" t="n">
        <v>435</v>
      </c>
      <c r="J383" s="4" t="n">
        <v>26060</v>
      </c>
      <c r="K383" s="5" t="n">
        <v>59.9080459770115</v>
      </c>
    </row>
    <row r="384" customFormat="false" ht="13.2" hidden="false" customHeight="false" outlineLevel="0" collapsed="false">
      <c r="A384" s="2" t="n">
        <v>3437</v>
      </c>
      <c r="B384" s="15" t="s">
        <v>19</v>
      </c>
      <c r="C384" s="15" t="s">
        <v>91</v>
      </c>
      <c r="D384" s="3" t="n">
        <v>0.725694444444445</v>
      </c>
      <c r="E384" s="3" t="n">
        <v>0.770833333333333</v>
      </c>
      <c r="G384" s="1" t="s">
        <v>181</v>
      </c>
      <c r="H384" s="15" t="s">
        <v>93</v>
      </c>
      <c r="I384" s="4" t="n">
        <v>980</v>
      </c>
      <c r="J384" s="4" t="n">
        <v>30840</v>
      </c>
      <c r="K384" s="5" t="n">
        <v>31.469387755102</v>
      </c>
    </row>
    <row r="385" customFormat="false" ht="13.2" hidden="false" customHeight="false" outlineLevel="0" collapsed="false">
      <c r="A385" s="2" t="n">
        <v>3438</v>
      </c>
      <c r="B385" s="15" t="s">
        <v>19</v>
      </c>
      <c r="C385" s="15" t="s">
        <v>91</v>
      </c>
      <c r="D385" s="3" t="n">
        <v>0.725694444444445</v>
      </c>
      <c r="E385" s="3" t="n">
        <v>0.770833333333333</v>
      </c>
      <c r="G385" s="1" t="s">
        <v>181</v>
      </c>
      <c r="H385" s="15" t="s">
        <v>162</v>
      </c>
      <c r="I385" s="4" t="n">
        <v>835</v>
      </c>
      <c r="J385" s="4" t="n">
        <v>27040</v>
      </c>
      <c r="K385" s="5" t="n">
        <v>32.3832335329341</v>
      </c>
    </row>
    <row r="386" customFormat="false" ht="13.2" hidden="false" customHeight="false" outlineLevel="0" collapsed="false">
      <c r="A386" s="2" t="n">
        <v>3439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26</v>
      </c>
      <c r="I386" s="4" t="n">
        <v>435</v>
      </c>
      <c r="J386" s="4" t="n">
        <v>15830</v>
      </c>
      <c r="K386" s="5" t="n">
        <v>36.3908045977011</v>
      </c>
    </row>
    <row r="387" customFormat="false" ht="13.2" hidden="false" customHeight="false" outlineLevel="0" collapsed="false">
      <c r="A387" s="2" t="n">
        <v>3440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3</v>
      </c>
      <c r="I387" s="4" t="n">
        <v>435</v>
      </c>
      <c r="J387" s="4" t="n">
        <v>17370</v>
      </c>
      <c r="K387" s="5" t="n">
        <v>39.9310344827586</v>
      </c>
    </row>
    <row r="388" customFormat="false" ht="13.2" hidden="false" customHeight="false" outlineLevel="0" collapsed="false">
      <c r="A388" s="2" t="n">
        <v>3441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164</v>
      </c>
      <c r="I388" s="4" t="n">
        <v>435</v>
      </c>
      <c r="J388" s="4" t="n">
        <v>17480</v>
      </c>
      <c r="K388" s="5" t="n">
        <v>40.183908045977</v>
      </c>
    </row>
    <row r="389" customFormat="false" ht="13.2" hidden="false" customHeight="false" outlineLevel="0" collapsed="false">
      <c r="A389" s="2" t="n">
        <v>3442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68</v>
      </c>
      <c r="I389" s="4" t="n">
        <v>435</v>
      </c>
      <c r="J389" s="4" t="n">
        <v>26060</v>
      </c>
      <c r="K389" s="5" t="n">
        <v>59.9080459770115</v>
      </c>
    </row>
    <row r="390" customFormat="false" ht="13.2" hidden="false" customHeight="false" outlineLevel="0" collapsed="false">
      <c r="A390" s="2" t="n">
        <v>3443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6</v>
      </c>
      <c r="I390" s="4" t="n">
        <v>1270</v>
      </c>
      <c r="J390" s="4" t="n">
        <v>37440</v>
      </c>
      <c r="K390" s="5" t="n">
        <v>29.4803149606299</v>
      </c>
    </row>
    <row r="391" customFormat="false" ht="13.2" hidden="false" customHeight="false" outlineLevel="0" collapsed="false">
      <c r="A391" s="2" t="n">
        <v>3444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107</v>
      </c>
      <c r="I391" s="4" t="n">
        <v>1125</v>
      </c>
      <c r="J391" s="4" t="n">
        <v>26040</v>
      </c>
      <c r="K391" s="5" t="n">
        <v>23.1466666666667</v>
      </c>
    </row>
    <row r="392" customFormat="false" ht="13.2" hidden="false" customHeight="false" outlineLevel="0" collapsed="false">
      <c r="A392" s="2" t="n">
        <v>3445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22</v>
      </c>
      <c r="I392" s="4" t="n">
        <v>1125</v>
      </c>
      <c r="J392" s="4" t="n">
        <v>23540</v>
      </c>
      <c r="K392" s="5" t="n">
        <v>20.9244444444444</v>
      </c>
    </row>
    <row r="393" customFormat="false" ht="13.2" hidden="false" customHeight="false" outlineLevel="0" collapsed="false">
      <c r="A393" s="2" t="n">
        <v>3446</v>
      </c>
      <c r="B393" s="15" t="s">
        <v>19</v>
      </c>
      <c r="C393" s="15" t="s">
        <v>91</v>
      </c>
      <c r="D393" s="3" t="n">
        <v>0.770833333333333</v>
      </c>
      <c r="E393" s="3" t="n">
        <v>0.815972222222222</v>
      </c>
      <c r="G393" s="1" t="s">
        <v>182</v>
      </c>
      <c r="H393" s="15" t="s">
        <v>93</v>
      </c>
      <c r="I393" s="4" t="n">
        <v>980</v>
      </c>
      <c r="J393" s="4" t="n">
        <v>30840</v>
      </c>
      <c r="K393" s="5" t="n">
        <v>31.469387755102</v>
      </c>
    </row>
    <row r="394" customFormat="false" ht="13.2" hidden="false" customHeight="false" outlineLevel="0" collapsed="false">
      <c r="A394" s="2" t="n">
        <v>3447</v>
      </c>
      <c r="B394" s="15" t="s">
        <v>19</v>
      </c>
      <c r="C394" s="15" t="s">
        <v>91</v>
      </c>
      <c r="D394" s="3" t="n">
        <v>0.770833333333333</v>
      </c>
      <c r="E394" s="3" t="n">
        <v>0.815972222222222</v>
      </c>
      <c r="G394" s="1" t="s">
        <v>182</v>
      </c>
      <c r="H394" s="15" t="s">
        <v>162</v>
      </c>
      <c r="I394" s="4" t="n">
        <v>835</v>
      </c>
      <c r="J394" s="4" t="n">
        <v>27040</v>
      </c>
      <c r="K394" s="5" t="n">
        <v>32.3832335329341</v>
      </c>
    </row>
    <row r="395" customFormat="false" ht="13.2" hidden="false" customHeight="false" outlineLevel="0" collapsed="false">
      <c r="A395" s="2" t="n">
        <v>3448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26</v>
      </c>
      <c r="I395" s="4" t="n">
        <v>435</v>
      </c>
      <c r="J395" s="4" t="n">
        <v>15830</v>
      </c>
      <c r="K395" s="5" t="n">
        <v>36.3908045977011</v>
      </c>
    </row>
    <row r="396" customFormat="false" ht="13.2" hidden="false" customHeight="false" outlineLevel="0" collapsed="false">
      <c r="A396" s="2" t="n">
        <v>3449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3</v>
      </c>
      <c r="I396" s="4" t="n">
        <v>435</v>
      </c>
      <c r="J396" s="4" t="n">
        <v>17370</v>
      </c>
      <c r="K396" s="5" t="n">
        <v>39.9310344827586</v>
      </c>
    </row>
    <row r="397" customFormat="false" ht="13.2" hidden="false" customHeight="false" outlineLevel="0" collapsed="false">
      <c r="A397" s="2" t="n">
        <v>3450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164</v>
      </c>
      <c r="I397" s="4" t="n">
        <v>435</v>
      </c>
      <c r="J397" s="4" t="n">
        <v>17480</v>
      </c>
      <c r="K397" s="5" t="n">
        <v>40.183908045977</v>
      </c>
    </row>
    <row r="398" customFormat="false" ht="13.2" hidden="false" customHeight="false" outlineLevel="0" collapsed="false">
      <c r="A398" s="2" t="n">
        <v>3451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68</v>
      </c>
      <c r="I398" s="4" t="n">
        <v>435</v>
      </c>
      <c r="J398" s="4" t="n">
        <v>26060</v>
      </c>
      <c r="K398" s="5" t="n">
        <v>59.9080459770115</v>
      </c>
    </row>
    <row r="399" customFormat="false" ht="13.2" hidden="false" customHeight="false" outlineLevel="0" collapsed="false">
      <c r="A399" s="2" t="n">
        <v>3452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6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453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107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454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22</v>
      </c>
      <c r="I401" s="4" t="n">
        <v>1125</v>
      </c>
      <c r="J401" s="4" t="n">
        <v>22440</v>
      </c>
      <c r="K401" s="5" t="n">
        <v>19.9466666666667</v>
      </c>
    </row>
    <row r="402" customFormat="false" ht="13.2" hidden="false" customHeight="false" outlineLevel="0" collapsed="false">
      <c r="A402" s="2" t="n">
        <v>3455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83</v>
      </c>
      <c r="H402" s="15" t="s">
        <v>93</v>
      </c>
      <c r="I402" s="4" t="n">
        <v>1388</v>
      </c>
      <c r="J402" s="4" t="n">
        <v>35440</v>
      </c>
      <c r="K402" s="5" t="n">
        <v>25.5331412103746</v>
      </c>
    </row>
    <row r="403" customFormat="false" ht="13.2" hidden="false" customHeight="false" outlineLevel="0" collapsed="false">
      <c r="A403" s="2" t="n">
        <v>3456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83</v>
      </c>
      <c r="H403" s="15" t="s">
        <v>161</v>
      </c>
      <c r="I403" s="4" t="n">
        <v>1141</v>
      </c>
      <c r="J403" s="4" t="n">
        <v>30740</v>
      </c>
      <c r="K403" s="5" t="n">
        <v>26.9412795793164</v>
      </c>
    </row>
    <row r="404" customFormat="false" ht="13.2" hidden="false" customHeight="false" outlineLevel="0" collapsed="false">
      <c r="A404" s="2" t="n">
        <v>3457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162</v>
      </c>
      <c r="I404" s="4" t="n">
        <v>1141</v>
      </c>
      <c r="J404" s="4" t="n">
        <v>31240</v>
      </c>
      <c r="K404" s="5" t="n">
        <v>27.3794916739702</v>
      </c>
    </row>
    <row r="405" customFormat="false" ht="13.2" hidden="false" customHeight="false" outlineLevel="0" collapsed="false">
      <c r="A405" s="2" t="n">
        <v>3458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26</v>
      </c>
      <c r="I405" s="4" t="n">
        <v>741</v>
      </c>
      <c r="J405" s="4" t="n">
        <v>14640</v>
      </c>
      <c r="K405" s="5" t="n">
        <v>19.7570850202429</v>
      </c>
    </row>
    <row r="406" customFormat="false" ht="13.2" hidden="false" customHeight="false" outlineLevel="0" collapsed="false">
      <c r="A406" s="2" t="n">
        <v>3459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3</v>
      </c>
      <c r="I406" s="4" t="n">
        <v>741</v>
      </c>
      <c r="J406" s="4" t="n">
        <v>14940</v>
      </c>
      <c r="K406" s="5" t="n">
        <v>20.1619433198381</v>
      </c>
    </row>
    <row r="407" customFormat="false" ht="13.2" hidden="false" customHeight="false" outlineLevel="0" collapsed="false">
      <c r="A407" s="2" t="n">
        <v>3460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164</v>
      </c>
      <c r="I407" s="4" t="n">
        <v>741</v>
      </c>
      <c r="J407" s="4" t="n">
        <v>15940</v>
      </c>
      <c r="K407" s="5" t="n">
        <v>21.5114709851552</v>
      </c>
    </row>
    <row r="408" customFormat="false" ht="13.2" hidden="false" customHeight="false" outlineLevel="0" collapsed="false">
      <c r="A408" s="2" t="n">
        <v>3461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68</v>
      </c>
      <c r="I408" s="4" t="n">
        <v>741</v>
      </c>
      <c r="J408" s="4" t="n">
        <v>16940</v>
      </c>
      <c r="K408" s="5" t="n">
        <v>22.8609986504723</v>
      </c>
    </row>
    <row r="409" customFormat="false" ht="13.2" hidden="false" customHeight="false" outlineLevel="0" collapsed="false">
      <c r="A409" s="2" t="n">
        <v>3462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6</v>
      </c>
      <c r="I409" s="4" t="n">
        <v>1882</v>
      </c>
      <c r="J409" s="4" t="n">
        <v>44240</v>
      </c>
      <c r="K409" s="5" t="n">
        <v>23.5069075451647</v>
      </c>
    </row>
    <row r="410" customFormat="false" ht="13.2" hidden="false" customHeight="false" outlineLevel="0" collapsed="false">
      <c r="A410" s="2" t="n">
        <v>3463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107</v>
      </c>
      <c r="I410" s="4" t="n">
        <v>1635</v>
      </c>
      <c r="J410" s="4" t="n">
        <v>34640</v>
      </c>
      <c r="K410" s="5" t="n">
        <v>21.1865443425076</v>
      </c>
    </row>
    <row r="411" customFormat="false" ht="13.2" hidden="false" customHeight="false" outlineLevel="0" collapsed="false">
      <c r="A411" s="2" t="n">
        <v>3464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22</v>
      </c>
      <c r="I411" s="4" t="n">
        <v>1635</v>
      </c>
      <c r="J411" s="4" t="n">
        <v>22940</v>
      </c>
      <c r="K411" s="5" t="n">
        <v>14.0305810397554</v>
      </c>
    </row>
    <row r="412" customFormat="false" ht="13.2" hidden="false" customHeight="false" outlineLevel="0" collapsed="false">
      <c r="A412" s="31" t="s">
        <v>184</v>
      </c>
    </row>
    <row r="413" customFormat="false" ht="13.2" hidden="false" customHeight="false" outlineLevel="0" collapsed="false">
      <c r="A413" s="2" t="n">
        <v>1439</v>
      </c>
      <c r="B413" s="15" t="s">
        <v>72</v>
      </c>
      <c r="C413" s="15" t="s">
        <v>19</v>
      </c>
      <c r="D413" s="3" t="n">
        <v>0.302083333333333</v>
      </c>
      <c r="E413" s="3" t="n">
        <v>0.381944444444444</v>
      </c>
      <c r="G413" s="1" t="s">
        <v>185</v>
      </c>
      <c r="H413" s="15" t="s">
        <v>93</v>
      </c>
      <c r="I413" s="4" t="n">
        <v>1536</v>
      </c>
      <c r="J413" s="4" t="n">
        <v>47970</v>
      </c>
      <c r="K413" s="5" t="n">
        <v>31.23046875</v>
      </c>
    </row>
    <row r="414" customFormat="false" ht="13.2" hidden="false" customHeight="false" outlineLevel="0" collapsed="false">
      <c r="A414" s="2" t="n">
        <v>1440</v>
      </c>
      <c r="B414" s="15" t="s">
        <v>72</v>
      </c>
      <c r="C414" s="15" t="s">
        <v>19</v>
      </c>
      <c r="D414" s="3" t="n">
        <v>0.302083333333333</v>
      </c>
      <c r="E414" s="3" t="n">
        <v>0.381944444444444</v>
      </c>
      <c r="G414" s="1" t="s">
        <v>185</v>
      </c>
      <c r="H414" s="15" t="s">
        <v>83</v>
      </c>
      <c r="I414" s="4" t="n">
        <v>1252</v>
      </c>
      <c r="J414" s="4" t="n">
        <v>27520</v>
      </c>
      <c r="K414" s="5" t="n">
        <v>21.9808306709265</v>
      </c>
    </row>
    <row r="415" customFormat="false" ht="13.2" hidden="false" customHeight="false" outlineLevel="0" collapsed="false">
      <c r="A415" s="2" t="n">
        <v>1441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161</v>
      </c>
      <c r="I415" s="4" t="n">
        <v>1252</v>
      </c>
      <c r="J415" s="4" t="n">
        <v>40170</v>
      </c>
      <c r="K415" s="5" t="n">
        <v>32.0846645367412</v>
      </c>
    </row>
    <row r="416" customFormat="false" ht="13.2" hidden="false" customHeight="false" outlineLevel="0" collapsed="false">
      <c r="A416" s="2" t="n">
        <v>1442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162</v>
      </c>
      <c r="I416" s="4" t="n">
        <v>1252</v>
      </c>
      <c r="J416" s="4" t="n">
        <v>42670</v>
      </c>
      <c r="K416" s="5" t="n">
        <v>34.0814696485623</v>
      </c>
    </row>
    <row r="417" customFormat="false" ht="13.2" hidden="false" customHeight="false" outlineLevel="0" collapsed="false">
      <c r="A417" s="2" t="n">
        <v>1443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26</v>
      </c>
      <c r="I417" s="4" t="n">
        <v>852</v>
      </c>
      <c r="J417" s="4" t="n">
        <v>18170</v>
      </c>
      <c r="K417" s="5" t="n">
        <v>21.3262910798122</v>
      </c>
    </row>
    <row r="418" customFormat="false" ht="13.2" hidden="false" customHeight="false" outlineLevel="0" collapsed="false">
      <c r="A418" s="2" t="n">
        <v>1444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163</v>
      </c>
      <c r="I418" s="4" t="n">
        <v>852</v>
      </c>
      <c r="J418" s="4" t="n">
        <v>19270</v>
      </c>
      <c r="K418" s="5" t="n">
        <v>22.6173708920188</v>
      </c>
    </row>
    <row r="419" customFormat="false" ht="13.2" hidden="false" customHeight="false" outlineLevel="0" collapsed="false">
      <c r="A419" s="2" t="n">
        <v>1445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164</v>
      </c>
      <c r="I419" s="4" t="n">
        <v>852</v>
      </c>
      <c r="J419" s="4" t="n">
        <v>20370</v>
      </c>
      <c r="K419" s="5" t="n">
        <v>23.9084507042254</v>
      </c>
    </row>
    <row r="420" customFormat="false" ht="13.2" hidden="false" customHeight="false" outlineLevel="0" collapsed="false">
      <c r="A420" s="2" t="n">
        <v>1446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68</v>
      </c>
      <c r="I420" s="4" t="n">
        <v>852</v>
      </c>
      <c r="J420" s="4" t="n">
        <v>24220</v>
      </c>
      <c r="K420" s="5" t="n">
        <v>28.4272300469484</v>
      </c>
    </row>
    <row r="421" customFormat="false" ht="13.2" hidden="false" customHeight="false" outlineLevel="0" collapsed="false">
      <c r="A421" s="2" t="n">
        <v>1447</v>
      </c>
      <c r="B421" s="15" t="s">
        <v>72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93</v>
      </c>
      <c r="I421" s="4" t="n">
        <v>1536</v>
      </c>
      <c r="J421" s="4" t="n">
        <v>47970</v>
      </c>
      <c r="K421" s="5" t="n">
        <v>31.23046875</v>
      </c>
    </row>
    <row r="422" customFormat="false" ht="13.2" hidden="false" customHeight="false" outlineLevel="0" collapsed="false">
      <c r="A422" s="2" t="n">
        <v>1448</v>
      </c>
      <c r="B422" s="15" t="s">
        <v>72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83</v>
      </c>
      <c r="I422" s="4" t="n">
        <v>1252</v>
      </c>
      <c r="J422" s="4" t="n">
        <v>27520</v>
      </c>
      <c r="K422" s="5" t="n">
        <v>21.9808306709265</v>
      </c>
    </row>
    <row r="423" customFormat="false" ht="13.2" hidden="false" customHeight="false" outlineLevel="0" collapsed="false">
      <c r="A423" s="2" t="n">
        <v>1449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161</v>
      </c>
      <c r="I423" s="4" t="n">
        <v>1252</v>
      </c>
      <c r="J423" s="4" t="n">
        <v>40170</v>
      </c>
      <c r="K423" s="5" t="n">
        <v>32.0846645367412</v>
      </c>
    </row>
    <row r="424" customFormat="false" ht="13.2" hidden="false" customHeight="false" outlineLevel="0" collapsed="false">
      <c r="A424" s="2" t="n">
        <v>1450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162</v>
      </c>
      <c r="I424" s="4" t="n">
        <v>1252</v>
      </c>
      <c r="J424" s="4" t="n">
        <v>42670</v>
      </c>
      <c r="K424" s="5" t="n">
        <v>34.0814696485623</v>
      </c>
    </row>
    <row r="425" customFormat="false" ht="13.2" hidden="false" customHeight="false" outlineLevel="0" collapsed="false">
      <c r="A425" s="2" t="n">
        <v>1451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26</v>
      </c>
      <c r="I425" s="4" t="n">
        <v>852</v>
      </c>
      <c r="J425" s="4" t="n">
        <v>18170</v>
      </c>
      <c r="K425" s="5" t="n">
        <v>21.3262910798122</v>
      </c>
    </row>
    <row r="426" customFormat="false" ht="13.2" hidden="false" customHeight="false" outlineLevel="0" collapsed="false">
      <c r="A426" s="2" t="n">
        <v>1452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63</v>
      </c>
      <c r="I426" s="4" t="n">
        <v>852</v>
      </c>
      <c r="J426" s="4" t="n">
        <v>19270</v>
      </c>
      <c r="K426" s="5" t="n">
        <v>22.6173708920188</v>
      </c>
    </row>
    <row r="427" customFormat="false" ht="13.2" hidden="false" customHeight="false" outlineLevel="0" collapsed="false">
      <c r="A427" s="2" t="n">
        <v>1453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164</v>
      </c>
      <c r="I427" s="4" t="n">
        <v>852</v>
      </c>
      <c r="J427" s="4" t="n">
        <v>20370</v>
      </c>
      <c r="K427" s="5" t="n">
        <v>23.9084507042254</v>
      </c>
    </row>
    <row r="428" customFormat="false" ht="13.2" hidden="false" customHeight="false" outlineLevel="0" collapsed="false">
      <c r="A428" s="2" t="n">
        <v>1454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68</v>
      </c>
      <c r="I428" s="4" t="n">
        <v>852</v>
      </c>
      <c r="J428" s="4" t="n">
        <v>24220</v>
      </c>
      <c r="K428" s="5" t="n">
        <v>28.4272300469484</v>
      </c>
    </row>
    <row r="429" customFormat="false" ht="13.2" hidden="false" customHeight="false" outlineLevel="0" collapsed="false">
      <c r="A429" s="2" t="n">
        <v>1455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6</v>
      </c>
      <c r="I429" s="4" t="n">
        <v>2104</v>
      </c>
      <c r="J429" s="4" t="n">
        <v>60670</v>
      </c>
      <c r="K429" s="5" t="n">
        <v>28.8355513307985</v>
      </c>
    </row>
    <row r="430" customFormat="false" ht="13.2" hidden="false" customHeight="false" outlineLevel="0" collapsed="false">
      <c r="A430" s="2" t="n">
        <v>1456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107</v>
      </c>
      <c r="I430" s="4" t="n">
        <v>1820</v>
      </c>
      <c r="J430" s="4" t="n">
        <v>47070</v>
      </c>
      <c r="K430" s="5" t="n">
        <v>25.8626373626374</v>
      </c>
    </row>
    <row r="431" customFormat="false" ht="13.2" hidden="false" customHeight="false" outlineLevel="0" collapsed="false">
      <c r="A431" s="2" t="n">
        <v>1457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22</v>
      </c>
      <c r="I431" s="4" t="n">
        <v>1820</v>
      </c>
      <c r="J431" s="4" t="n">
        <v>31870</v>
      </c>
      <c r="K431" s="5" t="n">
        <v>17.510989010989</v>
      </c>
    </row>
    <row r="432" customFormat="false" ht="13.2" hidden="false" customHeight="false" outlineLevel="0" collapsed="false">
      <c r="A432" s="2" t="n">
        <v>1458</v>
      </c>
      <c r="B432" s="15" t="s">
        <v>72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93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459</v>
      </c>
      <c r="B433" s="15" t="s">
        <v>72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83</v>
      </c>
      <c r="I433" s="4" t="n">
        <v>1252</v>
      </c>
      <c r="J433" s="4" t="n">
        <v>27520</v>
      </c>
      <c r="K433" s="5" t="n">
        <v>21.9808306709265</v>
      </c>
    </row>
    <row r="434" customFormat="false" ht="13.2" hidden="false" customHeight="false" outlineLevel="0" collapsed="false">
      <c r="A434" s="2" t="n">
        <v>1460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161</v>
      </c>
      <c r="I434" s="4" t="n">
        <v>1252</v>
      </c>
      <c r="J434" s="4" t="n">
        <v>40170</v>
      </c>
      <c r="K434" s="5" t="n">
        <v>32.0846645367412</v>
      </c>
    </row>
    <row r="435" customFormat="false" ht="13.2" hidden="false" customHeight="false" outlineLevel="0" collapsed="false">
      <c r="A435" s="2" t="n">
        <v>1461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162</v>
      </c>
      <c r="I435" s="4" t="n">
        <v>1252</v>
      </c>
      <c r="J435" s="4" t="n">
        <v>42670</v>
      </c>
      <c r="K435" s="5" t="n">
        <v>34.0814696485623</v>
      </c>
    </row>
    <row r="436" customFormat="false" ht="13.2" hidden="false" customHeight="false" outlineLevel="0" collapsed="false">
      <c r="A436" s="2" t="n">
        <v>1462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26</v>
      </c>
      <c r="I436" s="4" t="n">
        <v>852</v>
      </c>
      <c r="J436" s="4" t="n">
        <v>18170</v>
      </c>
      <c r="K436" s="5" t="n">
        <v>21.3262910798122</v>
      </c>
    </row>
    <row r="437" customFormat="false" ht="13.2" hidden="false" customHeight="false" outlineLevel="0" collapsed="false">
      <c r="A437" s="2" t="n">
        <v>1463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3</v>
      </c>
      <c r="I437" s="4" t="n">
        <v>852</v>
      </c>
      <c r="J437" s="4" t="n">
        <v>19270</v>
      </c>
      <c r="K437" s="5" t="n">
        <v>22.6173708920188</v>
      </c>
    </row>
    <row r="438" customFormat="false" ht="13.2" hidden="false" customHeight="false" outlineLevel="0" collapsed="false">
      <c r="A438" s="2" t="n">
        <v>1464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164</v>
      </c>
      <c r="I438" s="4" t="n">
        <v>852</v>
      </c>
      <c r="J438" s="4" t="n">
        <v>20370</v>
      </c>
      <c r="K438" s="5" t="n">
        <v>23.9084507042254</v>
      </c>
    </row>
    <row r="439" customFormat="false" ht="13.2" hidden="false" customHeight="false" outlineLevel="0" collapsed="false">
      <c r="A439" s="2" t="n">
        <v>1465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68</v>
      </c>
      <c r="I439" s="4" t="n">
        <v>852</v>
      </c>
      <c r="J439" s="4" t="n">
        <v>24220</v>
      </c>
      <c r="K439" s="5" t="n">
        <v>28.4272300469484</v>
      </c>
    </row>
    <row r="440" customFormat="false" ht="13.2" hidden="false" customHeight="false" outlineLevel="0" collapsed="false">
      <c r="A440" s="2" t="n">
        <v>1466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6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467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107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468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22</v>
      </c>
      <c r="I442" s="4" t="n">
        <v>1820</v>
      </c>
      <c r="J442" s="4" t="n">
        <v>31870</v>
      </c>
      <c r="K442" s="5" t="n">
        <v>17.510989010989</v>
      </c>
    </row>
    <row r="443" customFormat="false" ht="13.2" hidden="false" customHeight="false" outlineLevel="0" collapsed="false">
      <c r="A443" s="2" t="n">
        <v>1469</v>
      </c>
      <c r="B443" s="15" t="s">
        <v>72</v>
      </c>
      <c r="C443" s="15" t="s">
        <v>19</v>
      </c>
      <c r="D443" s="3" t="n">
        <v>0.440972222222222</v>
      </c>
      <c r="E443" s="3" t="n">
        <v>0.524305555555556</v>
      </c>
      <c r="G443" s="1" t="s">
        <v>188</v>
      </c>
      <c r="H443" s="15" t="s">
        <v>93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470</v>
      </c>
      <c r="B444" s="15" t="s">
        <v>72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83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471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161</v>
      </c>
      <c r="I445" s="4" t="n">
        <v>1252</v>
      </c>
      <c r="J445" s="4" t="n">
        <v>40170</v>
      </c>
      <c r="K445" s="5" t="n">
        <v>32.0846645367412</v>
      </c>
    </row>
    <row r="446" customFormat="false" ht="13.2" hidden="false" customHeight="false" outlineLevel="0" collapsed="false">
      <c r="A446" s="2" t="n">
        <v>1472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2</v>
      </c>
      <c r="I446" s="4" t="n">
        <v>1252</v>
      </c>
      <c r="J446" s="4" t="n">
        <v>42670</v>
      </c>
      <c r="K446" s="5" t="n">
        <v>34.0814696485623</v>
      </c>
    </row>
    <row r="447" customFormat="false" ht="13.2" hidden="false" customHeight="false" outlineLevel="0" collapsed="false">
      <c r="A447" s="2" t="n">
        <v>1473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26</v>
      </c>
      <c r="I447" s="4" t="n">
        <v>852</v>
      </c>
      <c r="J447" s="4" t="n">
        <v>18170</v>
      </c>
      <c r="K447" s="5" t="n">
        <v>21.3262910798122</v>
      </c>
    </row>
    <row r="448" customFormat="false" ht="13.2" hidden="false" customHeight="false" outlineLevel="0" collapsed="false">
      <c r="A448" s="2" t="n">
        <v>1474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63</v>
      </c>
      <c r="I448" s="4" t="n">
        <v>852</v>
      </c>
      <c r="J448" s="4" t="n">
        <v>19270</v>
      </c>
      <c r="K448" s="5" t="n">
        <v>22.6173708920188</v>
      </c>
    </row>
    <row r="449" customFormat="false" ht="13.2" hidden="false" customHeight="false" outlineLevel="0" collapsed="false">
      <c r="A449" s="2" t="n">
        <v>1475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4</v>
      </c>
      <c r="I449" s="4" t="n">
        <v>852</v>
      </c>
      <c r="J449" s="4" t="n">
        <v>20370</v>
      </c>
      <c r="K449" s="5" t="n">
        <v>23.9084507042254</v>
      </c>
    </row>
    <row r="450" customFormat="false" ht="13.2" hidden="false" customHeight="false" outlineLevel="0" collapsed="false">
      <c r="A450" s="2" t="n">
        <v>1476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68</v>
      </c>
      <c r="I450" s="4" t="n">
        <v>852</v>
      </c>
      <c r="J450" s="4" t="n">
        <v>24220</v>
      </c>
      <c r="K450" s="5" t="n">
        <v>28.4272300469484</v>
      </c>
    </row>
    <row r="451" customFormat="false" ht="13.2" hidden="false" customHeight="false" outlineLevel="0" collapsed="false">
      <c r="A451" s="2" t="n">
        <v>1477</v>
      </c>
      <c r="B451" s="15" t="s">
        <v>72</v>
      </c>
      <c r="C451" s="15" t="s">
        <v>19</v>
      </c>
      <c r="D451" s="3" t="n">
        <v>0.503472222222222</v>
      </c>
      <c r="E451" s="3" t="n">
        <v>0.583333333333333</v>
      </c>
      <c r="G451" s="1" t="s">
        <v>189</v>
      </c>
      <c r="H451" s="15" t="s">
        <v>93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478</v>
      </c>
      <c r="B452" s="15" t="s">
        <v>72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83</v>
      </c>
      <c r="I452" s="4" t="n">
        <v>1252</v>
      </c>
      <c r="J452" s="4" t="n">
        <v>27520</v>
      </c>
      <c r="K452" s="5" t="n">
        <v>21.9808306709265</v>
      </c>
    </row>
    <row r="453" customFormat="false" ht="13.2" hidden="false" customHeight="false" outlineLevel="0" collapsed="false">
      <c r="A453" s="2" t="n">
        <v>1479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161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480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2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481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26</v>
      </c>
      <c r="I455" s="4" t="n">
        <v>852</v>
      </c>
      <c r="J455" s="4" t="n">
        <v>18170</v>
      </c>
      <c r="K455" s="5" t="n">
        <v>21.3262910798122</v>
      </c>
    </row>
    <row r="456" customFormat="false" ht="13.2" hidden="false" customHeight="false" outlineLevel="0" collapsed="false">
      <c r="A456" s="2" t="n">
        <v>1482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163</v>
      </c>
      <c r="I456" s="4" t="n">
        <v>852</v>
      </c>
      <c r="J456" s="4" t="n">
        <v>19270</v>
      </c>
      <c r="K456" s="5" t="n">
        <v>22.6173708920188</v>
      </c>
    </row>
    <row r="457" customFormat="false" ht="13.2" hidden="false" customHeight="false" outlineLevel="0" collapsed="false">
      <c r="A457" s="2" t="n">
        <v>1483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164</v>
      </c>
      <c r="I457" s="4" t="n">
        <v>852</v>
      </c>
      <c r="J457" s="4" t="n">
        <v>20370</v>
      </c>
      <c r="K457" s="5" t="n">
        <v>23.9084507042254</v>
      </c>
    </row>
    <row r="458" customFormat="false" ht="13.2" hidden="false" customHeight="false" outlineLevel="0" collapsed="false">
      <c r="A458" s="2" t="n">
        <v>1484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68</v>
      </c>
      <c r="I458" s="4" t="n">
        <v>852</v>
      </c>
      <c r="J458" s="4" t="n">
        <v>24220</v>
      </c>
      <c r="K458" s="5" t="n">
        <v>28.4272300469484</v>
      </c>
    </row>
    <row r="459" customFormat="false" ht="13.2" hidden="false" customHeight="false" outlineLevel="0" collapsed="false">
      <c r="A459" s="2" t="n">
        <v>1485</v>
      </c>
      <c r="B459" s="15" t="s">
        <v>72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93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486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83</v>
      </c>
      <c r="I460" s="4" t="n">
        <v>1252</v>
      </c>
      <c r="J460" s="4" t="n">
        <v>27520</v>
      </c>
      <c r="K460" s="5" t="n">
        <v>21.9808306709265</v>
      </c>
    </row>
    <row r="461" customFormat="false" ht="13.2" hidden="false" customHeight="false" outlineLevel="0" collapsed="false">
      <c r="A461" s="2" t="n">
        <v>1487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161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488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2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489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26</v>
      </c>
      <c r="I463" s="4" t="n">
        <v>852</v>
      </c>
      <c r="J463" s="4" t="n">
        <v>18170</v>
      </c>
      <c r="K463" s="5" t="n">
        <v>21.3262910798122</v>
      </c>
    </row>
    <row r="464" customFormat="false" ht="13.2" hidden="false" customHeight="false" outlineLevel="0" collapsed="false">
      <c r="A464" s="2" t="n">
        <v>1490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63</v>
      </c>
      <c r="I464" s="4" t="n">
        <v>852</v>
      </c>
      <c r="J464" s="4" t="n">
        <v>19270</v>
      </c>
      <c r="K464" s="5" t="n">
        <v>22.6173708920188</v>
      </c>
    </row>
    <row r="465" customFormat="false" ht="13.2" hidden="false" customHeight="false" outlineLevel="0" collapsed="false">
      <c r="A465" s="2" t="n">
        <v>1491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4</v>
      </c>
      <c r="I465" s="4" t="n">
        <v>852</v>
      </c>
      <c r="J465" s="4" t="n">
        <v>20370</v>
      </c>
      <c r="K465" s="5" t="n">
        <v>23.9084507042254</v>
      </c>
    </row>
    <row r="466" customFormat="false" ht="13.2" hidden="false" customHeight="false" outlineLevel="0" collapsed="false">
      <c r="A466" s="2" t="n">
        <v>1492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68</v>
      </c>
      <c r="I466" s="4" t="n">
        <v>852</v>
      </c>
      <c r="J466" s="4" t="n">
        <v>24220</v>
      </c>
      <c r="K466" s="5" t="n">
        <v>28.4272300469484</v>
      </c>
    </row>
    <row r="467" customFormat="false" ht="13.2" hidden="false" customHeight="false" outlineLevel="0" collapsed="false">
      <c r="A467" s="2" t="n">
        <v>1493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6</v>
      </c>
      <c r="I467" s="4" t="n">
        <v>2104</v>
      </c>
      <c r="J467" s="4" t="n">
        <v>60670</v>
      </c>
      <c r="K467" s="5" t="n">
        <v>28.8355513307985</v>
      </c>
    </row>
    <row r="468" customFormat="false" ht="13.2" hidden="false" customHeight="false" outlineLevel="0" collapsed="false">
      <c r="A468" s="2" t="n">
        <v>1494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07</v>
      </c>
      <c r="I468" s="4" t="n">
        <v>1820</v>
      </c>
      <c r="J468" s="4" t="n">
        <v>47070</v>
      </c>
      <c r="K468" s="5" t="n">
        <v>25.8626373626374</v>
      </c>
    </row>
    <row r="469" customFormat="false" ht="13.2" hidden="false" customHeight="false" outlineLevel="0" collapsed="false">
      <c r="A469" s="2" t="n">
        <v>1495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22</v>
      </c>
      <c r="I469" s="4" t="n">
        <v>1820</v>
      </c>
      <c r="J469" s="4" t="n">
        <v>28870</v>
      </c>
      <c r="K469" s="5" t="n">
        <v>15.8626373626374</v>
      </c>
    </row>
    <row r="470" customFormat="false" ht="13.2" hidden="false" customHeight="false" outlineLevel="0" collapsed="false">
      <c r="A470" s="2" t="n">
        <v>1496</v>
      </c>
      <c r="B470" s="15" t="s">
        <v>72</v>
      </c>
      <c r="C470" s="15" t="s">
        <v>19</v>
      </c>
      <c r="D470" s="3" t="n">
        <v>0.690972222222222</v>
      </c>
      <c r="E470" s="3" t="n">
        <v>0.770833333333333</v>
      </c>
      <c r="G470" s="1" t="s">
        <v>191</v>
      </c>
      <c r="H470" s="15" t="s">
        <v>93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497</v>
      </c>
      <c r="B471" s="15" t="s">
        <v>72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83</v>
      </c>
      <c r="I471" s="4" t="n">
        <v>1252</v>
      </c>
      <c r="J471" s="4" t="n">
        <v>27520</v>
      </c>
      <c r="K471" s="5" t="n">
        <v>21.9808306709265</v>
      </c>
    </row>
    <row r="472" customFormat="false" ht="13.2" hidden="false" customHeight="false" outlineLevel="0" collapsed="false">
      <c r="A472" s="2" t="n">
        <v>1498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161</v>
      </c>
      <c r="I472" s="4" t="n">
        <v>1252</v>
      </c>
      <c r="J472" s="4" t="n">
        <v>40170</v>
      </c>
      <c r="K472" s="5" t="n">
        <v>32.0846645367412</v>
      </c>
    </row>
    <row r="473" customFormat="false" ht="13.2" hidden="false" customHeight="false" outlineLevel="0" collapsed="false">
      <c r="A473" s="2" t="n">
        <v>1499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162</v>
      </c>
      <c r="I473" s="4" t="n">
        <v>1252</v>
      </c>
      <c r="J473" s="4" t="n">
        <v>42670</v>
      </c>
      <c r="K473" s="5" t="n">
        <v>34.0814696485623</v>
      </c>
    </row>
    <row r="474" customFormat="false" ht="13.2" hidden="false" customHeight="false" outlineLevel="0" collapsed="false">
      <c r="A474" s="2" t="n">
        <v>1500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26</v>
      </c>
      <c r="I474" s="4" t="n">
        <v>852</v>
      </c>
      <c r="J474" s="4" t="n">
        <v>18170</v>
      </c>
      <c r="K474" s="5" t="n">
        <v>21.3262910798122</v>
      </c>
    </row>
    <row r="475" customFormat="false" ht="13.2" hidden="false" customHeight="false" outlineLevel="0" collapsed="false">
      <c r="A475" s="2" t="n">
        <v>1501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163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502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164</v>
      </c>
      <c r="I476" s="4" t="n">
        <v>852</v>
      </c>
      <c r="J476" s="4" t="n">
        <v>20370</v>
      </c>
      <c r="K476" s="5" t="n">
        <v>23.9084507042254</v>
      </c>
    </row>
    <row r="477" customFormat="false" ht="13.2" hidden="false" customHeight="false" outlineLevel="0" collapsed="false">
      <c r="A477" s="2" t="n">
        <v>1503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68</v>
      </c>
      <c r="I477" s="4" t="n">
        <v>852</v>
      </c>
      <c r="J477" s="4" t="n">
        <v>24220</v>
      </c>
      <c r="K477" s="5" t="n">
        <v>28.4272300469484</v>
      </c>
    </row>
    <row r="478" customFormat="false" ht="13.2" hidden="false" customHeight="false" outlineLevel="0" collapsed="false">
      <c r="A478" s="2" t="n">
        <v>1504</v>
      </c>
      <c r="B478" s="15" t="s">
        <v>72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93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505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83</v>
      </c>
      <c r="I479" s="4" t="n">
        <v>1252</v>
      </c>
      <c r="J479" s="4" t="n">
        <v>27520</v>
      </c>
      <c r="K479" s="5" t="n">
        <v>21.9808306709265</v>
      </c>
    </row>
    <row r="480" customFormat="false" ht="13.2" hidden="false" customHeight="false" outlineLevel="0" collapsed="false">
      <c r="A480" s="2" t="n">
        <v>1506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161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507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2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508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26</v>
      </c>
      <c r="I482" s="4" t="n">
        <v>852</v>
      </c>
      <c r="J482" s="4" t="n">
        <v>18170</v>
      </c>
      <c r="K482" s="5" t="n">
        <v>21.3262910798122</v>
      </c>
    </row>
    <row r="483" customFormat="false" ht="13.2" hidden="false" customHeight="false" outlineLevel="0" collapsed="false">
      <c r="A483" s="2" t="n">
        <v>1509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63</v>
      </c>
      <c r="I483" s="4" t="n">
        <v>852</v>
      </c>
      <c r="J483" s="4" t="n">
        <v>19270</v>
      </c>
      <c r="K483" s="5" t="n">
        <v>22.6173708920188</v>
      </c>
    </row>
    <row r="484" customFormat="false" ht="13.2" hidden="false" customHeight="false" outlineLevel="0" collapsed="false">
      <c r="A484" s="2" t="n">
        <v>1510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4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511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68</v>
      </c>
      <c r="I485" s="4" t="n">
        <v>852</v>
      </c>
      <c r="J485" s="4" t="n">
        <v>24220</v>
      </c>
      <c r="K485" s="5" t="n">
        <v>28.4272300469484</v>
      </c>
    </row>
    <row r="486" customFormat="false" ht="13.2" hidden="false" customHeight="false" outlineLevel="0" collapsed="false">
      <c r="A486" s="2" t="n">
        <v>1512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6</v>
      </c>
      <c r="I486" s="4" t="n">
        <v>2104</v>
      </c>
      <c r="J486" s="4" t="n">
        <v>60670</v>
      </c>
      <c r="K486" s="5" t="n">
        <v>28.8355513307985</v>
      </c>
    </row>
    <row r="487" customFormat="false" ht="13.2" hidden="false" customHeight="false" outlineLevel="0" collapsed="false">
      <c r="A487" s="2" t="n">
        <v>1513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07</v>
      </c>
      <c r="I487" s="4" t="n">
        <v>1820</v>
      </c>
      <c r="J487" s="4" t="n">
        <v>47070</v>
      </c>
      <c r="K487" s="5" t="n">
        <v>25.8626373626374</v>
      </c>
    </row>
    <row r="488" customFormat="false" ht="13.2" hidden="false" customHeight="false" outlineLevel="0" collapsed="false">
      <c r="A488" s="2" t="n">
        <v>1514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22</v>
      </c>
      <c r="I488" s="4" t="n">
        <v>1820</v>
      </c>
      <c r="J488" s="4" t="n">
        <v>28870</v>
      </c>
      <c r="K488" s="5" t="n">
        <v>15.8626373626374</v>
      </c>
    </row>
    <row r="489" customFormat="false" ht="13.2" hidden="false" customHeight="false" outlineLevel="0" collapsed="false">
      <c r="A489" s="2" t="n">
        <v>1515</v>
      </c>
      <c r="B489" s="15" t="s">
        <v>72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93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516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83</v>
      </c>
      <c r="I490" s="4" t="n">
        <v>1252</v>
      </c>
      <c r="J490" s="4" t="n">
        <v>27520</v>
      </c>
      <c r="K490" s="5" t="n">
        <v>21.9808306709265</v>
      </c>
    </row>
    <row r="491" customFormat="false" ht="13.2" hidden="false" customHeight="false" outlineLevel="0" collapsed="false">
      <c r="A491" s="2" t="n">
        <v>1517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161</v>
      </c>
      <c r="I491" s="4" t="n">
        <v>1252</v>
      </c>
      <c r="J491" s="4" t="n">
        <v>40170</v>
      </c>
      <c r="K491" s="5" t="n">
        <v>32.0846645367412</v>
      </c>
    </row>
    <row r="492" customFormat="false" ht="13.2" hidden="false" customHeight="false" outlineLevel="0" collapsed="false">
      <c r="A492" s="2" t="n">
        <v>1518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2</v>
      </c>
      <c r="I492" s="4" t="n">
        <v>1252</v>
      </c>
      <c r="J492" s="4" t="n">
        <v>42670</v>
      </c>
      <c r="K492" s="5" t="n">
        <v>34.0814696485623</v>
      </c>
    </row>
    <row r="493" customFormat="false" ht="13.2" hidden="false" customHeight="false" outlineLevel="0" collapsed="false">
      <c r="A493" s="2" t="n">
        <v>1519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26</v>
      </c>
      <c r="I493" s="4" t="n">
        <v>852</v>
      </c>
      <c r="J493" s="4" t="n">
        <v>18170</v>
      </c>
      <c r="K493" s="5" t="n">
        <v>21.3262910798122</v>
      </c>
    </row>
    <row r="494" customFormat="false" ht="13.2" hidden="false" customHeight="false" outlineLevel="0" collapsed="false">
      <c r="A494" s="2" t="n">
        <v>1520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63</v>
      </c>
      <c r="I494" s="4" t="n">
        <v>852</v>
      </c>
      <c r="J494" s="4" t="n">
        <v>19270</v>
      </c>
      <c r="K494" s="5" t="n">
        <v>22.6173708920188</v>
      </c>
    </row>
    <row r="495" customFormat="false" ht="13.2" hidden="false" customHeight="false" outlineLevel="0" collapsed="false">
      <c r="A495" s="2" t="n">
        <v>1521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4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522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68</v>
      </c>
      <c r="I496" s="4" t="n">
        <v>852</v>
      </c>
      <c r="J496" s="4" t="n">
        <v>24220</v>
      </c>
      <c r="K496" s="5" t="n">
        <v>28.4272300469484</v>
      </c>
    </row>
    <row r="497" customFormat="false" ht="13.2" hidden="false" customHeight="false" outlineLevel="0" collapsed="false">
      <c r="A497" s="2" t="n">
        <v>1523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6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524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07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525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22</v>
      </c>
      <c r="I499" s="4" t="n">
        <v>1820</v>
      </c>
      <c r="J499" s="4" t="n">
        <v>28870</v>
      </c>
      <c r="K499" s="5" t="n">
        <v>15.8626373626374</v>
      </c>
    </row>
    <row r="500" customFormat="false" ht="13.2" hidden="false" customHeight="false" outlineLevel="0" collapsed="false">
      <c r="A500" s="2" t="n">
        <v>1526</v>
      </c>
      <c r="B500" s="15" t="s">
        <v>72</v>
      </c>
      <c r="C500" s="15" t="s">
        <v>19</v>
      </c>
      <c r="D500" s="3" t="n">
        <v>0.791666666666667</v>
      </c>
      <c r="E500" s="3" t="n">
        <v>0.875</v>
      </c>
      <c r="G500" s="1" t="s">
        <v>194</v>
      </c>
      <c r="H500" s="15" t="s">
        <v>93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527</v>
      </c>
      <c r="B501" s="15" t="s">
        <v>72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83</v>
      </c>
      <c r="I501" s="4" t="n">
        <v>1252</v>
      </c>
      <c r="J501" s="4" t="n">
        <v>27520</v>
      </c>
      <c r="K501" s="5" t="n">
        <v>21.9808306709265</v>
      </c>
    </row>
    <row r="502" customFormat="false" ht="13.2" hidden="false" customHeight="false" outlineLevel="0" collapsed="false">
      <c r="A502" s="2" t="n">
        <v>1528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161</v>
      </c>
      <c r="I502" s="4" t="n">
        <v>1252</v>
      </c>
      <c r="J502" s="4" t="n">
        <v>40170</v>
      </c>
      <c r="K502" s="5" t="n">
        <v>32.0846645367412</v>
      </c>
    </row>
    <row r="503" customFormat="false" ht="13.2" hidden="false" customHeight="false" outlineLevel="0" collapsed="false">
      <c r="A503" s="2" t="n">
        <v>1529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2</v>
      </c>
      <c r="I503" s="4" t="n">
        <v>1252</v>
      </c>
      <c r="J503" s="4" t="n">
        <v>42670</v>
      </c>
      <c r="K503" s="5" t="n">
        <v>34.0814696485623</v>
      </c>
    </row>
    <row r="504" customFormat="false" ht="13.2" hidden="false" customHeight="false" outlineLevel="0" collapsed="false">
      <c r="A504" s="2" t="n">
        <v>1530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26</v>
      </c>
      <c r="I504" s="4" t="n">
        <v>852</v>
      </c>
      <c r="J504" s="4" t="n">
        <v>18170</v>
      </c>
      <c r="K504" s="5" t="n">
        <v>21.3262910798122</v>
      </c>
    </row>
    <row r="505" customFormat="false" ht="13.2" hidden="false" customHeight="false" outlineLevel="0" collapsed="false">
      <c r="A505" s="2" t="n">
        <v>1531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63</v>
      </c>
      <c r="I505" s="4" t="n">
        <v>852</v>
      </c>
      <c r="J505" s="4" t="n">
        <v>19270</v>
      </c>
      <c r="K505" s="5" t="n">
        <v>22.6173708920188</v>
      </c>
    </row>
    <row r="506" customFormat="false" ht="13.2" hidden="false" customHeight="false" outlineLevel="0" collapsed="false">
      <c r="A506" s="2" t="n">
        <v>1532</v>
      </c>
      <c r="B506" s="15" t="s">
        <v>72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4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533</v>
      </c>
      <c r="B507" s="15" t="s">
        <v>72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68</v>
      </c>
      <c r="I507" s="4" t="n">
        <v>852</v>
      </c>
      <c r="J507" s="4" t="n">
        <v>24220</v>
      </c>
      <c r="K507" s="5" t="n">
        <v>28.4272300469484</v>
      </c>
    </row>
    <row r="508" customFormat="false" ht="13.2" hidden="false" customHeight="false" outlineLevel="0" collapsed="false">
      <c r="A508" s="2" t="n">
        <v>1988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93</v>
      </c>
      <c r="I508" s="4" t="n">
        <v>1150</v>
      </c>
      <c r="J508" s="4" t="n">
        <v>38240</v>
      </c>
      <c r="K508" s="5" t="n">
        <v>33.2521739130435</v>
      </c>
    </row>
    <row r="509" customFormat="false" ht="13.2" hidden="false" customHeight="false" outlineLevel="0" collapsed="false">
      <c r="A509" s="2" t="n">
        <v>1989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83</v>
      </c>
      <c r="I509" s="4" t="n">
        <v>962</v>
      </c>
      <c r="J509" s="4" t="n">
        <v>19780</v>
      </c>
      <c r="K509" s="5" t="n">
        <v>20.5613305613306</v>
      </c>
    </row>
    <row r="510" customFormat="false" ht="13.2" hidden="false" customHeight="false" outlineLevel="0" collapsed="false">
      <c r="A510" s="2" t="n">
        <v>1990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161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1991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2</v>
      </c>
      <c r="I511" s="4" t="n">
        <v>962</v>
      </c>
      <c r="J511" s="4" t="n">
        <v>33840</v>
      </c>
      <c r="K511" s="5" t="n">
        <v>35.1767151767152</v>
      </c>
    </row>
    <row r="512" customFormat="false" ht="13.2" hidden="false" customHeight="false" outlineLevel="0" collapsed="false">
      <c r="A512" s="2" t="n">
        <v>1992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26</v>
      </c>
      <c r="I512" s="4" t="n">
        <v>562</v>
      </c>
      <c r="J512" s="4" t="n">
        <v>13840</v>
      </c>
      <c r="K512" s="5" t="n">
        <v>24.626334519573</v>
      </c>
    </row>
    <row r="513" customFormat="false" ht="13.2" hidden="false" customHeight="false" outlineLevel="0" collapsed="false">
      <c r="A513" s="2" t="n">
        <v>1993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163</v>
      </c>
      <c r="I513" s="4" t="n">
        <v>562</v>
      </c>
      <c r="J513" s="4" t="n">
        <v>15140</v>
      </c>
      <c r="K513" s="5" t="n">
        <v>26.9395017793594</v>
      </c>
    </row>
    <row r="514" customFormat="false" ht="13.2" hidden="false" customHeight="false" outlineLevel="0" collapsed="false">
      <c r="A514" s="2" t="n">
        <v>1994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4</v>
      </c>
      <c r="I514" s="4" t="n">
        <v>562</v>
      </c>
      <c r="J514" s="4" t="n">
        <v>15740</v>
      </c>
      <c r="K514" s="5" t="n">
        <v>28.0071174377224</v>
      </c>
    </row>
    <row r="515" customFormat="false" ht="13.2" hidden="false" customHeight="false" outlineLevel="0" collapsed="false">
      <c r="A515" s="2" t="n">
        <v>1995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68</v>
      </c>
      <c r="I515" s="4" t="n">
        <v>562</v>
      </c>
      <c r="J515" s="4" t="n">
        <v>18440</v>
      </c>
      <c r="K515" s="5" t="n">
        <v>32.8113879003559</v>
      </c>
    </row>
    <row r="516" customFormat="false" ht="13.2" hidden="false" customHeight="false" outlineLevel="0" collapsed="false">
      <c r="A516" s="2" t="n">
        <v>1996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66</v>
      </c>
      <c r="I516" s="4" t="n">
        <v>1525</v>
      </c>
      <c r="J516" s="4" t="n">
        <v>44940</v>
      </c>
      <c r="K516" s="5" t="n">
        <v>29.4688524590164</v>
      </c>
    </row>
    <row r="517" customFormat="false" ht="13.2" hidden="false" customHeight="false" outlineLevel="0" collapsed="false">
      <c r="A517" s="2" t="n">
        <v>1997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07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1998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22</v>
      </c>
      <c r="I518" s="4" t="n">
        <v>1337</v>
      </c>
      <c r="J518" s="4" t="n">
        <v>20740</v>
      </c>
      <c r="K518" s="5" t="n">
        <v>15.5123410620793</v>
      </c>
    </row>
    <row r="519" customFormat="false" ht="13.2" hidden="false" customHeight="false" outlineLevel="0" collapsed="false">
      <c r="A519" s="2" t="n">
        <v>1999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196</v>
      </c>
      <c r="H519" s="15" t="s">
        <v>93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000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83</v>
      </c>
      <c r="I520" s="4" t="n">
        <v>962</v>
      </c>
      <c r="J520" s="4" t="n">
        <v>19780</v>
      </c>
      <c r="K520" s="5" t="n">
        <v>20.5613305613306</v>
      </c>
    </row>
    <row r="521" customFormat="false" ht="13.2" hidden="false" customHeight="false" outlineLevel="0" collapsed="false">
      <c r="A521" s="2" t="n">
        <v>2001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161</v>
      </c>
      <c r="I521" s="4" t="n">
        <v>962</v>
      </c>
      <c r="J521" s="4" t="n">
        <v>32740</v>
      </c>
      <c r="K521" s="5" t="n">
        <v>34.033264033264</v>
      </c>
    </row>
    <row r="522" customFormat="false" ht="13.2" hidden="false" customHeight="false" outlineLevel="0" collapsed="false">
      <c r="A522" s="2" t="n">
        <v>2002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2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003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26</v>
      </c>
      <c r="I523" s="4" t="n">
        <v>562</v>
      </c>
      <c r="J523" s="4" t="n">
        <v>13840</v>
      </c>
      <c r="K523" s="5" t="n">
        <v>24.626334519573</v>
      </c>
    </row>
    <row r="524" customFormat="false" ht="13.2" hidden="false" customHeight="false" outlineLevel="0" collapsed="false">
      <c r="A524" s="2" t="n">
        <v>2004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163</v>
      </c>
      <c r="I524" s="4" t="n">
        <v>562</v>
      </c>
      <c r="J524" s="4" t="n">
        <v>14840</v>
      </c>
      <c r="K524" s="5" t="n">
        <v>26.4056939501779</v>
      </c>
    </row>
    <row r="525" customFormat="false" ht="13.2" hidden="false" customHeight="false" outlineLevel="0" collapsed="false">
      <c r="A525" s="2" t="n">
        <v>2005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4</v>
      </c>
      <c r="I525" s="4" t="n">
        <v>562</v>
      </c>
      <c r="J525" s="4" t="n">
        <v>15740</v>
      </c>
      <c r="K525" s="5" t="n">
        <v>28.0071174377224</v>
      </c>
    </row>
    <row r="526" customFormat="false" ht="13.2" hidden="false" customHeight="false" outlineLevel="0" collapsed="false">
      <c r="A526" s="2" t="n">
        <v>2006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68</v>
      </c>
      <c r="I526" s="4" t="n">
        <v>562</v>
      </c>
      <c r="J526" s="4" t="n">
        <v>18440</v>
      </c>
      <c r="K526" s="5" t="n">
        <v>32.8113879003559</v>
      </c>
    </row>
    <row r="527" customFormat="false" ht="13.2" hidden="false" customHeight="false" outlineLevel="0" collapsed="false">
      <c r="A527" s="2" t="n">
        <v>2007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6</v>
      </c>
      <c r="I527" s="4" t="n">
        <v>1525</v>
      </c>
      <c r="J527" s="4" t="n">
        <v>44940</v>
      </c>
      <c r="K527" s="5" t="n">
        <v>29.4688524590164</v>
      </c>
    </row>
    <row r="528" customFormat="false" ht="13.2" hidden="false" customHeight="false" outlineLevel="0" collapsed="false">
      <c r="A528" s="2" t="n">
        <v>2008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07</v>
      </c>
      <c r="I528" s="4" t="n">
        <v>1337</v>
      </c>
      <c r="J528" s="4" t="n">
        <v>34340</v>
      </c>
      <c r="K528" s="5" t="n">
        <v>25.6843679880329</v>
      </c>
    </row>
    <row r="529" customFormat="false" ht="13.2" hidden="false" customHeight="false" outlineLevel="0" collapsed="false">
      <c r="A529" s="2" t="n">
        <v>2009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22</v>
      </c>
      <c r="I529" s="4" t="n">
        <v>1337</v>
      </c>
      <c r="J529" s="4" t="n">
        <v>19740</v>
      </c>
      <c r="K529" s="5" t="n">
        <v>14.7643979057592</v>
      </c>
    </row>
    <row r="530" customFormat="false" ht="13.2" hidden="false" customHeight="false" outlineLevel="0" collapsed="false">
      <c r="A530" s="2" t="n">
        <v>2352</v>
      </c>
      <c r="B530" s="15" t="s">
        <v>91</v>
      </c>
      <c r="C530" s="15" t="s">
        <v>19</v>
      </c>
      <c r="D530" s="3" t="n">
        <v>0.298611111111111</v>
      </c>
      <c r="E530" s="3" t="n">
        <v>0.354166666666667</v>
      </c>
      <c r="G530" s="1" t="s">
        <v>197</v>
      </c>
      <c r="H530" s="15" t="s">
        <v>93</v>
      </c>
      <c r="I530" s="4" t="n">
        <v>980</v>
      </c>
      <c r="J530" s="4" t="n">
        <v>30840</v>
      </c>
      <c r="K530" s="5" t="n">
        <v>31.469387755102</v>
      </c>
    </row>
    <row r="531" customFormat="false" ht="13.2" hidden="false" customHeight="false" outlineLevel="0" collapsed="false">
      <c r="A531" s="2" t="n">
        <v>2353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162</v>
      </c>
      <c r="I531" s="4" t="n">
        <v>835</v>
      </c>
      <c r="J531" s="4" t="n">
        <v>27040</v>
      </c>
      <c r="K531" s="5" t="n">
        <v>32.3832335329341</v>
      </c>
    </row>
    <row r="532" customFormat="false" ht="13.2" hidden="false" customHeight="false" outlineLevel="0" collapsed="false">
      <c r="A532" s="2" t="n">
        <v>2354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26</v>
      </c>
      <c r="I532" s="4" t="n">
        <v>435</v>
      </c>
      <c r="J532" s="4" t="n">
        <v>15830</v>
      </c>
      <c r="K532" s="5" t="n">
        <v>36.3908045977011</v>
      </c>
    </row>
    <row r="533" customFormat="false" ht="13.2" hidden="false" customHeight="false" outlineLevel="0" collapsed="false">
      <c r="A533" s="2" t="n">
        <v>2355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163</v>
      </c>
      <c r="I533" s="4" t="n">
        <v>435</v>
      </c>
      <c r="J533" s="4" t="n">
        <v>17370</v>
      </c>
      <c r="K533" s="5" t="n">
        <v>39.9310344827586</v>
      </c>
    </row>
    <row r="534" customFormat="false" ht="13.2" hidden="false" customHeight="false" outlineLevel="0" collapsed="false">
      <c r="A534" s="2" t="n">
        <v>2356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164</v>
      </c>
      <c r="I534" s="4" t="n">
        <v>435</v>
      </c>
      <c r="J534" s="4" t="n">
        <v>17480</v>
      </c>
      <c r="K534" s="5" t="n">
        <v>40.183908045977</v>
      </c>
    </row>
    <row r="535" customFormat="false" ht="13.2" hidden="false" customHeight="false" outlineLevel="0" collapsed="false">
      <c r="A535" s="2" t="n">
        <v>2357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68</v>
      </c>
      <c r="I535" s="4" t="n">
        <v>435</v>
      </c>
      <c r="J535" s="4" t="n">
        <v>26060</v>
      </c>
      <c r="K535" s="5" t="n">
        <v>59.9080459770115</v>
      </c>
    </row>
    <row r="536" customFormat="false" ht="13.2" hidden="false" customHeight="false" outlineLevel="0" collapsed="false">
      <c r="A536" s="2" t="n">
        <v>2358</v>
      </c>
      <c r="B536" s="15" t="s">
        <v>91</v>
      </c>
      <c r="C536" s="15" t="s">
        <v>19</v>
      </c>
      <c r="D536" s="3" t="n">
        <v>0.388888888888889</v>
      </c>
      <c r="E536" s="3" t="n">
        <v>0.440972222222222</v>
      </c>
      <c r="G536" s="1" t="s">
        <v>198</v>
      </c>
      <c r="H536" s="15" t="s">
        <v>93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359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162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360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26</v>
      </c>
      <c r="I538" s="4" t="n">
        <v>435</v>
      </c>
      <c r="J538" s="4" t="n">
        <v>15830</v>
      </c>
      <c r="K538" s="5" t="n">
        <v>36.3908045977011</v>
      </c>
    </row>
    <row r="539" customFormat="false" ht="13.2" hidden="false" customHeight="false" outlineLevel="0" collapsed="false">
      <c r="A539" s="2" t="n">
        <v>2361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163</v>
      </c>
      <c r="I539" s="4" t="n">
        <v>435</v>
      </c>
      <c r="J539" s="4" t="n">
        <v>17370</v>
      </c>
      <c r="K539" s="5" t="n">
        <v>39.9310344827586</v>
      </c>
    </row>
    <row r="540" customFormat="false" ht="13.2" hidden="false" customHeight="false" outlineLevel="0" collapsed="false">
      <c r="A540" s="2" t="n">
        <v>2362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4</v>
      </c>
      <c r="I540" s="4" t="n">
        <v>435</v>
      </c>
      <c r="J540" s="4" t="n">
        <v>17480</v>
      </c>
      <c r="K540" s="5" t="n">
        <v>40.183908045977</v>
      </c>
    </row>
    <row r="541" customFormat="false" ht="13.2" hidden="false" customHeight="false" outlineLevel="0" collapsed="false">
      <c r="A541" s="2" t="n">
        <v>2363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68</v>
      </c>
      <c r="I541" s="4" t="n">
        <v>435</v>
      </c>
      <c r="J541" s="4" t="n">
        <v>26060</v>
      </c>
      <c r="K541" s="5" t="n">
        <v>59.9080459770115</v>
      </c>
    </row>
    <row r="542" customFormat="false" ht="13.2" hidden="false" customHeight="false" outlineLevel="0" collapsed="false">
      <c r="A542" s="2" t="n">
        <v>2364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166</v>
      </c>
      <c r="I542" s="4" t="n">
        <v>1270</v>
      </c>
      <c r="J542" s="4" t="n">
        <v>37440</v>
      </c>
      <c r="K542" s="5" t="n">
        <v>29.4803149606299</v>
      </c>
    </row>
    <row r="543" customFormat="false" ht="13.2" hidden="false" customHeight="false" outlineLevel="0" collapsed="false">
      <c r="A543" s="2" t="n">
        <v>2365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107</v>
      </c>
      <c r="I543" s="4" t="n">
        <v>1125</v>
      </c>
      <c r="J543" s="4" t="n">
        <v>26040</v>
      </c>
      <c r="K543" s="5" t="n">
        <v>23.1466666666667</v>
      </c>
    </row>
    <row r="544" customFormat="false" ht="13.2" hidden="false" customHeight="false" outlineLevel="0" collapsed="false">
      <c r="A544" s="2" t="n">
        <v>2366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22</v>
      </c>
      <c r="I544" s="4" t="n">
        <v>1125</v>
      </c>
      <c r="J544" s="4" t="n">
        <v>22440</v>
      </c>
      <c r="K544" s="5" t="n">
        <v>19.9466666666667</v>
      </c>
    </row>
    <row r="545" customFormat="false" ht="13.2" hidden="false" customHeight="false" outlineLevel="0" collapsed="false">
      <c r="A545" s="2" t="n">
        <v>2367</v>
      </c>
      <c r="B545" s="15" t="s">
        <v>91</v>
      </c>
      <c r="C545" s="15" t="s">
        <v>19</v>
      </c>
      <c r="D545" s="3" t="n">
        <v>0.440972222222222</v>
      </c>
      <c r="E545" s="3" t="n">
        <v>0.496527777777778</v>
      </c>
      <c r="G545" s="1" t="s">
        <v>199</v>
      </c>
      <c r="H545" s="15" t="s">
        <v>93</v>
      </c>
      <c r="I545" s="4" t="n">
        <v>980</v>
      </c>
      <c r="J545" s="4" t="n">
        <v>30840</v>
      </c>
      <c r="K545" s="5" t="n">
        <v>31.469387755102</v>
      </c>
    </row>
    <row r="546" customFormat="false" ht="13.2" hidden="false" customHeight="false" outlineLevel="0" collapsed="false">
      <c r="A546" s="2" t="n">
        <v>2368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162</v>
      </c>
      <c r="I546" s="4" t="n">
        <v>835</v>
      </c>
      <c r="J546" s="4" t="n">
        <v>27040</v>
      </c>
      <c r="K546" s="5" t="n">
        <v>32.3832335329341</v>
      </c>
    </row>
    <row r="547" customFormat="false" ht="13.2" hidden="false" customHeight="false" outlineLevel="0" collapsed="false">
      <c r="A547" s="2" t="n">
        <v>2369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26</v>
      </c>
      <c r="I547" s="4" t="n">
        <v>435</v>
      </c>
      <c r="J547" s="4" t="n">
        <v>15830</v>
      </c>
      <c r="K547" s="5" t="n">
        <v>36.3908045977011</v>
      </c>
    </row>
    <row r="548" customFormat="false" ht="13.2" hidden="false" customHeight="false" outlineLevel="0" collapsed="false">
      <c r="A548" s="2" t="n">
        <v>2370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163</v>
      </c>
      <c r="I548" s="4" t="n">
        <v>435</v>
      </c>
      <c r="J548" s="4" t="n">
        <v>17370</v>
      </c>
      <c r="K548" s="5" t="n">
        <v>39.9310344827586</v>
      </c>
    </row>
    <row r="549" customFormat="false" ht="13.2" hidden="false" customHeight="false" outlineLevel="0" collapsed="false">
      <c r="A549" s="2" t="n">
        <v>2371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164</v>
      </c>
      <c r="I549" s="4" t="n">
        <v>435</v>
      </c>
      <c r="J549" s="4" t="n">
        <v>17480</v>
      </c>
      <c r="K549" s="5" t="n">
        <v>40.183908045977</v>
      </c>
    </row>
    <row r="550" customFormat="false" ht="13.2" hidden="false" customHeight="false" outlineLevel="0" collapsed="false">
      <c r="A550" s="2" t="n">
        <v>2372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68</v>
      </c>
      <c r="I550" s="4" t="n">
        <v>435</v>
      </c>
      <c r="J550" s="4" t="n">
        <v>26060</v>
      </c>
      <c r="K550" s="5" t="n">
        <v>59.9080459770115</v>
      </c>
    </row>
    <row r="551" customFormat="false" ht="13.2" hidden="false" customHeight="false" outlineLevel="0" collapsed="false">
      <c r="A551" s="2" t="n">
        <v>2373</v>
      </c>
      <c r="B551" s="15" t="s">
        <v>91</v>
      </c>
      <c r="C551" s="15" t="s">
        <v>19</v>
      </c>
      <c r="D551" s="3" t="n">
        <v>0.576388888888889</v>
      </c>
      <c r="E551" s="3" t="n">
        <v>0.631944444444444</v>
      </c>
      <c r="G551" s="1" t="s">
        <v>200</v>
      </c>
      <c r="H551" s="15" t="s">
        <v>93</v>
      </c>
      <c r="I551" s="4" t="n">
        <v>980</v>
      </c>
      <c r="J551" s="4" t="n">
        <v>30840</v>
      </c>
      <c r="K551" s="5" t="n">
        <v>31.469387755102</v>
      </c>
    </row>
    <row r="552" customFormat="false" ht="13.2" hidden="false" customHeight="false" outlineLevel="0" collapsed="false">
      <c r="A552" s="2" t="n">
        <v>2374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162</v>
      </c>
      <c r="I552" s="4" t="n">
        <v>835</v>
      </c>
      <c r="J552" s="4" t="n">
        <v>27040</v>
      </c>
      <c r="K552" s="5" t="n">
        <v>32.3832335329341</v>
      </c>
    </row>
    <row r="553" customFormat="false" ht="13.2" hidden="false" customHeight="false" outlineLevel="0" collapsed="false">
      <c r="A553" s="2" t="n">
        <v>2375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26</v>
      </c>
      <c r="I553" s="4" t="n">
        <v>435</v>
      </c>
      <c r="J553" s="4" t="n">
        <v>15830</v>
      </c>
      <c r="K553" s="5" t="n">
        <v>36.3908045977011</v>
      </c>
    </row>
    <row r="554" customFormat="false" ht="13.2" hidden="false" customHeight="false" outlineLevel="0" collapsed="false">
      <c r="A554" s="2" t="n">
        <v>2376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163</v>
      </c>
      <c r="I554" s="4" t="n">
        <v>435</v>
      </c>
      <c r="J554" s="4" t="n">
        <v>17370</v>
      </c>
      <c r="K554" s="5" t="n">
        <v>39.9310344827586</v>
      </c>
    </row>
    <row r="555" customFormat="false" ht="13.2" hidden="false" customHeight="false" outlineLevel="0" collapsed="false">
      <c r="A555" s="2" t="n">
        <v>2377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164</v>
      </c>
      <c r="I555" s="4" t="n">
        <v>435</v>
      </c>
      <c r="J555" s="4" t="n">
        <v>17480</v>
      </c>
      <c r="K555" s="5" t="n">
        <v>40.183908045977</v>
      </c>
    </row>
    <row r="556" customFormat="false" ht="13.2" hidden="false" customHeight="false" outlineLevel="0" collapsed="false">
      <c r="A556" s="2" t="n">
        <v>2378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68</v>
      </c>
      <c r="I556" s="4" t="n">
        <v>435</v>
      </c>
      <c r="J556" s="4" t="n">
        <v>26060</v>
      </c>
      <c r="K556" s="5" t="n">
        <v>59.9080459770115</v>
      </c>
    </row>
    <row r="557" customFormat="false" ht="13.2" hidden="false" customHeight="false" outlineLevel="0" collapsed="false">
      <c r="A557" s="2" t="n">
        <v>2379</v>
      </c>
      <c r="B557" s="15" t="s">
        <v>91</v>
      </c>
      <c r="C557" s="15" t="s">
        <v>19</v>
      </c>
      <c r="D557" s="3" t="n">
        <v>0.697916666666667</v>
      </c>
      <c r="E557" s="3" t="n">
        <v>0.746527777777778</v>
      </c>
      <c r="G557" s="1" t="s">
        <v>201</v>
      </c>
      <c r="H557" s="15" t="s">
        <v>93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380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162</v>
      </c>
      <c r="I558" s="4" t="n">
        <v>835</v>
      </c>
      <c r="J558" s="4" t="n">
        <v>27040</v>
      </c>
      <c r="K558" s="5" t="n">
        <v>32.3832335329341</v>
      </c>
    </row>
    <row r="559" customFormat="false" ht="13.2" hidden="false" customHeight="false" outlineLevel="0" collapsed="false">
      <c r="A559" s="2" t="n">
        <v>2381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26</v>
      </c>
      <c r="I559" s="4" t="n">
        <v>435</v>
      </c>
      <c r="J559" s="4" t="n">
        <v>15830</v>
      </c>
      <c r="K559" s="5" t="n">
        <v>36.3908045977011</v>
      </c>
    </row>
    <row r="560" customFormat="false" ht="13.2" hidden="false" customHeight="false" outlineLevel="0" collapsed="false">
      <c r="A560" s="2" t="n">
        <v>2382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163</v>
      </c>
      <c r="I560" s="4" t="n">
        <v>435</v>
      </c>
      <c r="J560" s="4" t="n">
        <v>17370</v>
      </c>
      <c r="K560" s="5" t="n">
        <v>39.9310344827586</v>
      </c>
    </row>
    <row r="561" customFormat="false" ht="13.2" hidden="false" customHeight="false" outlineLevel="0" collapsed="false">
      <c r="A561" s="2" t="n">
        <v>2383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4</v>
      </c>
      <c r="I561" s="4" t="n">
        <v>435</v>
      </c>
      <c r="J561" s="4" t="n">
        <v>17480</v>
      </c>
      <c r="K561" s="5" t="n">
        <v>40.183908045977</v>
      </c>
    </row>
    <row r="562" customFormat="false" ht="13.2" hidden="false" customHeight="false" outlineLevel="0" collapsed="false">
      <c r="A562" s="2" t="n">
        <v>2384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68</v>
      </c>
      <c r="I562" s="4" t="n">
        <v>435</v>
      </c>
      <c r="J562" s="4" t="n">
        <v>26060</v>
      </c>
      <c r="K562" s="5" t="n">
        <v>59.9080459770115</v>
      </c>
    </row>
    <row r="563" customFormat="false" ht="13.2" hidden="false" customHeight="false" outlineLevel="0" collapsed="false">
      <c r="A563" s="2" t="n">
        <v>2385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166</v>
      </c>
      <c r="I563" s="4" t="n">
        <v>1270</v>
      </c>
      <c r="J563" s="4" t="n">
        <v>37440</v>
      </c>
      <c r="K563" s="5" t="n">
        <v>29.4803149606299</v>
      </c>
    </row>
    <row r="564" customFormat="false" ht="13.2" hidden="false" customHeight="false" outlineLevel="0" collapsed="false">
      <c r="A564" s="2" t="n">
        <v>2386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107</v>
      </c>
      <c r="I564" s="4" t="n">
        <v>1125</v>
      </c>
      <c r="J564" s="4" t="n">
        <v>26040</v>
      </c>
      <c r="K564" s="5" t="n">
        <v>23.1466666666667</v>
      </c>
    </row>
    <row r="565" customFormat="false" ht="13.2" hidden="false" customHeight="false" outlineLevel="0" collapsed="false">
      <c r="A565" s="2" t="n">
        <v>2387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22</v>
      </c>
      <c r="I565" s="4" t="n">
        <v>1125</v>
      </c>
      <c r="J565" s="4" t="n">
        <v>22440</v>
      </c>
      <c r="K565" s="5" t="n">
        <v>19.9466666666667</v>
      </c>
    </row>
    <row r="566" customFormat="false" ht="13.2" hidden="false" customHeight="false" outlineLevel="0" collapsed="false">
      <c r="A566" s="2" t="n">
        <v>2388</v>
      </c>
      <c r="B566" s="15" t="s">
        <v>91</v>
      </c>
      <c r="C566" s="15" t="s">
        <v>19</v>
      </c>
      <c r="D566" s="3" t="n">
        <v>0.819444444444445</v>
      </c>
      <c r="E566" s="3" t="n">
        <v>0.871527777777778</v>
      </c>
      <c r="G566" s="1" t="s">
        <v>202</v>
      </c>
      <c r="H566" s="15" t="s">
        <v>93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389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162</v>
      </c>
      <c r="I567" s="4" t="n">
        <v>835</v>
      </c>
      <c r="J567" s="4" t="n">
        <v>27040</v>
      </c>
      <c r="K567" s="5" t="n">
        <v>32.3832335329341</v>
      </c>
    </row>
    <row r="568" customFormat="false" ht="13.2" hidden="false" customHeight="false" outlineLevel="0" collapsed="false">
      <c r="A568" s="2" t="n">
        <v>2390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26</v>
      </c>
      <c r="I568" s="4" t="n">
        <v>435</v>
      </c>
      <c r="J568" s="4" t="n">
        <v>15830</v>
      </c>
      <c r="K568" s="5" t="n">
        <v>36.3908045977011</v>
      </c>
    </row>
    <row r="569" customFormat="false" ht="13.2" hidden="false" customHeight="false" outlineLevel="0" collapsed="false">
      <c r="A569" s="2" t="n">
        <v>2391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163</v>
      </c>
      <c r="I569" s="4" t="n">
        <v>435</v>
      </c>
      <c r="J569" s="4" t="n">
        <v>17370</v>
      </c>
      <c r="K569" s="5" t="n">
        <v>39.9310344827586</v>
      </c>
    </row>
    <row r="570" customFormat="false" ht="13.2" hidden="false" customHeight="false" outlineLevel="0" collapsed="false">
      <c r="A570" s="2" t="n">
        <v>2392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4</v>
      </c>
      <c r="I570" s="4" t="n">
        <v>435</v>
      </c>
      <c r="J570" s="4" t="n">
        <v>17480</v>
      </c>
      <c r="K570" s="5" t="n">
        <v>40.183908045977</v>
      </c>
    </row>
    <row r="571" customFormat="false" ht="13.2" hidden="false" customHeight="false" outlineLevel="0" collapsed="false">
      <c r="A571" s="2" t="n">
        <v>2393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68</v>
      </c>
      <c r="I571" s="4" t="n">
        <v>435</v>
      </c>
      <c r="J571" s="4" t="n">
        <v>26060</v>
      </c>
      <c r="K571" s="5" t="n">
        <v>59.9080459770115</v>
      </c>
    </row>
    <row r="572" customFormat="false" ht="13.2" hidden="false" customHeight="false" outlineLevel="0" collapsed="false">
      <c r="A572" s="2" t="n">
        <v>2394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166</v>
      </c>
      <c r="I572" s="4" t="n">
        <v>1270</v>
      </c>
      <c r="J572" s="4" t="n">
        <v>37440</v>
      </c>
      <c r="K572" s="5" t="n">
        <v>29.4803149606299</v>
      </c>
    </row>
    <row r="573" customFormat="false" ht="13.2" hidden="false" customHeight="false" outlineLevel="0" collapsed="false">
      <c r="A573" s="2" t="n">
        <v>2395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107</v>
      </c>
      <c r="I573" s="4" t="n">
        <v>1125</v>
      </c>
      <c r="J573" s="4" t="n">
        <v>26040</v>
      </c>
      <c r="K573" s="5" t="n">
        <v>23.1466666666667</v>
      </c>
    </row>
    <row r="574" customFormat="false" ht="13.2" hidden="false" customHeight="false" outlineLevel="0" collapsed="false">
      <c r="A574" s="2" t="n">
        <v>2396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22</v>
      </c>
      <c r="I574" s="4" t="n">
        <v>1125</v>
      </c>
      <c r="J574" s="4" t="n">
        <v>21340</v>
      </c>
      <c r="K574" s="5" t="n">
        <v>18.9688888888889</v>
      </c>
    </row>
    <row r="575" customFormat="false" ht="13.2" hidden="false" customHeight="false" outlineLevel="0" collapsed="false">
      <c r="A575" s="2" t="n">
        <v>4060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03</v>
      </c>
      <c r="H575" s="15" t="s">
        <v>93</v>
      </c>
      <c r="I575" s="4" t="n">
        <v>1388</v>
      </c>
      <c r="J575" s="4" t="n">
        <v>35440</v>
      </c>
      <c r="K575" s="5" t="n">
        <v>25.5331412103746</v>
      </c>
    </row>
    <row r="576" customFormat="false" ht="13.2" hidden="false" customHeight="false" outlineLevel="0" collapsed="false">
      <c r="A576" s="2" t="n">
        <v>4061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161</v>
      </c>
      <c r="I576" s="4" t="n">
        <v>1141</v>
      </c>
      <c r="J576" s="4" t="n">
        <v>30740</v>
      </c>
      <c r="K576" s="5" t="n">
        <v>26.9412795793164</v>
      </c>
    </row>
    <row r="577" customFormat="false" ht="13.2" hidden="false" customHeight="false" outlineLevel="0" collapsed="false">
      <c r="A577" s="2" t="n">
        <v>4062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2</v>
      </c>
      <c r="I577" s="4" t="n">
        <v>1141</v>
      </c>
      <c r="J577" s="4" t="n">
        <v>31240</v>
      </c>
      <c r="K577" s="5" t="n">
        <v>27.3794916739702</v>
      </c>
    </row>
    <row r="578" customFormat="false" ht="13.2" hidden="false" customHeight="false" outlineLevel="0" collapsed="false">
      <c r="A578" s="2" t="n">
        <v>4063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26</v>
      </c>
      <c r="I578" s="4" t="n">
        <v>741</v>
      </c>
      <c r="J578" s="4" t="n">
        <v>14340</v>
      </c>
      <c r="K578" s="5" t="n">
        <v>19.3522267206478</v>
      </c>
    </row>
    <row r="579" customFormat="false" ht="13.2" hidden="false" customHeight="false" outlineLevel="0" collapsed="false">
      <c r="A579" s="2" t="n">
        <v>4064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63</v>
      </c>
      <c r="I579" s="4" t="n">
        <v>741</v>
      </c>
      <c r="J579" s="4" t="n">
        <v>14940</v>
      </c>
      <c r="K579" s="5" t="n">
        <v>20.1619433198381</v>
      </c>
    </row>
    <row r="580" customFormat="false" ht="13.2" hidden="false" customHeight="false" outlineLevel="0" collapsed="false">
      <c r="A580" s="2" t="n">
        <v>4065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4</v>
      </c>
      <c r="I580" s="4" t="n">
        <v>741</v>
      </c>
      <c r="J580" s="4" t="n">
        <v>15940</v>
      </c>
      <c r="K580" s="5" t="n">
        <v>21.5114709851552</v>
      </c>
    </row>
    <row r="581" customFormat="false" ht="13.2" hidden="false" customHeight="false" outlineLevel="0" collapsed="false">
      <c r="A581" s="2" t="n">
        <v>4066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68</v>
      </c>
      <c r="I581" s="4" t="n">
        <v>741</v>
      </c>
      <c r="J581" s="4" t="n">
        <v>16940</v>
      </c>
      <c r="K581" s="5" t="n">
        <v>22.8609986504723</v>
      </c>
    </row>
    <row r="582" customFormat="false" ht="13.2" hidden="false" customHeight="false" outlineLevel="0" collapsed="false">
      <c r="A582" s="2" t="n">
        <v>4067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166</v>
      </c>
      <c r="I582" s="4" t="n">
        <v>1882</v>
      </c>
      <c r="J582" s="4" t="n">
        <v>44240</v>
      </c>
      <c r="K582" s="5" t="n">
        <v>23.5069075451647</v>
      </c>
    </row>
    <row r="583" customFormat="false" ht="13.2" hidden="false" customHeight="false" outlineLevel="0" collapsed="false">
      <c r="A583" s="2" t="n">
        <v>4068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107</v>
      </c>
      <c r="I583" s="4" t="n">
        <v>1635</v>
      </c>
      <c r="J583" s="4" t="n">
        <v>34640</v>
      </c>
      <c r="K583" s="5" t="n">
        <v>21.1865443425076</v>
      </c>
    </row>
    <row r="584" customFormat="false" ht="13.2" hidden="false" customHeight="false" outlineLevel="0" collapsed="false">
      <c r="A584" s="2" t="n">
        <v>4069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22</v>
      </c>
      <c r="I584" s="4" t="n">
        <v>1635</v>
      </c>
      <c r="J584" s="4" t="n">
        <v>24040</v>
      </c>
      <c r="K584" s="5" t="n">
        <v>14.70336391437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530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77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8170</v>
      </c>
      <c r="K3" s="5" t="n">
        <v>21.3262910798122</v>
      </c>
    </row>
    <row r="4" customFormat="false" ht="13.2" hidden="false" customHeight="false" outlineLevel="0" collapsed="false">
      <c r="A4" s="2" t="n">
        <v>3085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8170</v>
      </c>
      <c r="K4" s="5" t="n">
        <v>21.3262910798122</v>
      </c>
    </row>
    <row r="5" customFormat="false" ht="13.2" hidden="false" customHeight="false" outlineLevel="0" collapsed="false">
      <c r="A5" s="2" t="n">
        <v>3091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870</v>
      </c>
      <c r="K5" s="5" t="n">
        <v>15.8626373626374</v>
      </c>
    </row>
    <row r="6" customFormat="false" ht="13.2" hidden="false" customHeight="false" outlineLevel="0" collapsed="false">
      <c r="A6" s="2" t="n">
        <v>3096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8170</v>
      </c>
      <c r="K6" s="5" t="n">
        <v>21.3262910798122</v>
      </c>
    </row>
    <row r="7" customFormat="false" ht="13.2" hidden="false" customHeight="false" outlineLevel="0" collapsed="false">
      <c r="A7" s="2" t="n">
        <v>3101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83</v>
      </c>
      <c r="I7" s="4" t="n">
        <v>1252</v>
      </c>
      <c r="J7" s="4" t="n">
        <v>27520</v>
      </c>
      <c r="K7" s="5" t="n">
        <v>21.9808306709265</v>
      </c>
    </row>
    <row r="8" customFormat="false" ht="13.2" hidden="false" customHeight="false" outlineLevel="0" collapsed="false">
      <c r="A8" s="2" t="n">
        <v>3109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107</v>
      </c>
      <c r="I8" s="4" t="n">
        <v>1820</v>
      </c>
      <c r="J8" s="4" t="n">
        <v>48070</v>
      </c>
      <c r="K8" s="5" t="n">
        <v>26.4120879120879</v>
      </c>
    </row>
    <row r="9" customFormat="false" ht="13.2" hidden="false" customHeight="false" outlineLevel="0" collapsed="false">
      <c r="A9" s="2" t="n">
        <v>3111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83</v>
      </c>
      <c r="I9" s="4" t="n">
        <v>1252</v>
      </c>
      <c r="J9" s="4" t="n">
        <v>36970</v>
      </c>
      <c r="K9" s="5" t="n">
        <v>29.5287539936102</v>
      </c>
    </row>
    <row r="10" customFormat="false" ht="13.2" hidden="false" customHeight="false" outlineLevel="0" collapsed="false">
      <c r="A10" s="2" t="n">
        <v>3115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166</v>
      </c>
      <c r="I10" s="4" t="n">
        <v>2104</v>
      </c>
      <c r="J10" s="4" t="n">
        <v>60670</v>
      </c>
      <c r="K10" s="5" t="n">
        <v>28.8355513307985</v>
      </c>
    </row>
    <row r="11" customFormat="false" ht="13.2" hidden="false" customHeight="false" outlineLevel="0" collapsed="false">
      <c r="A11" s="2" t="n">
        <v>3117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83</v>
      </c>
      <c r="I11" s="4" t="n">
        <v>1252</v>
      </c>
      <c r="J11" s="4" t="n">
        <v>33570</v>
      </c>
      <c r="K11" s="5" t="n">
        <v>26.8130990415335</v>
      </c>
    </row>
    <row r="12" customFormat="false" ht="13.2" hidden="false" customHeight="false" outlineLevel="0" collapsed="false">
      <c r="A12" s="2" t="n">
        <v>3124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131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83</v>
      </c>
      <c r="I13" s="4" t="n">
        <v>1252</v>
      </c>
      <c r="J13" s="4" t="n">
        <v>36970</v>
      </c>
      <c r="K13" s="5" t="n">
        <v>29.5287539936102</v>
      </c>
    </row>
    <row r="14" customFormat="false" ht="13.2" hidden="false" customHeight="false" outlineLevel="0" collapsed="false">
      <c r="A14" s="2" t="n">
        <v>3139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31870</v>
      </c>
      <c r="K14" s="5" t="n">
        <v>17.510989010989</v>
      </c>
    </row>
    <row r="15" customFormat="false" ht="13.2" hidden="false" customHeight="false" outlineLevel="0" collapsed="false">
      <c r="A15" s="2" t="n">
        <v>3141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148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83</v>
      </c>
      <c r="I16" s="4" t="n">
        <v>1252</v>
      </c>
      <c r="J16" s="4" t="n">
        <v>27520</v>
      </c>
      <c r="K16" s="5" t="n">
        <v>21.9808306709265</v>
      </c>
    </row>
    <row r="17" customFormat="false" ht="13.2" hidden="false" customHeight="false" outlineLevel="0" collapsed="false">
      <c r="A17" s="2" t="n">
        <v>3156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107</v>
      </c>
      <c r="I17" s="4" t="n">
        <v>1820</v>
      </c>
      <c r="J17" s="4" t="n">
        <v>48070</v>
      </c>
      <c r="K17" s="5" t="n">
        <v>26.4120879120879</v>
      </c>
    </row>
    <row r="18" customFormat="false" ht="13.2" hidden="false" customHeight="false" outlineLevel="0" collapsed="false">
      <c r="A18" s="2" t="n">
        <v>315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167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740</v>
      </c>
      <c r="K19" s="5" t="n">
        <v>14.7643979057592</v>
      </c>
    </row>
    <row r="20" customFormat="false" ht="13.2" hidden="false" customHeight="false" outlineLevel="0" collapsed="false">
      <c r="A20" s="2" t="n">
        <v>3169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28540</v>
      </c>
      <c r="K20" s="5" t="n">
        <v>29.6673596673597</v>
      </c>
    </row>
    <row r="21" customFormat="false" ht="13.2" hidden="false" customHeight="false" outlineLevel="0" collapsed="false">
      <c r="A21" s="2" t="n">
        <v>317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1740</v>
      </c>
      <c r="K21" s="5" t="n">
        <v>16.2602842183994</v>
      </c>
    </row>
    <row r="22" customFormat="false" ht="13.2" hidden="false" customHeight="false" outlineLevel="0" collapsed="false">
      <c r="A22" s="2" t="n">
        <v>3176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184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21340</v>
      </c>
      <c r="K23" s="5" t="n">
        <v>18.9688888888889</v>
      </c>
    </row>
    <row r="24" customFormat="false" ht="13.2" hidden="false" customHeight="false" outlineLevel="0" collapsed="false">
      <c r="A24" s="2" t="n">
        <v>3185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191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197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203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210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107</v>
      </c>
      <c r="I28" s="4" t="n">
        <v>1125</v>
      </c>
      <c r="J28" s="4" t="n">
        <v>27040</v>
      </c>
      <c r="K28" s="5" t="n">
        <v>24.0355555555556</v>
      </c>
    </row>
    <row r="29" customFormat="false" ht="13.2" hidden="false" customHeight="false" outlineLevel="0" collapsed="false">
      <c r="A29" s="2" t="n">
        <v>3211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219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23540</v>
      </c>
      <c r="K30" s="5" t="n">
        <v>20.9244444444444</v>
      </c>
    </row>
    <row r="31" customFormat="false" ht="13.2" hidden="false" customHeight="false" outlineLevel="0" collapsed="false">
      <c r="A31" s="2" t="n">
        <v>3223</v>
      </c>
      <c r="B31" s="15" t="s">
        <v>19</v>
      </c>
      <c r="C31" s="15" t="s">
        <v>24</v>
      </c>
      <c r="D31" s="3" t="n">
        <v>0.472222222222222</v>
      </c>
      <c r="E31" s="3" t="n">
        <v>0.541666666666667</v>
      </c>
      <c r="G31" s="1" t="s">
        <v>25</v>
      </c>
      <c r="H31" s="15" t="s">
        <v>26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229</v>
      </c>
      <c r="B32" s="15" t="s">
        <v>19</v>
      </c>
      <c r="C32" s="15" t="s">
        <v>24</v>
      </c>
      <c r="D32" s="3" t="n">
        <v>0.472222222222222</v>
      </c>
      <c r="E32" s="3" t="n">
        <v>0.541666666666667</v>
      </c>
      <c r="G32" s="1" t="s">
        <v>27</v>
      </c>
      <c r="H32" s="15" t="s">
        <v>22</v>
      </c>
      <c r="I32" s="4" t="n">
        <v>1635</v>
      </c>
      <c r="J32" s="4" t="n">
        <v>21840</v>
      </c>
      <c r="K32" s="5" t="n">
        <v>13.3577981651376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319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8170</v>
      </c>
      <c r="K34" s="5" t="n">
        <v>21.3262910798122</v>
      </c>
    </row>
    <row r="35" customFormat="false" ht="13.2" hidden="false" customHeight="false" outlineLevel="0" collapsed="false">
      <c r="A35" s="2" t="n">
        <v>1327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8170</v>
      </c>
      <c r="K35" s="5" t="n">
        <v>21.3262910798122</v>
      </c>
    </row>
    <row r="36" customFormat="false" ht="13.2" hidden="false" customHeight="false" outlineLevel="0" collapsed="false">
      <c r="A36" s="2" t="n">
        <v>1333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0370</v>
      </c>
      <c r="K36" s="5" t="n">
        <v>16.6868131868132</v>
      </c>
    </row>
    <row r="37" customFormat="false" ht="13.2" hidden="false" customHeight="false" outlineLevel="0" collapsed="false">
      <c r="A37" s="2" t="n">
        <v>1338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8170</v>
      </c>
      <c r="K37" s="5" t="n">
        <v>21.3262910798122</v>
      </c>
    </row>
    <row r="38" customFormat="false" ht="13.2" hidden="false" customHeight="false" outlineLevel="0" collapsed="false">
      <c r="A38" s="2" t="n">
        <v>1344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870</v>
      </c>
      <c r="K38" s="5" t="n">
        <v>17.510989010989</v>
      </c>
    </row>
    <row r="39" customFormat="false" ht="13.2" hidden="false" customHeight="false" outlineLevel="0" collapsed="false">
      <c r="A39" s="2" t="n">
        <v>1349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8170</v>
      </c>
      <c r="K39" s="5" t="n">
        <v>21.3262910798122</v>
      </c>
    </row>
    <row r="40" customFormat="false" ht="13.2" hidden="false" customHeight="false" outlineLevel="0" collapsed="false">
      <c r="A40" s="2" t="n">
        <v>1354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27520</v>
      </c>
      <c r="K40" s="5" t="n">
        <v>21.9808306709265</v>
      </c>
    </row>
    <row r="41" customFormat="false" ht="13.2" hidden="false" customHeight="false" outlineLevel="0" collapsed="false">
      <c r="A41" s="2" t="n">
        <v>1362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83</v>
      </c>
      <c r="I41" s="4" t="n">
        <v>1252</v>
      </c>
      <c r="J41" s="4" t="n">
        <v>36970</v>
      </c>
      <c r="K41" s="5" t="n">
        <v>29.5287539936102</v>
      </c>
    </row>
    <row r="42" customFormat="false" ht="13.2" hidden="false" customHeight="false" outlineLevel="0" collapsed="false">
      <c r="A42" s="2" t="n">
        <v>1370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870</v>
      </c>
      <c r="K42" s="5" t="n">
        <v>15.8626373626374</v>
      </c>
    </row>
    <row r="43" customFormat="false" ht="13.2" hidden="false" customHeight="false" outlineLevel="0" collapsed="false">
      <c r="A43" s="2" t="n">
        <v>1372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83</v>
      </c>
      <c r="I43" s="4" t="n">
        <v>1252</v>
      </c>
      <c r="J43" s="4" t="n">
        <v>30170</v>
      </c>
      <c r="K43" s="5" t="n">
        <v>24.0974440894569</v>
      </c>
    </row>
    <row r="44" customFormat="false" ht="13.2" hidden="false" customHeight="false" outlineLevel="0" collapsed="false">
      <c r="A44" s="2" t="n">
        <v>1380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83</v>
      </c>
      <c r="I44" s="4" t="n">
        <v>1252</v>
      </c>
      <c r="J44" s="4" t="n">
        <v>27520</v>
      </c>
      <c r="K44" s="5" t="n">
        <v>21.9808306709265</v>
      </c>
    </row>
    <row r="45" customFormat="false" ht="13.2" hidden="false" customHeight="false" outlineLevel="0" collapsed="false">
      <c r="A45" s="2" t="n">
        <v>1389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31870</v>
      </c>
      <c r="K45" s="5" t="n">
        <v>17.510989010989</v>
      </c>
    </row>
    <row r="46" customFormat="false" ht="13.2" hidden="false" customHeight="false" outlineLevel="0" collapsed="false">
      <c r="A46" s="2" t="n">
        <v>1391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83</v>
      </c>
      <c r="I46" s="4" t="n">
        <v>1252</v>
      </c>
      <c r="J46" s="4" t="n">
        <v>30170</v>
      </c>
      <c r="K46" s="5" t="n">
        <v>24.0974440894569</v>
      </c>
    </row>
    <row r="47" customFormat="false" ht="13.2" hidden="false" customHeight="false" outlineLevel="0" collapsed="false">
      <c r="A47" s="2" t="n">
        <v>1400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870</v>
      </c>
      <c r="K47" s="5" t="n">
        <v>15.8626373626374</v>
      </c>
    </row>
    <row r="48" customFormat="false" ht="13.2" hidden="false" customHeight="false" outlineLevel="0" collapsed="false">
      <c r="A48" s="2" t="n">
        <v>1402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83</v>
      </c>
      <c r="I48" s="4" t="n">
        <v>1252</v>
      </c>
      <c r="J48" s="4" t="n">
        <v>30170</v>
      </c>
      <c r="K48" s="5" t="n">
        <v>24.0974440894569</v>
      </c>
    </row>
    <row r="49" customFormat="false" ht="13.2" hidden="false" customHeight="false" outlineLevel="0" collapsed="false">
      <c r="A49" s="2" t="n">
        <v>185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86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740</v>
      </c>
      <c r="K50" s="5" t="n">
        <v>14.7643979057592</v>
      </c>
    </row>
    <row r="51" customFormat="false" ht="13.2" hidden="false" customHeight="false" outlineLevel="0" collapsed="false">
      <c r="A51" s="2" t="n">
        <v>186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186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740</v>
      </c>
      <c r="K52" s="5" t="n">
        <v>14.7643979057592</v>
      </c>
    </row>
    <row r="53" customFormat="false" ht="13.2" hidden="false" customHeight="false" outlineLevel="0" collapsed="false">
      <c r="A53" s="2" t="n">
        <v>2192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198</v>
      </c>
      <c r="B54" s="15" t="s">
        <v>91</v>
      </c>
      <c r="C54" s="15" t="s">
        <v>19</v>
      </c>
      <c r="D54" s="3" t="n">
        <v>0.392361111111111</v>
      </c>
      <c r="E54" s="3" t="n">
        <v>0.444444444444444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206</v>
      </c>
      <c r="B55" s="15" t="s">
        <v>91</v>
      </c>
      <c r="C55" s="15" t="s">
        <v>19</v>
      </c>
      <c r="D55" s="3" t="n">
        <v>0.392361111111111</v>
      </c>
      <c r="E55" s="3" t="n">
        <v>0.444444444444444</v>
      </c>
      <c r="G55" s="1" t="s">
        <v>122</v>
      </c>
      <c r="H55" s="15" t="s">
        <v>22</v>
      </c>
      <c r="I55" s="4" t="n">
        <v>1125</v>
      </c>
      <c r="J55" s="4" t="n">
        <v>22440</v>
      </c>
      <c r="K55" s="5" t="n">
        <v>19.9466666666667</v>
      </c>
    </row>
    <row r="56" customFormat="false" ht="13.2" hidden="false" customHeight="false" outlineLevel="0" collapsed="false">
      <c r="A56" s="2" t="n">
        <v>2207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213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21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22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21340</v>
      </c>
      <c r="K59" s="5" t="n">
        <v>18.9688888888889</v>
      </c>
    </row>
    <row r="60" customFormat="false" ht="13.2" hidden="false" customHeight="false" outlineLevel="0" collapsed="false">
      <c r="A60" s="2" t="n">
        <v>2227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23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23540</v>
      </c>
      <c r="K61" s="5" t="n">
        <v>20.9244444444444</v>
      </c>
    </row>
    <row r="62" customFormat="false" ht="13.2" hidden="false" customHeight="false" outlineLevel="0" collapsed="false">
      <c r="A62" s="2" t="n">
        <v>366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93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367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166</v>
      </c>
      <c r="I63" s="4" t="n">
        <v>1882</v>
      </c>
      <c r="J63" s="4" t="n">
        <v>44240</v>
      </c>
      <c r="K63" s="5" t="n">
        <v>23.5069075451647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077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8170</v>
      </c>
      <c r="K66" s="24" t="n">
        <v>21.3262910798122</v>
      </c>
      <c r="L66" s="23"/>
      <c r="M66" s="23"/>
      <c r="N66" s="24"/>
    </row>
    <row r="67" customFormat="false" ht="13.2" hidden="false" customHeight="false" outlineLevel="0" collapsed="false">
      <c r="A67" s="2" t="n">
        <v>1349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8170</v>
      </c>
      <c r="K67" s="5" t="n">
        <v>21.3262910798122</v>
      </c>
      <c r="L67" s="4" t="n">
        <f aca="false">I66+I67</f>
        <v>1704</v>
      </c>
      <c r="M67" s="4" t="n">
        <f aca="false">J66+J67</f>
        <v>36340</v>
      </c>
      <c r="N67" s="5" t="n">
        <f aca="false">M67/L67</f>
        <v>21.3262910798122</v>
      </c>
    </row>
    <row r="68" customFormat="false" ht="13.2" hidden="false" customHeight="false" outlineLevel="0" collapsed="false">
      <c r="A68" s="2" t="n">
        <v>1354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27520</v>
      </c>
      <c r="K68" s="5" t="n">
        <v>21.9808306709265</v>
      </c>
      <c r="L68" s="4" t="n">
        <f aca="false">I66+I68</f>
        <v>2104</v>
      </c>
      <c r="M68" s="4" t="n">
        <f aca="false">J66+J68</f>
        <v>45690</v>
      </c>
      <c r="N68" s="5" t="n">
        <f aca="false">M68/L68</f>
        <v>21.7157794676806</v>
      </c>
    </row>
    <row r="69" customFormat="false" ht="13.2" hidden="false" customHeight="false" outlineLevel="0" collapsed="false">
      <c r="A69" s="2" t="n">
        <v>1362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83</v>
      </c>
      <c r="I69" s="4" t="n">
        <v>1252</v>
      </c>
      <c r="J69" s="4" t="n">
        <v>36970</v>
      </c>
      <c r="K69" s="5" t="n">
        <v>29.5287539936102</v>
      </c>
      <c r="L69" s="4" t="n">
        <f aca="false">I66+I69</f>
        <v>2104</v>
      </c>
      <c r="M69" s="4" t="n">
        <f aca="false">J66+J69</f>
        <v>55140</v>
      </c>
      <c r="N69" s="5" t="n">
        <f aca="false">M69/L69</f>
        <v>26.2072243346008</v>
      </c>
    </row>
    <row r="70" customFormat="false" ht="13.2" hidden="false" customHeight="false" outlineLevel="0" collapsed="false">
      <c r="A70" s="2" t="n">
        <v>1370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870</v>
      </c>
      <c r="K70" s="5" t="n">
        <v>15.8626373626374</v>
      </c>
      <c r="L70" s="4" t="n">
        <f aca="false">I66+I70</f>
        <v>2672</v>
      </c>
      <c r="M70" s="4" t="n">
        <f aca="false">J66+J70</f>
        <v>47040</v>
      </c>
      <c r="N70" s="5" t="n">
        <f aca="false">M70/L70</f>
        <v>17.6047904191617</v>
      </c>
    </row>
    <row r="71" customFormat="false" ht="13.2" hidden="false" customHeight="false" outlineLevel="0" collapsed="false">
      <c r="A71" s="2" t="n">
        <v>1372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83</v>
      </c>
      <c r="I71" s="4" t="n">
        <v>1252</v>
      </c>
      <c r="J71" s="4" t="n">
        <v>30170</v>
      </c>
      <c r="K71" s="5" t="n">
        <v>24.0974440894569</v>
      </c>
      <c r="L71" s="4" t="n">
        <f aca="false">I66+I71</f>
        <v>2104</v>
      </c>
      <c r="M71" s="4" t="n">
        <f aca="false">J66+J71</f>
        <v>48340</v>
      </c>
      <c r="N71" s="5" t="n">
        <f aca="false">M71/L71</f>
        <v>22.9752851711027</v>
      </c>
    </row>
    <row r="72" customFormat="false" ht="13.2" hidden="false" customHeight="false" outlineLevel="0" collapsed="false">
      <c r="A72" s="2" t="n">
        <v>1380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83</v>
      </c>
      <c r="I72" s="4" t="n">
        <v>1252</v>
      </c>
      <c r="J72" s="4" t="n">
        <v>27520</v>
      </c>
      <c r="K72" s="5" t="n">
        <v>21.9808306709265</v>
      </c>
      <c r="L72" s="4" t="n">
        <f aca="false">I66+I72</f>
        <v>2104</v>
      </c>
      <c r="M72" s="4" t="n">
        <f aca="false">J66+J72</f>
        <v>45690</v>
      </c>
      <c r="N72" s="5" t="n">
        <f aca="false">M72/L72</f>
        <v>21.7157794676806</v>
      </c>
    </row>
    <row r="73" customFormat="false" ht="13.2" hidden="false" customHeight="false" outlineLevel="0" collapsed="false">
      <c r="A73" s="2" t="n">
        <v>1389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31870</v>
      </c>
      <c r="K73" s="5" t="n">
        <v>17.510989010989</v>
      </c>
      <c r="L73" s="4" t="n">
        <f aca="false">I66+I73</f>
        <v>2672</v>
      </c>
      <c r="M73" s="4" t="n">
        <f aca="false">J66+J73</f>
        <v>50040</v>
      </c>
      <c r="N73" s="5" t="n">
        <f aca="false">M73/L73</f>
        <v>18.7275449101796</v>
      </c>
    </row>
    <row r="74" customFormat="false" ht="13.2" hidden="false" customHeight="false" outlineLevel="0" collapsed="false">
      <c r="A74" s="2" t="n">
        <v>1391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83</v>
      </c>
      <c r="I74" s="4" t="n">
        <v>1252</v>
      </c>
      <c r="J74" s="4" t="n">
        <v>30170</v>
      </c>
      <c r="K74" s="5" t="n">
        <v>24.0974440894569</v>
      </c>
      <c r="L74" s="4" t="n">
        <f aca="false">I66+I74</f>
        <v>2104</v>
      </c>
      <c r="M74" s="4" t="n">
        <f aca="false">J66+J74</f>
        <v>48340</v>
      </c>
      <c r="N74" s="5" t="n">
        <f aca="false">M74/L74</f>
        <v>22.9752851711027</v>
      </c>
    </row>
    <row r="75" customFormat="false" ht="13.2" hidden="false" customHeight="false" outlineLevel="0" collapsed="false">
      <c r="A75" s="2" t="n">
        <v>1400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870</v>
      </c>
      <c r="K75" s="5" t="n">
        <v>15.8626373626374</v>
      </c>
      <c r="L75" s="4" t="n">
        <f aca="false">I66+I75</f>
        <v>2672</v>
      </c>
      <c r="M75" s="4" t="n">
        <f aca="false">J66+J75</f>
        <v>47040</v>
      </c>
      <c r="N75" s="5" t="n">
        <f aca="false">M75/L75</f>
        <v>17.6047904191617</v>
      </c>
    </row>
    <row r="76" customFormat="false" ht="13.2" hidden="false" customHeight="false" outlineLevel="0" collapsed="false">
      <c r="A76" s="2" t="n">
        <v>1402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83</v>
      </c>
      <c r="I76" s="4" t="n">
        <v>1252</v>
      </c>
      <c r="J76" s="4" t="n">
        <v>30170</v>
      </c>
      <c r="K76" s="5" t="n">
        <v>24.0974440894569</v>
      </c>
      <c r="L76" s="4" t="n">
        <f aca="false">I66+I76</f>
        <v>2104</v>
      </c>
      <c r="M76" s="4" t="n">
        <f aca="false">J66+J76</f>
        <v>48340</v>
      </c>
      <c r="N76" s="5" t="n">
        <f aca="false">M76/L76</f>
        <v>22.9752851711027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085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8170</v>
      </c>
      <c r="K78" s="24" t="n">
        <v>21.3262910798122</v>
      </c>
      <c r="L78" s="23"/>
      <c r="M78" s="23"/>
      <c r="N78" s="24"/>
    </row>
    <row r="79" customFormat="false" ht="13.2" hidden="false" customHeight="false" outlineLevel="0" collapsed="false">
      <c r="A79" s="2" t="n">
        <v>1349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8170</v>
      </c>
      <c r="K79" s="5" t="n">
        <v>21.3262910798122</v>
      </c>
      <c r="L79" s="4" t="n">
        <f aca="false">I78+I79</f>
        <v>1704</v>
      </c>
      <c r="M79" s="4" t="n">
        <f aca="false">J78+J79</f>
        <v>36340</v>
      </c>
      <c r="N79" s="5" t="n">
        <f aca="false">M79/L79</f>
        <v>21.3262910798122</v>
      </c>
    </row>
    <row r="80" customFormat="false" ht="13.2" hidden="false" customHeight="false" outlineLevel="0" collapsed="false">
      <c r="A80" s="2" t="n">
        <v>1354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27520</v>
      </c>
      <c r="K80" s="5" t="n">
        <v>21.9808306709265</v>
      </c>
      <c r="L80" s="4" t="n">
        <f aca="false">I78+I80</f>
        <v>2104</v>
      </c>
      <c r="M80" s="4" t="n">
        <f aca="false">J78+J80</f>
        <v>45690</v>
      </c>
      <c r="N80" s="5" t="n">
        <f aca="false">M80/L80</f>
        <v>21.7157794676806</v>
      </c>
    </row>
    <row r="81" customFormat="false" ht="13.2" hidden="false" customHeight="false" outlineLevel="0" collapsed="false">
      <c r="A81" s="2" t="n">
        <v>1362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83</v>
      </c>
      <c r="I81" s="4" t="n">
        <v>1252</v>
      </c>
      <c r="J81" s="4" t="n">
        <v>36970</v>
      </c>
      <c r="K81" s="5" t="n">
        <v>29.5287539936102</v>
      </c>
      <c r="L81" s="4" t="n">
        <f aca="false">I78+I81</f>
        <v>2104</v>
      </c>
      <c r="M81" s="4" t="n">
        <f aca="false">J78+J81</f>
        <v>55140</v>
      </c>
      <c r="N81" s="5" t="n">
        <f aca="false">M81/L81</f>
        <v>26.2072243346008</v>
      </c>
    </row>
    <row r="82" customFormat="false" ht="13.2" hidden="false" customHeight="false" outlineLevel="0" collapsed="false">
      <c r="A82" s="2" t="n">
        <v>1370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870</v>
      </c>
      <c r="K82" s="5" t="n">
        <v>15.8626373626374</v>
      </c>
      <c r="L82" s="4" t="n">
        <f aca="false">I78+I82</f>
        <v>2672</v>
      </c>
      <c r="M82" s="4" t="n">
        <f aca="false">J78+J82</f>
        <v>47040</v>
      </c>
      <c r="N82" s="5" t="n">
        <f aca="false">M82/L82</f>
        <v>17.6047904191617</v>
      </c>
    </row>
    <row r="83" customFormat="false" ht="13.2" hidden="false" customHeight="false" outlineLevel="0" collapsed="false">
      <c r="A83" s="2" t="n">
        <v>1372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83</v>
      </c>
      <c r="I83" s="4" t="n">
        <v>1252</v>
      </c>
      <c r="J83" s="4" t="n">
        <v>30170</v>
      </c>
      <c r="K83" s="5" t="n">
        <v>24.0974440894569</v>
      </c>
      <c r="L83" s="4" t="n">
        <f aca="false">I78+I83</f>
        <v>2104</v>
      </c>
      <c r="M83" s="4" t="n">
        <f aca="false">J78+J83</f>
        <v>48340</v>
      </c>
      <c r="N83" s="5" t="n">
        <f aca="false">M83/L83</f>
        <v>22.9752851711027</v>
      </c>
    </row>
    <row r="84" customFormat="false" ht="13.2" hidden="false" customHeight="false" outlineLevel="0" collapsed="false">
      <c r="A84" s="2" t="n">
        <v>1380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83</v>
      </c>
      <c r="I84" s="4" t="n">
        <v>1252</v>
      </c>
      <c r="J84" s="4" t="n">
        <v>27520</v>
      </c>
      <c r="K84" s="5" t="n">
        <v>21.9808306709265</v>
      </c>
      <c r="L84" s="4" t="n">
        <f aca="false">I78+I84</f>
        <v>2104</v>
      </c>
      <c r="M84" s="4" t="n">
        <f aca="false">J78+J84</f>
        <v>45690</v>
      </c>
      <c r="N84" s="5" t="n">
        <f aca="false">M84/L84</f>
        <v>21.7157794676806</v>
      </c>
    </row>
    <row r="85" customFormat="false" ht="13.2" hidden="false" customHeight="false" outlineLevel="0" collapsed="false">
      <c r="A85" s="2" t="n">
        <v>1389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31870</v>
      </c>
      <c r="K85" s="5" t="n">
        <v>17.510989010989</v>
      </c>
      <c r="L85" s="4" t="n">
        <f aca="false">I78+I85</f>
        <v>2672</v>
      </c>
      <c r="M85" s="4" t="n">
        <f aca="false">J78+J85</f>
        <v>50040</v>
      </c>
      <c r="N85" s="5" t="n">
        <f aca="false">M85/L85</f>
        <v>18.7275449101796</v>
      </c>
    </row>
    <row r="86" customFormat="false" ht="13.2" hidden="false" customHeight="false" outlineLevel="0" collapsed="false">
      <c r="A86" s="2" t="n">
        <v>1391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83</v>
      </c>
      <c r="I86" s="4" t="n">
        <v>1252</v>
      </c>
      <c r="J86" s="4" t="n">
        <v>30170</v>
      </c>
      <c r="K86" s="5" t="n">
        <v>24.0974440894569</v>
      </c>
      <c r="L86" s="4" t="n">
        <f aca="false">I78+I86</f>
        <v>2104</v>
      </c>
      <c r="M86" s="4" t="n">
        <f aca="false">J78+J86</f>
        <v>48340</v>
      </c>
      <c r="N86" s="5" t="n">
        <f aca="false">M86/L86</f>
        <v>22.9752851711027</v>
      </c>
    </row>
    <row r="87" customFormat="false" ht="13.2" hidden="false" customHeight="false" outlineLevel="0" collapsed="false">
      <c r="A87" s="2" t="n">
        <v>1400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870</v>
      </c>
      <c r="K87" s="5" t="n">
        <v>15.8626373626374</v>
      </c>
      <c r="L87" s="4" t="n">
        <f aca="false">I78+I87</f>
        <v>2672</v>
      </c>
      <c r="M87" s="4" t="n">
        <f aca="false">J78+J87</f>
        <v>47040</v>
      </c>
      <c r="N87" s="5" t="n">
        <f aca="false">M87/L87</f>
        <v>17.6047904191617</v>
      </c>
    </row>
    <row r="88" customFormat="false" ht="13.2" hidden="false" customHeight="false" outlineLevel="0" collapsed="false">
      <c r="A88" s="2" t="n">
        <v>1402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83</v>
      </c>
      <c r="I88" s="4" t="n">
        <v>1252</v>
      </c>
      <c r="J88" s="4" t="n">
        <v>30170</v>
      </c>
      <c r="K88" s="5" t="n">
        <v>24.0974440894569</v>
      </c>
      <c r="L88" s="4" t="n">
        <f aca="false">I78+I88</f>
        <v>2104</v>
      </c>
      <c r="M88" s="4" t="n">
        <f aca="false">J78+J88</f>
        <v>48340</v>
      </c>
      <c r="N88" s="5" t="n">
        <f aca="false">M88/L88</f>
        <v>22.9752851711027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091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870</v>
      </c>
      <c r="K90" s="30" t="n">
        <v>15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349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8170</v>
      </c>
      <c r="K91" s="5" t="n">
        <v>21.3262910798122</v>
      </c>
      <c r="L91" s="4" t="n">
        <f aca="false">I90+I91</f>
        <v>2672</v>
      </c>
      <c r="M91" s="4" t="n">
        <f aca="false">J90+J91</f>
        <v>47040</v>
      </c>
      <c r="N91" s="5" t="n">
        <f aca="false">M91/L91</f>
        <v>17.6047904191617</v>
      </c>
    </row>
    <row r="92" customFormat="false" ht="13.2" hidden="false" customHeight="false" outlineLevel="0" collapsed="false">
      <c r="A92" s="2" t="n">
        <v>1354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27520</v>
      </c>
      <c r="K92" s="5" t="n">
        <v>21.9808306709265</v>
      </c>
      <c r="L92" s="4" t="n">
        <f aca="false">I90+I92</f>
        <v>3072</v>
      </c>
      <c r="M92" s="4" t="n">
        <f aca="false">J90+J92</f>
        <v>56390</v>
      </c>
      <c r="N92" s="5" t="n">
        <f aca="false">M92/L92</f>
        <v>18.3561197916667</v>
      </c>
    </row>
    <row r="93" customFormat="false" ht="13.2" hidden="false" customHeight="false" outlineLevel="0" collapsed="false">
      <c r="A93" s="2" t="n">
        <v>1362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83</v>
      </c>
      <c r="I93" s="4" t="n">
        <v>1252</v>
      </c>
      <c r="J93" s="4" t="n">
        <v>36970</v>
      </c>
      <c r="K93" s="5" t="n">
        <v>29.5287539936102</v>
      </c>
      <c r="L93" s="4" t="n">
        <f aca="false">I90+I93</f>
        <v>3072</v>
      </c>
      <c r="M93" s="4" t="n">
        <f aca="false">J90+J93</f>
        <v>65840</v>
      </c>
      <c r="N93" s="5" t="n">
        <f aca="false">M93/L93</f>
        <v>21.4322916666667</v>
      </c>
    </row>
    <row r="94" customFormat="false" ht="13.2" hidden="false" customHeight="false" outlineLevel="0" collapsed="false">
      <c r="A94" s="2" t="n">
        <v>1370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870</v>
      </c>
      <c r="K94" s="5" t="n">
        <v>15.8626373626374</v>
      </c>
      <c r="L94" s="4" t="n">
        <f aca="false">I90+I94</f>
        <v>3640</v>
      </c>
      <c r="M94" s="4" t="n">
        <f aca="false">J90+J94</f>
        <v>57740</v>
      </c>
      <c r="N94" s="5" t="n">
        <f aca="false">M94/L94</f>
        <v>15.8626373626374</v>
      </c>
    </row>
    <row r="95" customFormat="false" ht="13.2" hidden="false" customHeight="false" outlineLevel="0" collapsed="false">
      <c r="A95" s="2" t="n">
        <v>1372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83</v>
      </c>
      <c r="I95" s="4" t="n">
        <v>1252</v>
      </c>
      <c r="J95" s="4" t="n">
        <v>30170</v>
      </c>
      <c r="K95" s="5" t="n">
        <v>24.0974440894569</v>
      </c>
      <c r="L95" s="4" t="n">
        <f aca="false">I90+I95</f>
        <v>3072</v>
      </c>
      <c r="M95" s="4" t="n">
        <f aca="false">J90+J95</f>
        <v>59040</v>
      </c>
      <c r="N95" s="5" t="n">
        <f aca="false">M95/L95</f>
        <v>19.21875</v>
      </c>
    </row>
    <row r="96" customFormat="false" ht="13.2" hidden="false" customHeight="false" outlineLevel="0" collapsed="false">
      <c r="A96" s="2" t="n">
        <v>1380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83</v>
      </c>
      <c r="I96" s="4" t="n">
        <v>1252</v>
      </c>
      <c r="J96" s="4" t="n">
        <v>27520</v>
      </c>
      <c r="K96" s="5" t="n">
        <v>21.9808306709265</v>
      </c>
      <c r="L96" s="4" t="n">
        <f aca="false">I90+I96</f>
        <v>3072</v>
      </c>
      <c r="M96" s="4" t="n">
        <f aca="false">J90+J96</f>
        <v>56390</v>
      </c>
      <c r="N96" s="5" t="n">
        <f aca="false">M96/L96</f>
        <v>18.3561197916667</v>
      </c>
    </row>
    <row r="97" customFormat="false" ht="13.2" hidden="false" customHeight="false" outlineLevel="0" collapsed="false">
      <c r="A97" s="2" t="n">
        <v>1389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31870</v>
      </c>
      <c r="K97" s="5" t="n">
        <v>17.510989010989</v>
      </c>
      <c r="L97" s="4" t="n">
        <f aca="false">I90+I97</f>
        <v>3640</v>
      </c>
      <c r="M97" s="4" t="n">
        <f aca="false">J90+J97</f>
        <v>60740</v>
      </c>
      <c r="N97" s="5" t="n">
        <f aca="false">M97/L97</f>
        <v>16.6868131868132</v>
      </c>
    </row>
    <row r="98" customFormat="false" ht="13.2" hidden="false" customHeight="false" outlineLevel="0" collapsed="false">
      <c r="A98" s="2" t="n">
        <v>1391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83</v>
      </c>
      <c r="I98" s="4" t="n">
        <v>1252</v>
      </c>
      <c r="J98" s="4" t="n">
        <v>30170</v>
      </c>
      <c r="K98" s="5" t="n">
        <v>24.0974440894569</v>
      </c>
      <c r="L98" s="4" t="n">
        <f aca="false">I90+I98</f>
        <v>3072</v>
      </c>
      <c r="M98" s="4" t="n">
        <f aca="false">J90+J98</f>
        <v>59040</v>
      </c>
      <c r="N98" s="5" t="n">
        <f aca="false">M98/L98</f>
        <v>19.21875</v>
      </c>
    </row>
    <row r="99" customFormat="false" ht="13.2" hidden="false" customHeight="false" outlineLevel="0" collapsed="false">
      <c r="A99" s="2" t="n">
        <v>1400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870</v>
      </c>
      <c r="K99" s="5" t="n">
        <v>15.8626373626374</v>
      </c>
      <c r="L99" s="4" t="n">
        <f aca="false">I90+I99</f>
        <v>3640</v>
      </c>
      <c r="M99" s="4" t="n">
        <f aca="false">J90+J99</f>
        <v>57740</v>
      </c>
      <c r="N99" s="5" t="n">
        <f aca="false">M99/L99</f>
        <v>15.8626373626374</v>
      </c>
    </row>
    <row r="100" customFormat="false" ht="13.2" hidden="false" customHeight="false" outlineLevel="0" collapsed="false">
      <c r="A100" s="2" t="n">
        <v>1402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83</v>
      </c>
      <c r="I100" s="4" t="n">
        <v>1252</v>
      </c>
      <c r="J100" s="4" t="n">
        <v>30170</v>
      </c>
      <c r="K100" s="5" t="n">
        <v>24.0974440894569</v>
      </c>
      <c r="L100" s="4" t="n">
        <f aca="false">I90+I100</f>
        <v>3072</v>
      </c>
      <c r="M100" s="4" t="n">
        <f aca="false">J90+J100</f>
        <v>59040</v>
      </c>
      <c r="N100" s="5" t="n">
        <f aca="false">M100/L100</f>
        <v>19.21875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096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8170</v>
      </c>
      <c r="K102" s="24" t="n">
        <v>21.3262910798122</v>
      </c>
      <c r="L102" s="23"/>
      <c r="M102" s="23"/>
      <c r="N102" s="24"/>
    </row>
    <row r="103" customFormat="false" ht="13.2" hidden="false" customHeight="false" outlineLevel="0" collapsed="false">
      <c r="A103" s="2" t="n">
        <v>1362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83</v>
      </c>
      <c r="I103" s="4" t="n">
        <v>1252</v>
      </c>
      <c r="J103" s="4" t="n">
        <v>36970</v>
      </c>
      <c r="K103" s="5" t="n">
        <v>29.5287539936102</v>
      </c>
      <c r="L103" s="4" t="n">
        <f aca="false">I102+I103</f>
        <v>2104</v>
      </c>
      <c r="M103" s="4" t="n">
        <f aca="false">J102+J103</f>
        <v>55140</v>
      </c>
      <c r="N103" s="5" t="n">
        <f aca="false">M103/L103</f>
        <v>26.2072243346008</v>
      </c>
    </row>
    <row r="104" customFormat="false" ht="13.2" hidden="false" customHeight="false" outlineLevel="0" collapsed="false">
      <c r="A104" s="2" t="n">
        <v>1370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870</v>
      </c>
      <c r="K104" s="5" t="n">
        <v>15.8626373626374</v>
      </c>
      <c r="L104" s="4" t="n">
        <f aca="false">I102+I104</f>
        <v>2672</v>
      </c>
      <c r="M104" s="4" t="n">
        <f aca="false">J102+J104</f>
        <v>47040</v>
      </c>
      <c r="N104" s="5" t="n">
        <f aca="false">M104/L104</f>
        <v>17.6047904191617</v>
      </c>
    </row>
    <row r="105" customFormat="false" ht="13.2" hidden="false" customHeight="false" outlineLevel="0" collapsed="false">
      <c r="A105" s="2" t="n">
        <v>1372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83</v>
      </c>
      <c r="I105" s="4" t="n">
        <v>1252</v>
      </c>
      <c r="J105" s="4" t="n">
        <v>30170</v>
      </c>
      <c r="K105" s="5" t="n">
        <v>24.0974440894569</v>
      </c>
      <c r="L105" s="4" t="n">
        <f aca="false">I102+I105</f>
        <v>2104</v>
      </c>
      <c r="M105" s="4" t="n">
        <f aca="false">J102+J105</f>
        <v>48340</v>
      </c>
      <c r="N105" s="5" t="n">
        <f aca="false">M105/L105</f>
        <v>22.9752851711027</v>
      </c>
    </row>
    <row r="106" customFormat="false" ht="13.2" hidden="false" customHeight="false" outlineLevel="0" collapsed="false">
      <c r="A106" s="2" t="n">
        <v>1380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83</v>
      </c>
      <c r="I106" s="4" t="n">
        <v>1252</v>
      </c>
      <c r="J106" s="4" t="n">
        <v>27520</v>
      </c>
      <c r="K106" s="5" t="n">
        <v>21.9808306709265</v>
      </c>
      <c r="L106" s="4" t="n">
        <f aca="false">I102+I106</f>
        <v>2104</v>
      </c>
      <c r="M106" s="4" t="n">
        <f aca="false">J102+J106</f>
        <v>45690</v>
      </c>
      <c r="N106" s="5" t="n">
        <f aca="false">M106/L106</f>
        <v>21.7157794676806</v>
      </c>
    </row>
    <row r="107" customFormat="false" ht="13.2" hidden="false" customHeight="false" outlineLevel="0" collapsed="false">
      <c r="A107" s="2" t="n">
        <v>1389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31870</v>
      </c>
      <c r="K107" s="5" t="n">
        <v>17.510989010989</v>
      </c>
      <c r="L107" s="4" t="n">
        <f aca="false">I102+I107</f>
        <v>2672</v>
      </c>
      <c r="M107" s="4" t="n">
        <f aca="false">J102+J107</f>
        <v>50040</v>
      </c>
      <c r="N107" s="5" t="n">
        <f aca="false">M107/L107</f>
        <v>18.7275449101796</v>
      </c>
    </row>
    <row r="108" customFormat="false" ht="13.2" hidden="false" customHeight="false" outlineLevel="0" collapsed="false">
      <c r="A108" s="2" t="n">
        <v>1391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83</v>
      </c>
      <c r="I108" s="4" t="n">
        <v>1252</v>
      </c>
      <c r="J108" s="4" t="n">
        <v>30170</v>
      </c>
      <c r="K108" s="5" t="n">
        <v>24.0974440894569</v>
      </c>
      <c r="L108" s="4" t="n">
        <f aca="false">I102+I108</f>
        <v>2104</v>
      </c>
      <c r="M108" s="4" t="n">
        <f aca="false">J102+J108</f>
        <v>48340</v>
      </c>
      <c r="N108" s="5" t="n">
        <f aca="false">M108/L108</f>
        <v>22.9752851711027</v>
      </c>
    </row>
    <row r="109" customFormat="false" ht="13.2" hidden="false" customHeight="false" outlineLevel="0" collapsed="false">
      <c r="A109" s="2" t="n">
        <v>1400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870</v>
      </c>
      <c r="K109" s="5" t="n">
        <v>15.8626373626374</v>
      </c>
      <c r="L109" s="4" t="n">
        <f aca="false">I102+I109</f>
        <v>2672</v>
      </c>
      <c r="M109" s="4" t="n">
        <f aca="false">J102+J109</f>
        <v>47040</v>
      </c>
      <c r="N109" s="5" t="n">
        <f aca="false">M109/L109</f>
        <v>17.6047904191617</v>
      </c>
    </row>
    <row r="110" customFormat="false" ht="13.2" hidden="false" customHeight="false" outlineLevel="0" collapsed="false">
      <c r="A110" s="2" t="n">
        <v>1402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83</v>
      </c>
      <c r="I110" s="4" t="n">
        <v>1252</v>
      </c>
      <c r="J110" s="4" t="n">
        <v>30170</v>
      </c>
      <c r="K110" s="5" t="n">
        <v>24.0974440894569</v>
      </c>
      <c r="L110" s="4" t="n">
        <f aca="false">I102+I110</f>
        <v>2104</v>
      </c>
      <c r="M110" s="4" t="n">
        <f aca="false">J102+J110</f>
        <v>48340</v>
      </c>
      <c r="N110" s="5" t="n">
        <f aca="false">M110/L110</f>
        <v>22.9752851711027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101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83</v>
      </c>
      <c r="I112" s="23" t="n">
        <v>1252</v>
      </c>
      <c r="J112" s="23" t="n">
        <v>27520</v>
      </c>
      <c r="K112" s="24" t="n">
        <v>21.9808306709265</v>
      </c>
      <c r="L112" s="23"/>
      <c r="M112" s="23"/>
      <c r="N112" s="24"/>
    </row>
    <row r="113" customFormat="false" ht="13.2" hidden="false" customHeight="false" outlineLevel="0" collapsed="false">
      <c r="A113" s="2" t="n">
        <v>1362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83</v>
      </c>
      <c r="I113" s="4" t="n">
        <v>1252</v>
      </c>
      <c r="J113" s="4" t="n">
        <v>36970</v>
      </c>
      <c r="K113" s="5" t="n">
        <v>29.5287539936102</v>
      </c>
      <c r="L113" s="4" t="n">
        <f aca="false">I112+I113</f>
        <v>2504</v>
      </c>
      <c r="M113" s="4" t="n">
        <f aca="false">J112+J113</f>
        <v>64490</v>
      </c>
      <c r="N113" s="5" t="n">
        <f aca="false">M113/L113</f>
        <v>25.7547923322684</v>
      </c>
    </row>
    <row r="114" customFormat="false" ht="13.2" hidden="false" customHeight="false" outlineLevel="0" collapsed="false">
      <c r="A114" s="2" t="n">
        <v>1370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870</v>
      </c>
      <c r="K114" s="5" t="n">
        <v>15.8626373626374</v>
      </c>
      <c r="L114" s="4" t="n">
        <f aca="false">I112+I114</f>
        <v>3072</v>
      </c>
      <c r="M114" s="4" t="n">
        <f aca="false">J112+J114</f>
        <v>56390</v>
      </c>
      <c r="N114" s="5" t="n">
        <f aca="false">M114/L114</f>
        <v>18.3561197916667</v>
      </c>
    </row>
    <row r="115" customFormat="false" ht="13.2" hidden="false" customHeight="false" outlineLevel="0" collapsed="false">
      <c r="A115" s="2" t="n">
        <v>1372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83</v>
      </c>
      <c r="I115" s="4" t="n">
        <v>1252</v>
      </c>
      <c r="J115" s="4" t="n">
        <v>30170</v>
      </c>
      <c r="K115" s="5" t="n">
        <v>24.0974440894569</v>
      </c>
      <c r="L115" s="4" t="n">
        <f aca="false">I112+I115</f>
        <v>2504</v>
      </c>
      <c r="M115" s="4" t="n">
        <f aca="false">J112+J115</f>
        <v>57690</v>
      </c>
      <c r="N115" s="5" t="n">
        <f aca="false">M115/L115</f>
        <v>23.0391373801917</v>
      </c>
    </row>
    <row r="116" customFormat="false" ht="13.2" hidden="false" customHeight="false" outlineLevel="0" collapsed="false">
      <c r="A116" s="2" t="n">
        <v>1380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83</v>
      </c>
      <c r="I116" s="4" t="n">
        <v>1252</v>
      </c>
      <c r="J116" s="4" t="n">
        <v>27520</v>
      </c>
      <c r="K116" s="5" t="n">
        <v>21.9808306709265</v>
      </c>
      <c r="L116" s="4" t="n">
        <f aca="false">I112+I116</f>
        <v>2504</v>
      </c>
      <c r="M116" s="4" t="n">
        <f aca="false">J112+J116</f>
        <v>55040</v>
      </c>
      <c r="N116" s="5" t="n">
        <f aca="false">M116/L116</f>
        <v>21.9808306709265</v>
      </c>
    </row>
    <row r="117" customFormat="false" ht="13.2" hidden="false" customHeight="false" outlineLevel="0" collapsed="false">
      <c r="A117" s="2" t="n">
        <v>1389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31870</v>
      </c>
      <c r="K117" s="5" t="n">
        <v>17.510989010989</v>
      </c>
      <c r="L117" s="4" t="n">
        <f aca="false">I112+I117</f>
        <v>3072</v>
      </c>
      <c r="M117" s="4" t="n">
        <f aca="false">J112+J117</f>
        <v>59390</v>
      </c>
      <c r="N117" s="5" t="n">
        <f aca="false">M117/L117</f>
        <v>19.3326822916667</v>
      </c>
    </row>
    <row r="118" customFormat="false" ht="13.2" hidden="false" customHeight="false" outlineLevel="0" collapsed="false">
      <c r="A118" s="2" t="n">
        <v>1391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83</v>
      </c>
      <c r="I118" s="4" t="n">
        <v>1252</v>
      </c>
      <c r="J118" s="4" t="n">
        <v>30170</v>
      </c>
      <c r="K118" s="5" t="n">
        <v>24.0974440894569</v>
      </c>
      <c r="L118" s="4" t="n">
        <f aca="false">I112+I118</f>
        <v>2504</v>
      </c>
      <c r="M118" s="4" t="n">
        <f aca="false">J112+J118</f>
        <v>57690</v>
      </c>
      <c r="N118" s="5" t="n">
        <f aca="false">M118/L118</f>
        <v>23.0391373801917</v>
      </c>
    </row>
    <row r="119" customFormat="false" ht="13.2" hidden="false" customHeight="false" outlineLevel="0" collapsed="false">
      <c r="A119" s="2" t="n">
        <v>1400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870</v>
      </c>
      <c r="K119" s="5" t="n">
        <v>15.8626373626374</v>
      </c>
      <c r="L119" s="4" t="n">
        <f aca="false">I112+I119</f>
        <v>3072</v>
      </c>
      <c r="M119" s="4" t="n">
        <f aca="false">J112+J119</f>
        <v>56390</v>
      </c>
      <c r="N119" s="5" t="n">
        <f aca="false">M119/L119</f>
        <v>18.3561197916667</v>
      </c>
    </row>
    <row r="120" customFormat="false" ht="13.2" hidden="false" customHeight="false" outlineLevel="0" collapsed="false">
      <c r="A120" s="2" t="n">
        <v>1402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83</v>
      </c>
      <c r="I120" s="4" t="n">
        <v>1252</v>
      </c>
      <c r="J120" s="4" t="n">
        <v>30170</v>
      </c>
      <c r="K120" s="5" t="n">
        <v>24.0974440894569</v>
      </c>
      <c r="L120" s="4" t="n">
        <f aca="false">I112+I120</f>
        <v>2504</v>
      </c>
      <c r="M120" s="4" t="n">
        <f aca="false">J112+J120</f>
        <v>57690</v>
      </c>
      <c r="N120" s="5" t="n">
        <f aca="false">M120/L120</f>
        <v>23.0391373801917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109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107</v>
      </c>
      <c r="I122" s="29" t="n">
        <v>1820</v>
      </c>
      <c r="J122" s="29" t="n">
        <v>48070</v>
      </c>
      <c r="K122" s="30" t="n">
        <v>2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362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83</v>
      </c>
      <c r="I123" s="4" t="n">
        <v>1252</v>
      </c>
      <c r="J123" s="4" t="n">
        <v>36970</v>
      </c>
      <c r="K123" s="5" t="n">
        <v>29.5287539936102</v>
      </c>
      <c r="L123" s="4" t="n">
        <f aca="false">I122+I123</f>
        <v>3072</v>
      </c>
      <c r="M123" s="4" t="n">
        <f aca="false">J122+J123</f>
        <v>85040</v>
      </c>
      <c r="N123" s="5" t="n">
        <f aca="false">M123/L123</f>
        <v>27.6822916666667</v>
      </c>
    </row>
    <row r="124" customFormat="false" ht="13.2" hidden="false" customHeight="false" outlineLevel="0" collapsed="false">
      <c r="A124" s="2" t="n">
        <v>1370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870</v>
      </c>
      <c r="K124" s="5" t="n">
        <v>15.8626373626374</v>
      </c>
      <c r="L124" s="4" t="n">
        <f aca="false">I122+I124</f>
        <v>3640</v>
      </c>
      <c r="M124" s="4" t="n">
        <f aca="false">J122+J124</f>
        <v>76940</v>
      </c>
      <c r="N124" s="5" t="n">
        <f aca="false">M124/L124</f>
        <v>21.1373626373626</v>
      </c>
    </row>
    <row r="125" customFormat="false" ht="13.2" hidden="false" customHeight="false" outlineLevel="0" collapsed="false">
      <c r="A125" s="2" t="n">
        <v>1372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83</v>
      </c>
      <c r="I125" s="4" t="n">
        <v>1252</v>
      </c>
      <c r="J125" s="4" t="n">
        <v>30170</v>
      </c>
      <c r="K125" s="5" t="n">
        <v>24.0974440894569</v>
      </c>
      <c r="L125" s="4" t="n">
        <f aca="false">I122+I125</f>
        <v>3072</v>
      </c>
      <c r="M125" s="4" t="n">
        <f aca="false">J122+J125</f>
        <v>78240</v>
      </c>
      <c r="N125" s="5" t="n">
        <f aca="false">M125/L125</f>
        <v>25.46875</v>
      </c>
    </row>
    <row r="126" customFormat="false" ht="13.2" hidden="false" customHeight="false" outlineLevel="0" collapsed="false">
      <c r="A126" s="2" t="n">
        <v>1380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83</v>
      </c>
      <c r="I126" s="4" t="n">
        <v>1252</v>
      </c>
      <c r="J126" s="4" t="n">
        <v>27520</v>
      </c>
      <c r="K126" s="5" t="n">
        <v>21.9808306709265</v>
      </c>
      <c r="L126" s="4" t="n">
        <f aca="false">I122+I126</f>
        <v>3072</v>
      </c>
      <c r="M126" s="4" t="n">
        <f aca="false">J122+J126</f>
        <v>75590</v>
      </c>
      <c r="N126" s="5" t="n">
        <f aca="false">M126/L126</f>
        <v>24.6061197916667</v>
      </c>
    </row>
    <row r="127" customFormat="false" ht="13.2" hidden="false" customHeight="false" outlineLevel="0" collapsed="false">
      <c r="A127" s="2" t="n">
        <v>1389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31870</v>
      </c>
      <c r="K127" s="5" t="n">
        <v>17.510989010989</v>
      </c>
      <c r="L127" s="4" t="n">
        <f aca="false">I122+I127</f>
        <v>3640</v>
      </c>
      <c r="M127" s="4" t="n">
        <f aca="false">J122+J127</f>
        <v>79940</v>
      </c>
      <c r="N127" s="5" t="n">
        <f aca="false">M127/L127</f>
        <v>21.9615384615385</v>
      </c>
    </row>
    <row r="128" customFormat="false" ht="13.2" hidden="false" customHeight="false" outlineLevel="0" collapsed="false">
      <c r="A128" s="2" t="n">
        <v>1391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83</v>
      </c>
      <c r="I128" s="4" t="n">
        <v>1252</v>
      </c>
      <c r="J128" s="4" t="n">
        <v>30170</v>
      </c>
      <c r="K128" s="5" t="n">
        <v>24.0974440894569</v>
      </c>
      <c r="L128" s="4" t="n">
        <f aca="false">I122+I128</f>
        <v>3072</v>
      </c>
      <c r="M128" s="4" t="n">
        <f aca="false">J122+J128</f>
        <v>78240</v>
      </c>
      <c r="N128" s="5" t="n">
        <f aca="false">M128/L128</f>
        <v>25.46875</v>
      </c>
    </row>
    <row r="129" customFormat="false" ht="13.2" hidden="false" customHeight="false" outlineLevel="0" collapsed="false">
      <c r="A129" s="2" t="n">
        <v>1400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870</v>
      </c>
      <c r="K129" s="5" t="n">
        <v>15.8626373626374</v>
      </c>
      <c r="L129" s="4" t="n">
        <f aca="false">I122+I129</f>
        <v>3640</v>
      </c>
      <c r="M129" s="4" t="n">
        <f aca="false">J122+J129</f>
        <v>76940</v>
      </c>
      <c r="N129" s="5" t="n">
        <f aca="false">M129/L129</f>
        <v>21.1373626373626</v>
      </c>
    </row>
    <row r="130" customFormat="false" ht="13.2" hidden="false" customHeight="false" outlineLevel="0" collapsed="false">
      <c r="A130" s="2" t="n">
        <v>1402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83</v>
      </c>
      <c r="I130" s="4" t="n">
        <v>1252</v>
      </c>
      <c r="J130" s="4" t="n">
        <v>30170</v>
      </c>
      <c r="K130" s="5" t="n">
        <v>24.0974440894569</v>
      </c>
      <c r="L130" s="4" t="n">
        <f aca="false">I122+I130</f>
        <v>3072</v>
      </c>
      <c r="M130" s="4" t="n">
        <f aca="false">J122+J130</f>
        <v>78240</v>
      </c>
      <c r="N130" s="5" t="n">
        <f aca="false">M130/L130</f>
        <v>25.46875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111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83</v>
      </c>
      <c r="I132" s="23" t="n">
        <v>1252</v>
      </c>
      <c r="J132" s="23" t="n">
        <v>36970</v>
      </c>
      <c r="K132" s="24" t="n">
        <v>29.5287539936102</v>
      </c>
      <c r="L132" s="23"/>
      <c r="M132" s="23"/>
      <c r="N132" s="24"/>
    </row>
    <row r="133" customFormat="false" ht="13.2" hidden="false" customHeight="false" outlineLevel="0" collapsed="false">
      <c r="A133" s="2" t="n">
        <v>1362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83</v>
      </c>
      <c r="I133" s="4" t="n">
        <v>1252</v>
      </c>
      <c r="J133" s="4" t="n">
        <v>36970</v>
      </c>
      <c r="K133" s="5" t="n">
        <v>29.5287539936102</v>
      </c>
      <c r="L133" s="4" t="n">
        <f aca="false">I132+I133</f>
        <v>2504</v>
      </c>
      <c r="M133" s="4" t="n">
        <f aca="false">J132+J133</f>
        <v>73940</v>
      </c>
      <c r="N133" s="5" t="n">
        <f aca="false">M133/L133</f>
        <v>29.5287539936102</v>
      </c>
    </row>
    <row r="134" customFormat="false" ht="13.2" hidden="false" customHeight="false" outlineLevel="0" collapsed="false">
      <c r="A134" s="2" t="n">
        <v>1370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870</v>
      </c>
      <c r="K134" s="5" t="n">
        <v>15.8626373626374</v>
      </c>
      <c r="L134" s="4" t="n">
        <f aca="false">I132+I134</f>
        <v>3072</v>
      </c>
      <c r="M134" s="4" t="n">
        <f aca="false">J132+J134</f>
        <v>65840</v>
      </c>
      <c r="N134" s="5" t="n">
        <f aca="false">M134/L134</f>
        <v>21.4322916666667</v>
      </c>
    </row>
    <row r="135" customFormat="false" ht="13.2" hidden="false" customHeight="false" outlineLevel="0" collapsed="false">
      <c r="A135" s="2" t="n">
        <v>1372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83</v>
      </c>
      <c r="I135" s="4" t="n">
        <v>1252</v>
      </c>
      <c r="J135" s="4" t="n">
        <v>30170</v>
      </c>
      <c r="K135" s="5" t="n">
        <v>24.0974440894569</v>
      </c>
      <c r="L135" s="4" t="n">
        <f aca="false">I132+I135</f>
        <v>2504</v>
      </c>
      <c r="M135" s="4" t="n">
        <f aca="false">J132+J135</f>
        <v>67140</v>
      </c>
      <c r="N135" s="5" t="n">
        <f aca="false">M135/L135</f>
        <v>26.8130990415335</v>
      </c>
    </row>
    <row r="136" customFormat="false" ht="13.2" hidden="false" customHeight="false" outlineLevel="0" collapsed="false">
      <c r="A136" s="2" t="n">
        <v>1380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83</v>
      </c>
      <c r="I136" s="4" t="n">
        <v>1252</v>
      </c>
      <c r="J136" s="4" t="n">
        <v>27520</v>
      </c>
      <c r="K136" s="5" t="n">
        <v>21.9808306709265</v>
      </c>
      <c r="L136" s="4" t="n">
        <f aca="false">I132+I136</f>
        <v>2504</v>
      </c>
      <c r="M136" s="4" t="n">
        <f aca="false">J132+J136</f>
        <v>64490</v>
      </c>
      <c r="N136" s="5" t="n">
        <f aca="false">M136/L136</f>
        <v>25.7547923322684</v>
      </c>
    </row>
    <row r="137" customFormat="false" ht="13.2" hidden="false" customHeight="false" outlineLevel="0" collapsed="false">
      <c r="A137" s="2" t="n">
        <v>1389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31870</v>
      </c>
      <c r="K137" s="5" t="n">
        <v>17.510989010989</v>
      </c>
      <c r="L137" s="4" t="n">
        <f aca="false">I132+I137</f>
        <v>3072</v>
      </c>
      <c r="M137" s="4" t="n">
        <f aca="false">J132+J137</f>
        <v>68840</v>
      </c>
      <c r="N137" s="5" t="n">
        <f aca="false">M137/L137</f>
        <v>22.4088541666667</v>
      </c>
    </row>
    <row r="138" customFormat="false" ht="13.2" hidden="false" customHeight="false" outlineLevel="0" collapsed="false">
      <c r="A138" s="2" t="n">
        <v>1391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83</v>
      </c>
      <c r="I138" s="4" t="n">
        <v>1252</v>
      </c>
      <c r="J138" s="4" t="n">
        <v>30170</v>
      </c>
      <c r="K138" s="5" t="n">
        <v>24.0974440894569</v>
      </c>
      <c r="L138" s="4" t="n">
        <f aca="false">I132+I138</f>
        <v>2504</v>
      </c>
      <c r="M138" s="4" t="n">
        <f aca="false">J132+J138</f>
        <v>67140</v>
      </c>
      <c r="N138" s="5" t="n">
        <f aca="false">M138/L138</f>
        <v>26.8130990415335</v>
      </c>
    </row>
    <row r="139" customFormat="false" ht="13.2" hidden="false" customHeight="false" outlineLevel="0" collapsed="false">
      <c r="A139" s="2" t="n">
        <v>1400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870</v>
      </c>
      <c r="K139" s="5" t="n">
        <v>15.8626373626374</v>
      </c>
      <c r="L139" s="4" t="n">
        <f aca="false">I132+I139</f>
        <v>3072</v>
      </c>
      <c r="M139" s="4" t="n">
        <f aca="false">J132+J139</f>
        <v>65840</v>
      </c>
      <c r="N139" s="5" t="n">
        <f aca="false">M139/L139</f>
        <v>21.4322916666667</v>
      </c>
    </row>
    <row r="140" customFormat="false" ht="13.2" hidden="false" customHeight="false" outlineLevel="0" collapsed="false">
      <c r="A140" s="2" t="n">
        <v>1402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83</v>
      </c>
      <c r="I140" s="4" t="n">
        <v>1252</v>
      </c>
      <c r="J140" s="4" t="n">
        <v>30170</v>
      </c>
      <c r="K140" s="5" t="n">
        <v>24.0974440894569</v>
      </c>
      <c r="L140" s="4" t="n">
        <f aca="false">I132+I140</f>
        <v>2504</v>
      </c>
      <c r="M140" s="4" t="n">
        <f aca="false">J132+J140</f>
        <v>67140</v>
      </c>
      <c r="N140" s="5" t="n">
        <f aca="false">M140/L140</f>
        <v>26.8130990415335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115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166</v>
      </c>
      <c r="I142" s="29" t="n">
        <v>2104</v>
      </c>
      <c r="J142" s="29" t="n">
        <v>60670</v>
      </c>
      <c r="K142" s="30" t="n">
        <v>28.8355513307985</v>
      </c>
      <c r="L142" s="29"/>
      <c r="M142" s="29"/>
      <c r="N142" s="30"/>
    </row>
    <row r="143" customFormat="false" ht="13.2" hidden="false" customHeight="false" outlineLevel="0" collapsed="false">
      <c r="A143" s="2" t="n">
        <v>1362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83</v>
      </c>
      <c r="I143" s="4" t="n">
        <v>1252</v>
      </c>
      <c r="J143" s="4" t="n">
        <v>36970</v>
      </c>
      <c r="K143" s="5" t="n">
        <v>29.5287539936102</v>
      </c>
      <c r="L143" s="4" t="n">
        <f aca="false">I142+I143</f>
        <v>3356</v>
      </c>
      <c r="M143" s="4" t="n">
        <f aca="false">J142+J143</f>
        <v>97640</v>
      </c>
      <c r="N143" s="5" t="n">
        <f aca="false">M143/L143</f>
        <v>29.0941597139452</v>
      </c>
    </row>
    <row r="144" customFormat="false" ht="13.2" hidden="false" customHeight="false" outlineLevel="0" collapsed="false">
      <c r="A144" s="2" t="n">
        <v>1370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870</v>
      </c>
      <c r="K144" s="5" t="n">
        <v>15.8626373626374</v>
      </c>
      <c r="L144" s="4" t="n">
        <f aca="false">I142+I144</f>
        <v>3924</v>
      </c>
      <c r="M144" s="4" t="n">
        <f aca="false">J142+J144</f>
        <v>89540</v>
      </c>
      <c r="N144" s="5" t="n">
        <f aca="false">M144/L144</f>
        <v>22.8185524974516</v>
      </c>
    </row>
    <row r="145" customFormat="false" ht="13.2" hidden="false" customHeight="false" outlineLevel="0" collapsed="false">
      <c r="A145" s="2" t="n">
        <v>1372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83</v>
      </c>
      <c r="I145" s="4" t="n">
        <v>1252</v>
      </c>
      <c r="J145" s="4" t="n">
        <v>30170</v>
      </c>
      <c r="K145" s="5" t="n">
        <v>24.0974440894569</v>
      </c>
      <c r="L145" s="4" t="n">
        <f aca="false">I142+I145</f>
        <v>3356</v>
      </c>
      <c r="M145" s="4" t="n">
        <f aca="false">J142+J145</f>
        <v>90840</v>
      </c>
      <c r="N145" s="5" t="n">
        <f aca="false">M145/L145</f>
        <v>27.0679380214541</v>
      </c>
    </row>
    <row r="146" customFormat="false" ht="13.2" hidden="false" customHeight="false" outlineLevel="0" collapsed="false">
      <c r="A146" s="2" t="n">
        <v>1380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83</v>
      </c>
      <c r="I146" s="4" t="n">
        <v>1252</v>
      </c>
      <c r="J146" s="4" t="n">
        <v>27520</v>
      </c>
      <c r="K146" s="5" t="n">
        <v>21.9808306709265</v>
      </c>
      <c r="L146" s="4" t="n">
        <f aca="false">I142+I146</f>
        <v>3356</v>
      </c>
      <c r="M146" s="4" t="n">
        <f aca="false">J142+J146</f>
        <v>88190</v>
      </c>
      <c r="N146" s="5" t="n">
        <f aca="false">M146/L146</f>
        <v>26.2783075089392</v>
      </c>
    </row>
    <row r="147" customFormat="false" ht="13.2" hidden="false" customHeight="false" outlineLevel="0" collapsed="false">
      <c r="A147" s="2" t="n">
        <v>1389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31870</v>
      </c>
      <c r="K147" s="5" t="n">
        <v>17.510989010989</v>
      </c>
      <c r="L147" s="4" t="n">
        <f aca="false">I142+I147</f>
        <v>3924</v>
      </c>
      <c r="M147" s="4" t="n">
        <f aca="false">J142+J147</f>
        <v>92540</v>
      </c>
      <c r="N147" s="5" t="n">
        <f aca="false">M147/L147</f>
        <v>23.5830784913354</v>
      </c>
    </row>
    <row r="148" customFormat="false" ht="13.2" hidden="false" customHeight="false" outlineLevel="0" collapsed="false">
      <c r="A148" s="2" t="n">
        <v>1391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83</v>
      </c>
      <c r="I148" s="4" t="n">
        <v>1252</v>
      </c>
      <c r="J148" s="4" t="n">
        <v>30170</v>
      </c>
      <c r="K148" s="5" t="n">
        <v>24.0974440894569</v>
      </c>
      <c r="L148" s="4" t="n">
        <f aca="false">I142+I148</f>
        <v>3356</v>
      </c>
      <c r="M148" s="4" t="n">
        <f aca="false">J142+J148</f>
        <v>90840</v>
      </c>
      <c r="N148" s="5" t="n">
        <f aca="false">M148/L148</f>
        <v>27.0679380214541</v>
      </c>
    </row>
    <row r="149" customFormat="false" ht="13.2" hidden="false" customHeight="false" outlineLevel="0" collapsed="false">
      <c r="A149" s="2" t="n">
        <v>1400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870</v>
      </c>
      <c r="K149" s="5" t="n">
        <v>15.8626373626374</v>
      </c>
      <c r="L149" s="4" t="n">
        <f aca="false">I142+I149</f>
        <v>3924</v>
      </c>
      <c r="M149" s="4" t="n">
        <f aca="false">J142+J149</f>
        <v>89540</v>
      </c>
      <c r="N149" s="5" t="n">
        <f aca="false">M149/L149</f>
        <v>22.8185524974516</v>
      </c>
    </row>
    <row r="150" customFormat="false" ht="13.2" hidden="false" customHeight="false" outlineLevel="0" collapsed="false">
      <c r="A150" s="2" t="n">
        <v>1402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83</v>
      </c>
      <c r="I150" s="4" t="n">
        <v>1252</v>
      </c>
      <c r="J150" s="4" t="n">
        <v>30170</v>
      </c>
      <c r="K150" s="5" t="n">
        <v>24.0974440894569</v>
      </c>
      <c r="L150" s="4" t="n">
        <f aca="false">I142+I150</f>
        <v>3356</v>
      </c>
      <c r="M150" s="4" t="n">
        <f aca="false">J142+J150</f>
        <v>90840</v>
      </c>
      <c r="N150" s="5" t="n">
        <f aca="false">M150/L150</f>
        <v>27.067938021454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117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83</v>
      </c>
      <c r="I152" s="23" t="n">
        <v>1252</v>
      </c>
      <c r="J152" s="23" t="n">
        <v>33570</v>
      </c>
      <c r="K152" s="24" t="n">
        <v>26.8130990415335</v>
      </c>
      <c r="L152" s="23"/>
      <c r="M152" s="23"/>
      <c r="N152" s="24"/>
    </row>
    <row r="153" customFormat="false" ht="13.2" hidden="false" customHeight="false" outlineLevel="0" collapsed="false">
      <c r="A153" s="2" t="n">
        <v>1372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83</v>
      </c>
      <c r="I153" s="4" t="n">
        <v>1252</v>
      </c>
      <c r="J153" s="4" t="n">
        <v>30170</v>
      </c>
      <c r="K153" s="5" t="n">
        <v>24.0974440894569</v>
      </c>
      <c r="L153" s="4" t="n">
        <f aca="false">I152+I153</f>
        <v>2504</v>
      </c>
      <c r="M153" s="4" t="n">
        <f aca="false">J152+J153</f>
        <v>63740</v>
      </c>
      <c r="N153" s="5" t="n">
        <f aca="false">M153/L153</f>
        <v>25.4552715654952</v>
      </c>
    </row>
    <row r="154" customFormat="false" ht="13.2" hidden="false" customHeight="false" outlineLevel="0" collapsed="false">
      <c r="A154" s="2" t="n">
        <v>1380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83</v>
      </c>
      <c r="I154" s="4" t="n">
        <v>1252</v>
      </c>
      <c r="J154" s="4" t="n">
        <v>27520</v>
      </c>
      <c r="K154" s="5" t="n">
        <v>21.9808306709265</v>
      </c>
      <c r="L154" s="4" t="n">
        <f aca="false">I152+I154</f>
        <v>2504</v>
      </c>
      <c r="M154" s="4" t="n">
        <f aca="false">J152+J154</f>
        <v>61090</v>
      </c>
      <c r="N154" s="5" t="n">
        <f aca="false">M154/L154</f>
        <v>24.39696485623</v>
      </c>
    </row>
    <row r="155" customFormat="false" ht="13.2" hidden="false" customHeight="false" outlineLevel="0" collapsed="false">
      <c r="A155" s="2" t="n">
        <v>1389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31870</v>
      </c>
      <c r="K155" s="5" t="n">
        <v>17.510989010989</v>
      </c>
      <c r="L155" s="4" t="n">
        <f aca="false">I152+I155</f>
        <v>3072</v>
      </c>
      <c r="M155" s="4" t="n">
        <f aca="false">J152+J155</f>
        <v>65440</v>
      </c>
      <c r="N155" s="5" t="n">
        <f aca="false">M155/L155</f>
        <v>21.3020833333333</v>
      </c>
    </row>
    <row r="156" customFormat="false" ht="13.2" hidden="false" customHeight="false" outlineLevel="0" collapsed="false">
      <c r="A156" s="2" t="n">
        <v>1391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83</v>
      </c>
      <c r="I156" s="4" t="n">
        <v>1252</v>
      </c>
      <c r="J156" s="4" t="n">
        <v>30170</v>
      </c>
      <c r="K156" s="5" t="n">
        <v>24.0974440894569</v>
      </c>
      <c r="L156" s="4" t="n">
        <f aca="false">I152+I156</f>
        <v>2504</v>
      </c>
      <c r="M156" s="4" t="n">
        <f aca="false">J152+J156</f>
        <v>63740</v>
      </c>
      <c r="N156" s="5" t="n">
        <f aca="false">M156/L156</f>
        <v>25.4552715654952</v>
      </c>
    </row>
    <row r="157" customFormat="false" ht="13.2" hidden="false" customHeight="false" outlineLevel="0" collapsed="false">
      <c r="A157" s="2" t="n">
        <v>1400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870</v>
      </c>
      <c r="K157" s="5" t="n">
        <v>15.8626373626374</v>
      </c>
      <c r="L157" s="4" t="n">
        <f aca="false">I152+I157</f>
        <v>3072</v>
      </c>
      <c r="M157" s="4" t="n">
        <f aca="false">J152+J157</f>
        <v>62440</v>
      </c>
      <c r="N157" s="5" t="n">
        <f aca="false">M157/L157</f>
        <v>20.3255208333333</v>
      </c>
    </row>
    <row r="158" customFormat="false" ht="13.2" hidden="false" customHeight="false" outlineLevel="0" collapsed="false">
      <c r="A158" s="2" t="n">
        <v>1402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83</v>
      </c>
      <c r="I158" s="4" t="n">
        <v>1252</v>
      </c>
      <c r="J158" s="4" t="n">
        <v>30170</v>
      </c>
      <c r="K158" s="5" t="n">
        <v>24.0974440894569</v>
      </c>
      <c r="L158" s="4" t="n">
        <f aca="false">I152+I158</f>
        <v>2504</v>
      </c>
      <c r="M158" s="4" t="n">
        <f aca="false">J152+J158</f>
        <v>63740</v>
      </c>
      <c r="N158" s="5" t="n">
        <f aca="false">M158/L158</f>
        <v>25.4552715654952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124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36970</v>
      </c>
      <c r="K160" s="24" t="n">
        <v>29.5287539936102</v>
      </c>
      <c r="L160" s="23"/>
      <c r="M160" s="23"/>
      <c r="N160" s="24"/>
    </row>
    <row r="161" customFormat="false" ht="13.2" hidden="false" customHeight="false" outlineLevel="0" collapsed="false">
      <c r="A161" s="2" t="n">
        <v>1380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83</v>
      </c>
      <c r="I161" s="4" t="n">
        <v>1252</v>
      </c>
      <c r="J161" s="4" t="n">
        <v>27520</v>
      </c>
      <c r="K161" s="5" t="n">
        <v>21.9808306709265</v>
      </c>
      <c r="L161" s="4" t="n">
        <f aca="false">I160+I161</f>
        <v>2504</v>
      </c>
      <c r="M161" s="4" t="n">
        <f aca="false">J160+J161</f>
        <v>64490</v>
      </c>
      <c r="N161" s="5" t="n">
        <f aca="false">M161/L161</f>
        <v>25.7547923322684</v>
      </c>
    </row>
    <row r="162" customFormat="false" ht="13.2" hidden="false" customHeight="false" outlineLevel="0" collapsed="false">
      <c r="A162" s="2" t="n">
        <v>1389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31870</v>
      </c>
      <c r="K162" s="5" t="n">
        <v>17.510989010989</v>
      </c>
      <c r="L162" s="4" t="n">
        <f aca="false">I160+I162</f>
        <v>3072</v>
      </c>
      <c r="M162" s="4" t="n">
        <f aca="false">J160+J162</f>
        <v>68840</v>
      </c>
      <c r="N162" s="5" t="n">
        <f aca="false">M162/L162</f>
        <v>22.4088541666667</v>
      </c>
    </row>
    <row r="163" customFormat="false" ht="13.2" hidden="false" customHeight="false" outlineLevel="0" collapsed="false">
      <c r="A163" s="2" t="n">
        <v>1391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83</v>
      </c>
      <c r="I163" s="4" t="n">
        <v>1252</v>
      </c>
      <c r="J163" s="4" t="n">
        <v>30170</v>
      </c>
      <c r="K163" s="5" t="n">
        <v>24.0974440894569</v>
      </c>
      <c r="L163" s="4" t="n">
        <f aca="false">I160+I163</f>
        <v>2504</v>
      </c>
      <c r="M163" s="4" t="n">
        <f aca="false">J160+J163</f>
        <v>67140</v>
      </c>
      <c r="N163" s="5" t="n">
        <f aca="false">M163/L163</f>
        <v>26.8130990415335</v>
      </c>
    </row>
    <row r="164" customFormat="false" ht="13.2" hidden="false" customHeight="false" outlineLevel="0" collapsed="false">
      <c r="A164" s="2" t="n">
        <v>1400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870</v>
      </c>
      <c r="K164" s="5" t="n">
        <v>15.8626373626374</v>
      </c>
      <c r="L164" s="4" t="n">
        <f aca="false">I160+I164</f>
        <v>3072</v>
      </c>
      <c r="M164" s="4" t="n">
        <f aca="false">J160+J164</f>
        <v>65840</v>
      </c>
      <c r="N164" s="5" t="n">
        <f aca="false">M164/L164</f>
        <v>21.4322916666667</v>
      </c>
    </row>
    <row r="165" customFormat="false" ht="13.2" hidden="false" customHeight="false" outlineLevel="0" collapsed="false">
      <c r="A165" s="2" t="n">
        <v>1402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83</v>
      </c>
      <c r="I165" s="4" t="n">
        <v>1252</v>
      </c>
      <c r="J165" s="4" t="n">
        <v>30170</v>
      </c>
      <c r="K165" s="5" t="n">
        <v>24.0974440894569</v>
      </c>
      <c r="L165" s="4" t="n">
        <f aca="false">I160+I165</f>
        <v>2504</v>
      </c>
      <c r="M165" s="4" t="n">
        <f aca="false">J160+J165</f>
        <v>67140</v>
      </c>
      <c r="N165" s="5" t="n">
        <f aca="false">M165/L165</f>
        <v>26.8130990415335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131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83</v>
      </c>
      <c r="I167" s="23" t="n">
        <v>1252</v>
      </c>
      <c r="J167" s="23" t="n">
        <v>36970</v>
      </c>
      <c r="K167" s="24" t="n">
        <v>29.5287539936102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139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31870</v>
      </c>
      <c r="K169" s="30" t="n">
        <v>17.51098901098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141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36970</v>
      </c>
      <c r="K171" s="24" t="n">
        <v>29.5287539936102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148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83</v>
      </c>
      <c r="I173" s="23" t="n">
        <v>1252</v>
      </c>
      <c r="J173" s="23" t="n">
        <v>27520</v>
      </c>
      <c r="K173" s="24" t="n">
        <v>21.9808306709265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156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107</v>
      </c>
      <c r="I175" s="29" t="n">
        <v>1820</v>
      </c>
      <c r="J175" s="29" t="n">
        <v>48070</v>
      </c>
      <c r="K175" s="30" t="n">
        <v>2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158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186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186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740</v>
      </c>
      <c r="K179" s="5" t="n">
        <v>14.7643979057592</v>
      </c>
      <c r="L179" s="4" t="n">
        <f aca="false">I177+I179</f>
        <v>2299</v>
      </c>
      <c r="M179" s="4" t="n">
        <f aca="false">J177+J179</f>
        <v>39520</v>
      </c>
      <c r="N179" s="5" t="n">
        <f aca="false">M179/L179</f>
        <v>17.1900826446281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167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740</v>
      </c>
      <c r="K181" s="30" t="n">
        <v>14.7643979057592</v>
      </c>
      <c r="L181" s="29"/>
      <c r="M181" s="29"/>
      <c r="N181" s="30"/>
    </row>
    <row r="182" customFormat="false" ht="13.2" hidden="false" customHeight="false" outlineLevel="0" collapsed="false">
      <c r="A182" s="2" t="n">
        <v>186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520</v>
      </c>
      <c r="N182" s="5" t="n">
        <f aca="false">M182/L182</f>
        <v>17.1900826446281</v>
      </c>
    </row>
    <row r="183" customFormat="false" ht="13.2" hidden="false" customHeight="false" outlineLevel="0" collapsed="false">
      <c r="A183" s="2" t="n">
        <v>186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740</v>
      </c>
      <c r="K183" s="5" t="n">
        <v>14.7643979057592</v>
      </c>
      <c r="L183" s="4" t="n">
        <f aca="false">I181+I183</f>
        <v>2674</v>
      </c>
      <c r="M183" s="4" t="n">
        <f aca="false">J181+J183</f>
        <v>39480</v>
      </c>
      <c r="N183" s="5" t="n">
        <f aca="false">M183/L183</f>
        <v>14.7643979057592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169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28540</v>
      </c>
      <c r="K185" s="24" t="n">
        <v>29.6673596673597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17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1740</v>
      </c>
      <c r="K187" s="30" t="n">
        <v>16.2602842183994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176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198</v>
      </c>
      <c r="B190" s="15" t="s">
        <v>91</v>
      </c>
      <c r="C190" s="15" t="s">
        <v>19</v>
      </c>
      <c r="D190" s="3" t="n">
        <v>0.392361111111111</v>
      </c>
      <c r="E190" s="3" t="n">
        <v>0.444444444444444</v>
      </c>
      <c r="F190" s="3" t="n">
        <f aca="false">D190-E189</f>
        <v>0.03125</v>
      </c>
      <c r="G190" s="1" t="s">
        <v>121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206</v>
      </c>
      <c r="B191" s="15" t="s">
        <v>91</v>
      </c>
      <c r="C191" s="15" t="s">
        <v>19</v>
      </c>
      <c r="D191" s="3" t="n">
        <v>0.392361111111111</v>
      </c>
      <c r="E191" s="3" t="n">
        <v>0.444444444444444</v>
      </c>
      <c r="F191" s="3" t="n">
        <f aca="false">D191-E189</f>
        <v>0.03125</v>
      </c>
      <c r="G191" s="1" t="s">
        <v>122</v>
      </c>
      <c r="H191" s="15" t="s">
        <v>22</v>
      </c>
      <c r="I191" s="4" t="n">
        <v>1125</v>
      </c>
      <c r="J191" s="4" t="n">
        <v>22440</v>
      </c>
      <c r="K191" s="5" t="n">
        <v>19.9466666666667</v>
      </c>
      <c r="L191" s="4" t="n">
        <f aca="false">I189+I191</f>
        <v>2105</v>
      </c>
      <c r="M191" s="4" t="n">
        <f aca="false">J189+J191</f>
        <v>53280</v>
      </c>
      <c r="N191" s="5" t="n">
        <f aca="false">M191/L191</f>
        <v>25.3111638954869</v>
      </c>
    </row>
    <row r="192" customFormat="false" ht="13.2" hidden="false" customHeight="false" outlineLevel="0" collapsed="false">
      <c r="A192" s="2" t="n">
        <v>2207</v>
      </c>
      <c r="B192" s="15" t="s">
        <v>91</v>
      </c>
      <c r="C192" s="15" t="s">
        <v>19</v>
      </c>
      <c r="D192" s="3" t="n">
        <v>0.440972222222222</v>
      </c>
      <c r="E192" s="3" t="n">
        <v>0.496527777777778</v>
      </c>
      <c r="F192" s="3" t="n">
        <f aca="false">D192-E189</f>
        <v>0.0798611111111111</v>
      </c>
      <c r="G192" s="1" t="s">
        <v>123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213</v>
      </c>
      <c r="B193" s="15" t="s">
        <v>91</v>
      </c>
      <c r="C193" s="15" t="s">
        <v>19</v>
      </c>
      <c r="D193" s="3" t="n">
        <v>0.576388888888889</v>
      </c>
      <c r="E193" s="3" t="n">
        <v>0.631944444444444</v>
      </c>
      <c r="F193" s="3" t="n">
        <f aca="false">D193-E189</f>
        <v>0.215277777777778</v>
      </c>
      <c r="G193" s="1" t="s">
        <v>124</v>
      </c>
      <c r="H193" s="15" t="s">
        <v>93</v>
      </c>
      <c r="I193" s="4" t="n">
        <v>980</v>
      </c>
      <c r="J193" s="4" t="n">
        <v>30840</v>
      </c>
      <c r="K193" s="5" t="n">
        <v>31.469387755102</v>
      </c>
      <c r="L193" s="4" t="n">
        <f aca="false">I189+I193</f>
        <v>1960</v>
      </c>
      <c r="M193" s="4" t="n">
        <f aca="false">J189+J193</f>
        <v>61680</v>
      </c>
      <c r="N193" s="5" t="n">
        <f aca="false">M193/L193</f>
        <v>31.469387755102</v>
      </c>
    </row>
    <row r="194" customFormat="false" ht="13.2" hidden="false" customHeight="false" outlineLevel="0" collapsed="false">
      <c r="A194" s="2" t="n">
        <v>2218</v>
      </c>
      <c r="B194" s="15" t="s">
        <v>91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89</f>
        <v>0.336805555555556</v>
      </c>
      <c r="G194" s="1" t="s">
        <v>125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226</v>
      </c>
      <c r="B195" s="15" t="s">
        <v>91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89</f>
        <v>0.336805555555556</v>
      </c>
      <c r="G195" s="1" t="s">
        <v>126</v>
      </c>
      <c r="H195" s="15" t="s">
        <v>22</v>
      </c>
      <c r="I195" s="4" t="n">
        <v>1125</v>
      </c>
      <c r="J195" s="4" t="n">
        <v>21340</v>
      </c>
      <c r="K195" s="5" t="n">
        <v>18.9688888888889</v>
      </c>
      <c r="L195" s="4" t="n">
        <f aca="false">I189+I195</f>
        <v>2105</v>
      </c>
      <c r="M195" s="4" t="n">
        <f aca="false">J189+J195</f>
        <v>52180</v>
      </c>
      <c r="N195" s="5" t="n">
        <f aca="false">M195/L195</f>
        <v>24.7885985748219</v>
      </c>
    </row>
    <row r="196" customFormat="false" ht="13.2" hidden="false" customHeight="false" outlineLevel="0" collapsed="false">
      <c r="A196" s="2" t="n">
        <v>2227</v>
      </c>
      <c r="B196" s="15" t="s">
        <v>9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9</f>
        <v>0.458333333333333</v>
      </c>
      <c r="G196" s="1" t="s">
        <v>127</v>
      </c>
      <c r="H196" s="15" t="s">
        <v>93</v>
      </c>
      <c r="I196" s="4" t="n">
        <v>980</v>
      </c>
      <c r="J196" s="4" t="n">
        <v>30840</v>
      </c>
      <c r="K196" s="5" t="n">
        <v>31.469387755102</v>
      </c>
      <c r="L196" s="4" t="n">
        <f aca="false">I189+I196</f>
        <v>1960</v>
      </c>
      <c r="M196" s="4" t="n">
        <f aca="false">J189+J196</f>
        <v>61680</v>
      </c>
      <c r="N196" s="5" t="n">
        <f aca="false">M196/L196</f>
        <v>31.469387755102</v>
      </c>
    </row>
    <row r="197" customFormat="false" ht="13.2" hidden="false" customHeight="false" outlineLevel="0" collapsed="false">
      <c r="A197" s="2" t="n">
        <v>2235</v>
      </c>
      <c r="B197" s="15" t="s">
        <v>9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89</f>
        <v>0.458333333333333</v>
      </c>
      <c r="G197" s="1" t="s">
        <v>128</v>
      </c>
      <c r="H197" s="15" t="s">
        <v>22</v>
      </c>
      <c r="I197" s="4" t="n">
        <v>1125</v>
      </c>
      <c r="J197" s="4" t="n">
        <v>23540</v>
      </c>
      <c r="K197" s="5" t="n">
        <v>20.9244444444444</v>
      </c>
      <c r="L197" s="4" t="n">
        <f aca="false">I189+I197</f>
        <v>2105</v>
      </c>
      <c r="M197" s="4" t="n">
        <f aca="false">J189+J197</f>
        <v>54380</v>
      </c>
      <c r="N197" s="5" t="n">
        <f aca="false">M197/L197</f>
        <v>25.833729216152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3184</v>
      </c>
      <c r="B199" s="26" t="s">
        <v>19</v>
      </c>
      <c r="C199" s="26" t="s">
        <v>91</v>
      </c>
      <c r="D199" s="27" t="n">
        <v>0.315972222222222</v>
      </c>
      <c r="E199" s="27" t="n">
        <v>0.361111111111111</v>
      </c>
      <c r="F199" s="27"/>
      <c r="G199" s="28" t="s">
        <v>94</v>
      </c>
      <c r="H199" s="26" t="s">
        <v>22</v>
      </c>
      <c r="I199" s="29" t="n">
        <v>1125</v>
      </c>
      <c r="J199" s="29" t="n">
        <v>21340</v>
      </c>
      <c r="K199" s="30" t="n">
        <v>18.9688888888889</v>
      </c>
      <c r="L199" s="29"/>
      <c r="M199" s="29"/>
      <c r="N199" s="30"/>
    </row>
    <row r="200" customFormat="false" ht="13.2" hidden="false" customHeight="false" outlineLevel="0" collapsed="false">
      <c r="A200" s="2" t="n">
        <v>2198</v>
      </c>
      <c r="B200" s="15" t="s">
        <v>91</v>
      </c>
      <c r="C200" s="15" t="s">
        <v>19</v>
      </c>
      <c r="D200" s="3" t="n">
        <v>0.392361111111111</v>
      </c>
      <c r="E200" s="3" t="n">
        <v>0.444444444444444</v>
      </c>
      <c r="F200" s="3" t="n">
        <f aca="false">D200-E199</f>
        <v>0.03125</v>
      </c>
      <c r="G200" s="1" t="s">
        <v>121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9+I200</f>
        <v>2105</v>
      </c>
      <c r="M200" s="4" t="n">
        <f aca="false">J199+J200</f>
        <v>52180</v>
      </c>
      <c r="N200" s="5" t="n">
        <f aca="false">M200/L200</f>
        <v>24.7885985748219</v>
      </c>
    </row>
    <row r="201" customFormat="false" ht="13.2" hidden="false" customHeight="false" outlineLevel="0" collapsed="false">
      <c r="A201" s="2" t="n">
        <v>2206</v>
      </c>
      <c r="B201" s="15" t="s">
        <v>91</v>
      </c>
      <c r="C201" s="15" t="s">
        <v>19</v>
      </c>
      <c r="D201" s="3" t="n">
        <v>0.392361111111111</v>
      </c>
      <c r="E201" s="3" t="n">
        <v>0.444444444444444</v>
      </c>
      <c r="F201" s="3" t="n">
        <f aca="false">D201-E199</f>
        <v>0.03125</v>
      </c>
      <c r="G201" s="1" t="s">
        <v>122</v>
      </c>
      <c r="H201" s="15" t="s">
        <v>22</v>
      </c>
      <c r="I201" s="4" t="n">
        <v>1125</v>
      </c>
      <c r="J201" s="4" t="n">
        <v>22440</v>
      </c>
      <c r="K201" s="5" t="n">
        <v>19.9466666666667</v>
      </c>
      <c r="L201" s="4" t="n">
        <f aca="false">I199+I201</f>
        <v>2250</v>
      </c>
      <c r="M201" s="4" t="n">
        <f aca="false">J199+J201</f>
        <v>43780</v>
      </c>
      <c r="N201" s="5" t="n">
        <f aca="false">M201/L201</f>
        <v>19.4577777777778</v>
      </c>
    </row>
    <row r="202" customFormat="false" ht="13.2" hidden="false" customHeight="false" outlineLevel="0" collapsed="false">
      <c r="A202" s="2" t="n">
        <v>2207</v>
      </c>
      <c r="B202" s="15" t="s">
        <v>91</v>
      </c>
      <c r="C202" s="15" t="s">
        <v>19</v>
      </c>
      <c r="D202" s="3" t="n">
        <v>0.440972222222222</v>
      </c>
      <c r="E202" s="3" t="n">
        <v>0.496527777777778</v>
      </c>
      <c r="F202" s="3" t="n">
        <f aca="false">D202-E199</f>
        <v>0.0798611111111111</v>
      </c>
      <c r="G202" s="1" t="s">
        <v>123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9+I202</f>
        <v>2105</v>
      </c>
      <c r="M202" s="4" t="n">
        <f aca="false">J199+J202</f>
        <v>52180</v>
      </c>
      <c r="N202" s="5" t="n">
        <f aca="false">M202/L202</f>
        <v>24.7885985748219</v>
      </c>
    </row>
    <row r="203" customFormat="false" ht="13.2" hidden="false" customHeight="false" outlineLevel="0" collapsed="false">
      <c r="A203" s="2" t="n">
        <v>2213</v>
      </c>
      <c r="B203" s="15" t="s">
        <v>91</v>
      </c>
      <c r="C203" s="15" t="s">
        <v>19</v>
      </c>
      <c r="D203" s="3" t="n">
        <v>0.576388888888889</v>
      </c>
      <c r="E203" s="3" t="n">
        <v>0.631944444444444</v>
      </c>
      <c r="F203" s="3" t="n">
        <f aca="false">D203-E199</f>
        <v>0.215277777777778</v>
      </c>
      <c r="G203" s="1" t="s">
        <v>124</v>
      </c>
      <c r="H203" s="15" t="s">
        <v>93</v>
      </c>
      <c r="I203" s="4" t="n">
        <v>980</v>
      </c>
      <c r="J203" s="4" t="n">
        <v>30840</v>
      </c>
      <c r="K203" s="5" t="n">
        <v>31.469387755102</v>
      </c>
      <c r="L203" s="4" t="n">
        <f aca="false">I199+I203</f>
        <v>2105</v>
      </c>
      <c r="M203" s="4" t="n">
        <f aca="false">J199+J203</f>
        <v>52180</v>
      </c>
      <c r="N203" s="5" t="n">
        <f aca="false">M203/L203</f>
        <v>24.7885985748219</v>
      </c>
    </row>
    <row r="204" customFormat="false" ht="13.2" hidden="false" customHeight="false" outlineLevel="0" collapsed="false">
      <c r="A204" s="2" t="n">
        <v>2218</v>
      </c>
      <c r="B204" s="15" t="s">
        <v>91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199</f>
        <v>0.336805555555556</v>
      </c>
      <c r="G204" s="1" t="s">
        <v>125</v>
      </c>
      <c r="H204" s="15" t="s">
        <v>93</v>
      </c>
      <c r="I204" s="4" t="n">
        <v>980</v>
      </c>
      <c r="J204" s="4" t="n">
        <v>30840</v>
      </c>
      <c r="K204" s="5" t="n">
        <v>31.469387755102</v>
      </c>
      <c r="L204" s="4" t="n">
        <f aca="false">I199+I204</f>
        <v>2105</v>
      </c>
      <c r="M204" s="4" t="n">
        <f aca="false">J199+J204</f>
        <v>52180</v>
      </c>
      <c r="N204" s="5" t="n">
        <f aca="false">M204/L204</f>
        <v>24.7885985748219</v>
      </c>
    </row>
    <row r="205" customFormat="false" ht="13.2" hidden="false" customHeight="false" outlineLevel="0" collapsed="false">
      <c r="A205" s="2" t="n">
        <v>2226</v>
      </c>
      <c r="B205" s="15" t="s">
        <v>91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199</f>
        <v>0.336805555555556</v>
      </c>
      <c r="G205" s="1" t="s">
        <v>126</v>
      </c>
      <c r="H205" s="15" t="s">
        <v>22</v>
      </c>
      <c r="I205" s="4" t="n">
        <v>1125</v>
      </c>
      <c r="J205" s="4" t="n">
        <v>21340</v>
      </c>
      <c r="K205" s="5" t="n">
        <v>18.9688888888889</v>
      </c>
      <c r="L205" s="4" t="n">
        <f aca="false">I199+I205</f>
        <v>2250</v>
      </c>
      <c r="M205" s="4" t="n">
        <f aca="false">J199+J205</f>
        <v>42680</v>
      </c>
      <c r="N205" s="5" t="n">
        <f aca="false">M205/L205</f>
        <v>18.9688888888889</v>
      </c>
    </row>
    <row r="206" customFormat="false" ht="13.2" hidden="false" customHeight="false" outlineLevel="0" collapsed="false">
      <c r="A206" s="2" t="n">
        <v>2227</v>
      </c>
      <c r="B206" s="15" t="s">
        <v>91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27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199+I206</f>
        <v>2105</v>
      </c>
      <c r="M206" s="4" t="n">
        <f aca="false">J199+J206</f>
        <v>52180</v>
      </c>
      <c r="N206" s="5" t="n">
        <f aca="false">M206/L206</f>
        <v>24.7885985748219</v>
      </c>
    </row>
    <row r="207" customFormat="false" ht="13.2" hidden="false" customHeight="false" outlineLevel="0" collapsed="false">
      <c r="A207" s="2" t="n">
        <v>2235</v>
      </c>
      <c r="B207" s="15" t="s">
        <v>91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28</v>
      </c>
      <c r="H207" s="15" t="s">
        <v>22</v>
      </c>
      <c r="I207" s="4" t="n">
        <v>1125</v>
      </c>
      <c r="J207" s="4" t="n">
        <v>23540</v>
      </c>
      <c r="K207" s="5" t="n">
        <v>20.9244444444444</v>
      </c>
      <c r="L207" s="4" t="n">
        <f aca="false">I199+I207</f>
        <v>2250</v>
      </c>
      <c r="M207" s="4" t="n">
        <f aca="false">J199+J207</f>
        <v>44880</v>
      </c>
      <c r="N207" s="5" t="n">
        <f aca="false">M207/L207</f>
        <v>19.9466666666667</v>
      </c>
    </row>
    <row r="208" customFormat="false" ht="13.2" hidden="false" customHeight="false" outlineLevel="0" collapsed="false">
      <c r="A208" s="18" t="s">
        <v>150</v>
      </c>
    </row>
    <row r="209" customFormat="false" ht="13.2" hidden="false" customHeight="false" outlineLevel="0" collapsed="false">
      <c r="A209" s="19" t="n">
        <v>3185</v>
      </c>
      <c r="B209" s="20" t="s">
        <v>19</v>
      </c>
      <c r="C209" s="20" t="s">
        <v>91</v>
      </c>
      <c r="D209" s="21" t="n">
        <v>0.375</v>
      </c>
      <c r="E209" s="21" t="n">
        <v>0.423611111111111</v>
      </c>
      <c r="F209" s="21"/>
      <c r="G209" s="22" t="s">
        <v>95</v>
      </c>
      <c r="H209" s="20" t="s">
        <v>93</v>
      </c>
      <c r="I209" s="23" t="n">
        <v>980</v>
      </c>
      <c r="J209" s="23" t="n">
        <v>30840</v>
      </c>
      <c r="K209" s="24" t="n">
        <v>31.469387755102</v>
      </c>
      <c r="L209" s="23"/>
      <c r="M209" s="23"/>
      <c r="N209" s="24"/>
    </row>
    <row r="210" customFormat="false" ht="13.2" hidden="false" customHeight="false" outlineLevel="0" collapsed="false">
      <c r="A210" s="2" t="n">
        <v>2213</v>
      </c>
      <c r="B210" s="15" t="s">
        <v>91</v>
      </c>
      <c r="C210" s="15" t="s">
        <v>19</v>
      </c>
      <c r="D210" s="3" t="n">
        <v>0.576388888888889</v>
      </c>
      <c r="E210" s="3" t="n">
        <v>0.631944444444444</v>
      </c>
      <c r="F210" s="3" t="n">
        <f aca="false">D210-E209</f>
        <v>0.152777777777778</v>
      </c>
      <c r="G210" s="1" t="s">
        <v>124</v>
      </c>
      <c r="H210" s="15" t="s">
        <v>93</v>
      </c>
      <c r="I210" s="4" t="n">
        <v>980</v>
      </c>
      <c r="J210" s="4" t="n">
        <v>30840</v>
      </c>
      <c r="K210" s="5" t="n">
        <v>31.469387755102</v>
      </c>
      <c r="L210" s="4" t="n">
        <f aca="false">I209+I210</f>
        <v>1960</v>
      </c>
      <c r="M210" s="4" t="n">
        <f aca="false">J209+J210</f>
        <v>61680</v>
      </c>
      <c r="N210" s="5" t="n">
        <f aca="false">M210/L210</f>
        <v>31.469387755102</v>
      </c>
    </row>
    <row r="211" customFormat="false" ht="13.2" hidden="false" customHeight="false" outlineLevel="0" collapsed="false">
      <c r="A211" s="2" t="n">
        <v>2218</v>
      </c>
      <c r="B211" s="15" t="s">
        <v>91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9</f>
        <v>0.274305555555556</v>
      </c>
      <c r="G211" s="1" t="s">
        <v>125</v>
      </c>
      <c r="H211" s="15" t="s">
        <v>93</v>
      </c>
      <c r="I211" s="4" t="n">
        <v>980</v>
      </c>
      <c r="J211" s="4" t="n">
        <v>30840</v>
      </c>
      <c r="K211" s="5" t="n">
        <v>31.469387755102</v>
      </c>
      <c r="L211" s="4" t="n">
        <f aca="false">I209+I211</f>
        <v>1960</v>
      </c>
      <c r="M211" s="4" t="n">
        <f aca="false">J209+J211</f>
        <v>61680</v>
      </c>
      <c r="N211" s="5" t="n">
        <f aca="false">M211/L211</f>
        <v>31.469387755102</v>
      </c>
    </row>
    <row r="212" customFormat="false" ht="13.2" hidden="false" customHeight="false" outlineLevel="0" collapsed="false">
      <c r="A212" s="2" t="n">
        <v>2226</v>
      </c>
      <c r="B212" s="15" t="s">
        <v>91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9</f>
        <v>0.274305555555556</v>
      </c>
      <c r="G212" s="1" t="s">
        <v>126</v>
      </c>
      <c r="H212" s="15" t="s">
        <v>22</v>
      </c>
      <c r="I212" s="4" t="n">
        <v>1125</v>
      </c>
      <c r="J212" s="4" t="n">
        <v>21340</v>
      </c>
      <c r="K212" s="5" t="n">
        <v>18.9688888888889</v>
      </c>
      <c r="L212" s="4" t="n">
        <f aca="false">I209+I212</f>
        <v>2105</v>
      </c>
      <c r="M212" s="4" t="n">
        <f aca="false">J209+J212</f>
        <v>52180</v>
      </c>
      <c r="N212" s="5" t="n">
        <f aca="false">M212/L212</f>
        <v>24.7885985748219</v>
      </c>
    </row>
    <row r="213" customFormat="false" ht="13.2" hidden="false" customHeight="false" outlineLevel="0" collapsed="false">
      <c r="A213" s="2" t="n">
        <v>2227</v>
      </c>
      <c r="B213" s="15" t="s">
        <v>91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9</f>
        <v>0.395833333333333</v>
      </c>
      <c r="G213" s="1" t="s">
        <v>127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09+I213</f>
        <v>1960</v>
      </c>
      <c r="M213" s="4" t="n">
        <f aca="false">J209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235</v>
      </c>
      <c r="B214" s="15" t="s">
        <v>91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9</f>
        <v>0.395833333333333</v>
      </c>
      <c r="G214" s="1" t="s">
        <v>128</v>
      </c>
      <c r="H214" s="15" t="s">
        <v>22</v>
      </c>
      <c r="I214" s="4" t="n">
        <v>1125</v>
      </c>
      <c r="J214" s="4" t="n">
        <v>23540</v>
      </c>
      <c r="K214" s="5" t="n">
        <v>20.9244444444444</v>
      </c>
      <c r="L214" s="4" t="n">
        <f aca="false">I209+I214</f>
        <v>2105</v>
      </c>
      <c r="M214" s="4" t="n">
        <f aca="false">J209+J214</f>
        <v>54380</v>
      </c>
      <c r="N214" s="5" t="n">
        <f aca="false">M214/L214</f>
        <v>25.833729216152</v>
      </c>
    </row>
    <row r="215" customFormat="false" ht="13.2" hidden="false" customHeight="false" outlineLevel="0" collapsed="false">
      <c r="A215" s="18" t="s">
        <v>151</v>
      </c>
    </row>
    <row r="216" customFormat="false" ht="13.2" hidden="false" customHeight="false" outlineLevel="0" collapsed="false">
      <c r="A216" s="19" t="n">
        <v>3191</v>
      </c>
      <c r="B216" s="20" t="s">
        <v>19</v>
      </c>
      <c r="C216" s="20" t="s">
        <v>91</v>
      </c>
      <c r="D216" s="21" t="n">
        <v>0.517361111111111</v>
      </c>
      <c r="E216" s="21" t="n">
        <v>0.565972222222222</v>
      </c>
      <c r="F216" s="21"/>
      <c r="G216" s="22" t="s">
        <v>96</v>
      </c>
      <c r="H216" s="20" t="s">
        <v>93</v>
      </c>
      <c r="I216" s="23" t="n">
        <v>980</v>
      </c>
      <c r="J216" s="23" t="n">
        <v>30840</v>
      </c>
      <c r="K216" s="24" t="n">
        <v>31.469387755102</v>
      </c>
      <c r="L216" s="23"/>
      <c r="M216" s="23"/>
      <c r="N216" s="24"/>
    </row>
    <row r="217" customFormat="false" ht="13.2" hidden="false" customHeight="false" outlineLevel="0" collapsed="false">
      <c r="A217" s="2" t="n">
        <v>2218</v>
      </c>
      <c r="B217" s="15" t="s">
        <v>91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6</f>
        <v>0.131944444444444</v>
      </c>
      <c r="G217" s="1" t="s">
        <v>125</v>
      </c>
      <c r="H217" s="15" t="s">
        <v>93</v>
      </c>
      <c r="I217" s="4" t="n">
        <v>980</v>
      </c>
      <c r="J217" s="4" t="n">
        <v>30840</v>
      </c>
      <c r="K217" s="5" t="n">
        <v>31.469387755102</v>
      </c>
      <c r="L217" s="4" t="n">
        <f aca="false">I216+I217</f>
        <v>1960</v>
      </c>
      <c r="M217" s="4" t="n">
        <f aca="false">J216+J217</f>
        <v>61680</v>
      </c>
      <c r="N217" s="5" t="n">
        <f aca="false">M217/L217</f>
        <v>31.469387755102</v>
      </c>
    </row>
    <row r="218" customFormat="false" ht="13.2" hidden="false" customHeight="false" outlineLevel="0" collapsed="false">
      <c r="A218" s="2" t="n">
        <v>2226</v>
      </c>
      <c r="B218" s="15" t="s">
        <v>91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6</f>
        <v>0.131944444444444</v>
      </c>
      <c r="G218" s="1" t="s">
        <v>126</v>
      </c>
      <c r="H218" s="15" t="s">
        <v>22</v>
      </c>
      <c r="I218" s="4" t="n">
        <v>1125</v>
      </c>
      <c r="J218" s="4" t="n">
        <v>21340</v>
      </c>
      <c r="K218" s="5" t="n">
        <v>18.9688888888889</v>
      </c>
      <c r="L218" s="4" t="n">
        <f aca="false">I216+I218</f>
        <v>2105</v>
      </c>
      <c r="M218" s="4" t="n">
        <f aca="false">J216+J218</f>
        <v>52180</v>
      </c>
      <c r="N218" s="5" t="n">
        <f aca="false">M218/L218</f>
        <v>24.7885985748219</v>
      </c>
    </row>
    <row r="219" customFormat="false" ht="13.2" hidden="false" customHeight="false" outlineLevel="0" collapsed="false">
      <c r="A219" s="2" t="n">
        <v>2227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6</f>
        <v>0.253472222222222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6+I219</f>
        <v>1960</v>
      </c>
      <c r="M219" s="4" t="n">
        <f aca="false">J216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23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6</f>
        <v>0.253472222222222</v>
      </c>
      <c r="G220" s="1" t="s">
        <v>128</v>
      </c>
      <c r="H220" s="15" t="s">
        <v>22</v>
      </c>
      <c r="I220" s="4" t="n">
        <v>1125</v>
      </c>
      <c r="J220" s="4" t="n">
        <v>23540</v>
      </c>
      <c r="K220" s="5" t="n">
        <v>20.9244444444444</v>
      </c>
      <c r="L220" s="4" t="n">
        <f aca="false">I216+I220</f>
        <v>2105</v>
      </c>
      <c r="M220" s="4" t="n">
        <f aca="false">J216+J220</f>
        <v>54380</v>
      </c>
      <c r="N220" s="5" t="n">
        <f aca="false">M220/L220</f>
        <v>25.833729216152</v>
      </c>
    </row>
    <row r="221" customFormat="false" ht="13.2" hidden="false" customHeight="false" outlineLevel="0" collapsed="false">
      <c r="A221" s="18" t="s">
        <v>152</v>
      </c>
    </row>
    <row r="222" customFormat="false" ht="13.2" hidden="false" customHeight="false" outlineLevel="0" collapsed="false">
      <c r="A222" s="19" t="n">
        <v>3197</v>
      </c>
      <c r="B222" s="20" t="s">
        <v>19</v>
      </c>
      <c r="C222" s="20" t="s">
        <v>91</v>
      </c>
      <c r="D222" s="21" t="n">
        <v>0.652777777777778</v>
      </c>
      <c r="E222" s="21" t="n">
        <v>0.701388888888889</v>
      </c>
      <c r="F222" s="21"/>
      <c r="G222" s="22" t="s">
        <v>97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227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118055555555556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23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118055555555556</v>
      </c>
      <c r="G224" s="1" t="s">
        <v>128</v>
      </c>
      <c r="H224" s="15" t="s">
        <v>22</v>
      </c>
      <c r="I224" s="4" t="n">
        <v>1125</v>
      </c>
      <c r="J224" s="4" t="n">
        <v>23540</v>
      </c>
      <c r="K224" s="5" t="n">
        <v>20.9244444444444</v>
      </c>
      <c r="L224" s="4" t="n">
        <f aca="false">I222+I224</f>
        <v>2105</v>
      </c>
      <c r="M224" s="4" t="n">
        <f aca="false">J222+J224</f>
        <v>54380</v>
      </c>
      <c r="N224" s="5" t="n">
        <f aca="false">M224/L224</f>
        <v>25.833729216152</v>
      </c>
    </row>
    <row r="225" customFormat="false" ht="13.2" hidden="false" customHeight="false" outlineLevel="0" collapsed="false">
      <c r="A225" s="18" t="s">
        <v>153</v>
      </c>
    </row>
    <row r="226" customFormat="false" ht="13.2" hidden="false" customHeight="false" outlineLevel="0" collapsed="false">
      <c r="A226" s="19" t="n">
        <v>3203</v>
      </c>
      <c r="B226" s="20" t="s">
        <v>19</v>
      </c>
      <c r="C226" s="20" t="s">
        <v>91</v>
      </c>
      <c r="D226" s="21" t="n">
        <v>0.725694444444445</v>
      </c>
      <c r="E226" s="21" t="n">
        <v>0.770833333333333</v>
      </c>
      <c r="F226" s="21"/>
      <c r="G226" s="22" t="s">
        <v>98</v>
      </c>
      <c r="H226" s="20" t="s">
        <v>93</v>
      </c>
      <c r="I226" s="23" t="n">
        <v>980</v>
      </c>
      <c r="J226" s="23" t="n">
        <v>30840</v>
      </c>
      <c r="K226" s="24" t="n">
        <v>31.469387755102</v>
      </c>
      <c r="L226" s="23"/>
      <c r="M226" s="23"/>
      <c r="N226" s="24"/>
    </row>
    <row r="227" customFormat="false" ht="13.2" hidden="false" customHeight="false" outlineLevel="0" collapsed="false">
      <c r="A227" s="2" t="n">
        <v>2227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1960</v>
      </c>
      <c r="M227" s="4" t="n">
        <f aca="false">J226+J227</f>
        <v>61680</v>
      </c>
      <c r="N227" s="5" t="n">
        <f aca="false">M227/L227</f>
        <v>31.469387755102</v>
      </c>
    </row>
    <row r="228" customFormat="false" ht="13.2" hidden="false" customHeight="false" outlineLevel="0" collapsed="false">
      <c r="A228" s="2" t="n">
        <v>223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23540</v>
      </c>
      <c r="K228" s="5" t="n">
        <v>20.9244444444444</v>
      </c>
      <c r="L228" s="4" t="n">
        <f aca="false">I226+I228</f>
        <v>2105</v>
      </c>
      <c r="M228" s="4" t="n">
        <f aca="false">J226+J228</f>
        <v>54380</v>
      </c>
      <c r="N228" s="5" t="n">
        <f aca="false">M228/L228</f>
        <v>25.833729216152</v>
      </c>
    </row>
    <row r="229" customFormat="false" ht="13.2" hidden="false" customHeight="false" outlineLevel="0" collapsed="false">
      <c r="A229" s="18" t="s">
        <v>154</v>
      </c>
    </row>
    <row r="230" customFormat="false" ht="13.2" hidden="false" customHeight="false" outlineLevel="0" collapsed="false">
      <c r="A230" s="25" t="n">
        <v>3210</v>
      </c>
      <c r="B230" s="26" t="s">
        <v>19</v>
      </c>
      <c r="C230" s="26" t="s">
        <v>91</v>
      </c>
      <c r="D230" s="27" t="n">
        <v>0.725694444444445</v>
      </c>
      <c r="E230" s="27" t="n">
        <v>0.770833333333333</v>
      </c>
      <c r="F230" s="27"/>
      <c r="G230" s="28" t="s">
        <v>99</v>
      </c>
      <c r="H230" s="26" t="s">
        <v>107</v>
      </c>
      <c r="I230" s="29" t="n">
        <v>1125</v>
      </c>
      <c r="J230" s="29" t="n">
        <v>27040</v>
      </c>
      <c r="K230" s="30" t="n">
        <v>24.0355555555556</v>
      </c>
      <c r="L230" s="29"/>
      <c r="M230" s="29"/>
      <c r="N230" s="30"/>
    </row>
    <row r="231" customFormat="false" ht="13.2" hidden="false" customHeight="false" outlineLevel="0" collapsed="false">
      <c r="A231" s="2" t="n">
        <v>2227</v>
      </c>
      <c r="B231" s="15" t="s">
        <v>91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0486111111111111</v>
      </c>
      <c r="G231" s="1" t="s">
        <v>127</v>
      </c>
      <c r="H231" s="15" t="s">
        <v>93</v>
      </c>
      <c r="I231" s="4" t="n">
        <v>980</v>
      </c>
      <c r="J231" s="4" t="n">
        <v>30840</v>
      </c>
      <c r="K231" s="5" t="n">
        <v>31.469387755102</v>
      </c>
      <c r="L231" s="4" t="n">
        <f aca="false">I230+I231</f>
        <v>2105</v>
      </c>
      <c r="M231" s="4" t="n">
        <f aca="false">J230+J231</f>
        <v>57880</v>
      </c>
      <c r="N231" s="5" t="n">
        <f aca="false">M231/L231</f>
        <v>27.4964370546318</v>
      </c>
    </row>
    <row r="232" customFormat="false" ht="13.2" hidden="false" customHeight="false" outlineLevel="0" collapsed="false">
      <c r="A232" s="2" t="n">
        <v>2235</v>
      </c>
      <c r="B232" s="15" t="s">
        <v>91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0486111111111111</v>
      </c>
      <c r="G232" s="1" t="s">
        <v>128</v>
      </c>
      <c r="H232" s="15" t="s">
        <v>22</v>
      </c>
      <c r="I232" s="4" t="n">
        <v>1125</v>
      </c>
      <c r="J232" s="4" t="n">
        <v>23540</v>
      </c>
      <c r="K232" s="5" t="n">
        <v>20.9244444444444</v>
      </c>
      <c r="L232" s="4" t="n">
        <f aca="false">I230+I232</f>
        <v>2250</v>
      </c>
      <c r="M232" s="4" t="n">
        <f aca="false">J230+J232</f>
        <v>50580</v>
      </c>
      <c r="N232" s="5" t="n">
        <f aca="false">M232/L232</f>
        <v>22.48</v>
      </c>
    </row>
    <row r="233" customFormat="false" ht="13.2" hidden="false" customHeight="false" outlineLevel="0" collapsed="false">
      <c r="A233" s="18" t="s">
        <v>155</v>
      </c>
    </row>
    <row r="234" customFormat="false" ht="13.2" hidden="false" customHeight="false" outlineLevel="0" collapsed="false">
      <c r="A234" s="19" t="n">
        <v>3211</v>
      </c>
      <c r="B234" s="20" t="s">
        <v>19</v>
      </c>
      <c r="C234" s="20" t="s">
        <v>91</v>
      </c>
      <c r="D234" s="21" t="n">
        <v>0.770833333333333</v>
      </c>
      <c r="E234" s="21" t="n">
        <v>0.815972222222222</v>
      </c>
      <c r="F234" s="21"/>
      <c r="G234" s="22" t="s">
        <v>100</v>
      </c>
      <c r="H234" s="20" t="s">
        <v>93</v>
      </c>
      <c r="I234" s="23" t="n">
        <v>980</v>
      </c>
      <c r="J234" s="23" t="n">
        <v>30840</v>
      </c>
      <c r="K234" s="24" t="n">
        <v>31.469387755102</v>
      </c>
      <c r="L234" s="23"/>
      <c r="M234" s="23"/>
      <c r="N234" s="24"/>
    </row>
    <row r="235" customFormat="false" ht="13.2" hidden="false" customHeight="false" outlineLevel="0" collapsed="false">
      <c r="A235" s="18" t="s">
        <v>156</v>
      </c>
    </row>
    <row r="236" customFormat="false" ht="13.2" hidden="false" customHeight="false" outlineLevel="0" collapsed="false">
      <c r="A236" s="25" t="n">
        <v>3219</v>
      </c>
      <c r="B236" s="26" t="s">
        <v>19</v>
      </c>
      <c r="C236" s="26" t="s">
        <v>91</v>
      </c>
      <c r="D236" s="27" t="n">
        <v>0.770833333333333</v>
      </c>
      <c r="E236" s="27" t="n">
        <v>0.815972222222222</v>
      </c>
      <c r="F236" s="27"/>
      <c r="G236" s="28" t="s">
        <v>101</v>
      </c>
      <c r="H236" s="26" t="s">
        <v>22</v>
      </c>
      <c r="I236" s="29" t="n">
        <v>1125</v>
      </c>
      <c r="J236" s="29" t="n">
        <v>23540</v>
      </c>
      <c r="K236" s="30" t="n">
        <v>20.9244444444444</v>
      </c>
      <c r="L236" s="29"/>
      <c r="M236" s="29"/>
      <c r="N236" s="30"/>
    </row>
    <row r="237" customFormat="false" ht="13.2" hidden="false" customHeight="false" outlineLevel="0" collapsed="false">
      <c r="A237" s="18" t="s">
        <v>157</v>
      </c>
    </row>
    <row r="238" customFormat="false" ht="13.2" hidden="false" customHeight="false" outlineLevel="0" collapsed="false">
      <c r="A238" s="19" t="n">
        <v>3223</v>
      </c>
      <c r="B238" s="20" t="s">
        <v>19</v>
      </c>
      <c r="C238" s="20" t="s">
        <v>24</v>
      </c>
      <c r="D238" s="21" t="n">
        <v>0.472222222222222</v>
      </c>
      <c r="E238" s="21" t="n">
        <v>0.541666666666667</v>
      </c>
      <c r="F238" s="21"/>
      <c r="G238" s="22" t="s">
        <v>25</v>
      </c>
      <c r="H238" s="20" t="s">
        <v>26</v>
      </c>
      <c r="I238" s="23" t="n">
        <v>741</v>
      </c>
      <c r="J238" s="23" t="n">
        <v>14640</v>
      </c>
      <c r="K238" s="24" t="n">
        <v>19.7570850202429</v>
      </c>
      <c r="L238" s="23"/>
      <c r="M238" s="23"/>
      <c r="N238" s="24"/>
    </row>
    <row r="239" customFormat="false" ht="13.2" hidden="false" customHeight="false" outlineLevel="0" collapsed="false">
      <c r="A239" s="2" t="n">
        <v>366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0972222222222222</v>
      </c>
      <c r="G239" s="1" t="s">
        <v>62</v>
      </c>
      <c r="H239" s="15" t="s">
        <v>93</v>
      </c>
      <c r="I239" s="4" t="n">
        <v>1388</v>
      </c>
      <c r="J239" s="4" t="n">
        <v>35440</v>
      </c>
      <c r="K239" s="5" t="n">
        <v>25.5331412103746</v>
      </c>
      <c r="L239" s="4" t="n">
        <f aca="false">I238+I239</f>
        <v>2129</v>
      </c>
      <c r="M239" s="4" t="n">
        <f aca="false">J238+J239</f>
        <v>50080</v>
      </c>
      <c r="N239" s="5" t="n">
        <f aca="false">M239/L239</f>
        <v>23.5227806481916</v>
      </c>
    </row>
    <row r="240" customFormat="false" ht="13.2" hidden="false" customHeight="false" outlineLevel="0" collapsed="false">
      <c r="A240" s="2" t="n">
        <v>367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0972222222222222</v>
      </c>
      <c r="G240" s="1" t="s">
        <v>63</v>
      </c>
      <c r="H240" s="15" t="s">
        <v>166</v>
      </c>
      <c r="I240" s="4" t="n">
        <v>1882</v>
      </c>
      <c r="J240" s="4" t="n">
        <v>44240</v>
      </c>
      <c r="K240" s="5" t="n">
        <v>23.5069075451647</v>
      </c>
      <c r="L240" s="4" t="n">
        <f aca="false">I238+I240</f>
        <v>2623</v>
      </c>
      <c r="M240" s="4" t="n">
        <f aca="false">J238+J240</f>
        <v>58880</v>
      </c>
      <c r="N240" s="5" t="n">
        <f aca="false">M240/L240</f>
        <v>22.4475791078917</v>
      </c>
    </row>
    <row r="241" customFormat="false" ht="13.2" hidden="false" customHeight="false" outlineLevel="0" collapsed="false">
      <c r="A241" s="18" t="s">
        <v>158</v>
      </c>
    </row>
    <row r="242" customFormat="false" ht="13.2" hidden="false" customHeight="false" outlineLevel="0" collapsed="false">
      <c r="A242" s="25" t="n">
        <v>3229</v>
      </c>
      <c r="B242" s="26" t="s">
        <v>19</v>
      </c>
      <c r="C242" s="26" t="s">
        <v>24</v>
      </c>
      <c r="D242" s="27" t="n">
        <v>0.472222222222222</v>
      </c>
      <c r="E242" s="27" t="n">
        <v>0.541666666666667</v>
      </c>
      <c r="F242" s="27"/>
      <c r="G242" s="28" t="s">
        <v>27</v>
      </c>
      <c r="H242" s="26" t="s">
        <v>22</v>
      </c>
      <c r="I242" s="29" t="n">
        <v>1635</v>
      </c>
      <c r="J242" s="29" t="n">
        <v>21840</v>
      </c>
      <c r="K242" s="30" t="n">
        <v>13.3577981651376</v>
      </c>
      <c r="L242" s="29"/>
      <c r="M242" s="29"/>
      <c r="N242" s="30"/>
    </row>
    <row r="243" customFormat="false" ht="13.2" hidden="false" customHeight="false" outlineLevel="0" collapsed="false">
      <c r="A243" s="2" t="n">
        <v>3668</v>
      </c>
      <c r="B243" s="15" t="s">
        <v>24</v>
      </c>
      <c r="C243" s="15" t="s">
        <v>19</v>
      </c>
      <c r="D243" s="3" t="n">
        <v>0.638888888888889</v>
      </c>
      <c r="E243" s="3" t="n">
        <v>0.697916666666667</v>
      </c>
      <c r="F243" s="3" t="n">
        <f aca="false">D243-E242</f>
        <v>0.0972222222222222</v>
      </c>
      <c r="G243" s="1" t="s">
        <v>62</v>
      </c>
      <c r="H243" s="15" t="s">
        <v>93</v>
      </c>
      <c r="I243" s="4" t="n">
        <v>1388</v>
      </c>
      <c r="J243" s="4" t="n">
        <v>35440</v>
      </c>
      <c r="K243" s="5" t="n">
        <v>25.5331412103746</v>
      </c>
      <c r="L243" s="4" t="n">
        <f aca="false">I242+I243</f>
        <v>3023</v>
      </c>
      <c r="M243" s="4" t="n">
        <f aca="false">J242+J243</f>
        <v>57280</v>
      </c>
      <c r="N243" s="5" t="n">
        <f aca="false">M243/L243</f>
        <v>18.9480648362554</v>
      </c>
    </row>
    <row r="244" customFormat="false" ht="13.2" hidden="false" customHeight="false" outlineLevel="0" collapsed="false">
      <c r="A244" s="2" t="n">
        <v>3672</v>
      </c>
      <c r="B244" s="15" t="s">
        <v>24</v>
      </c>
      <c r="C244" s="15" t="s">
        <v>19</v>
      </c>
      <c r="D244" s="3" t="n">
        <v>0.638888888888889</v>
      </c>
      <c r="E244" s="3" t="n">
        <v>0.697916666666667</v>
      </c>
      <c r="F244" s="3" t="n">
        <f aca="false">D244-E242</f>
        <v>0.0972222222222222</v>
      </c>
      <c r="G244" s="1" t="s">
        <v>63</v>
      </c>
      <c r="H244" s="15" t="s">
        <v>166</v>
      </c>
      <c r="I244" s="4" t="n">
        <v>1882</v>
      </c>
      <c r="J244" s="4" t="n">
        <v>44240</v>
      </c>
      <c r="K244" s="5" t="n">
        <v>23.5069075451647</v>
      </c>
      <c r="L244" s="4" t="n">
        <f aca="false">I242+I244</f>
        <v>3517</v>
      </c>
      <c r="M244" s="4" t="n">
        <f aca="false">J242+J244</f>
        <v>66080</v>
      </c>
      <c r="N244" s="5" t="n">
        <f aca="false">M244/L244</f>
        <v>18.7887404037532</v>
      </c>
    </row>
    <row r="245" customFormat="false" ht="13.2" hidden="false" customHeight="false" outlineLevel="0" collapsed="false">
      <c r="A245" s="31" t="s">
        <v>159</v>
      </c>
    </row>
    <row r="246" customFormat="false" ht="13.2" hidden="false" customHeight="false" outlineLevel="0" collapsed="false">
      <c r="A246" s="2" t="n">
        <v>3073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93</v>
      </c>
      <c r="I246" s="4" t="n">
        <v>1536</v>
      </c>
      <c r="J246" s="4" t="n">
        <v>47970</v>
      </c>
      <c r="K246" s="5" t="n">
        <v>31.23046875</v>
      </c>
    </row>
    <row r="247" customFormat="false" ht="13.2" hidden="false" customHeight="false" outlineLevel="0" collapsed="false">
      <c r="A247" s="2" t="n">
        <v>3074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83</v>
      </c>
      <c r="I247" s="4" t="n">
        <v>1252</v>
      </c>
      <c r="J247" s="4" t="n">
        <v>27520</v>
      </c>
      <c r="K247" s="5" t="n">
        <v>21.9808306709265</v>
      </c>
    </row>
    <row r="248" customFormat="false" ht="13.2" hidden="false" customHeight="false" outlineLevel="0" collapsed="false">
      <c r="A248" s="2" t="n">
        <v>3075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1</v>
      </c>
      <c r="I248" s="4" t="n">
        <v>1252</v>
      </c>
      <c r="J248" s="4" t="n">
        <v>40170</v>
      </c>
      <c r="K248" s="5" t="n">
        <v>32.0846645367412</v>
      </c>
    </row>
    <row r="249" customFormat="false" ht="13.2" hidden="false" customHeight="false" outlineLevel="0" collapsed="false">
      <c r="A249" s="2" t="n">
        <v>3076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162</v>
      </c>
      <c r="I249" s="4" t="n">
        <v>1252</v>
      </c>
      <c r="J249" s="4" t="n">
        <v>42670</v>
      </c>
      <c r="K249" s="5" t="n">
        <v>34.0814696485623</v>
      </c>
    </row>
    <row r="250" customFormat="false" ht="13.2" hidden="false" customHeight="false" outlineLevel="0" collapsed="false">
      <c r="A250" s="2" t="n">
        <v>3077</v>
      </c>
      <c r="B250" s="15" t="s">
        <v>19</v>
      </c>
      <c r="C250" s="15" t="s">
        <v>72</v>
      </c>
      <c r="D250" s="3" t="n">
        <v>0.315972222222222</v>
      </c>
      <c r="E250" s="3" t="n">
        <v>0.385416666666667</v>
      </c>
      <c r="G250" s="1" t="s">
        <v>160</v>
      </c>
      <c r="H250" s="15" t="s">
        <v>26</v>
      </c>
      <c r="I250" s="4" t="n">
        <v>852</v>
      </c>
      <c r="J250" s="4" t="n">
        <v>18170</v>
      </c>
      <c r="K250" s="5" t="n">
        <v>21.3262910798122</v>
      </c>
    </row>
    <row r="251" customFormat="false" ht="13.2" hidden="false" customHeight="false" outlineLevel="0" collapsed="false">
      <c r="A251" s="2" t="n">
        <v>3078</v>
      </c>
      <c r="B251" s="15" t="s">
        <v>19</v>
      </c>
      <c r="C251" s="15" t="s">
        <v>72</v>
      </c>
      <c r="D251" s="3" t="n">
        <v>0.315972222222222</v>
      </c>
      <c r="E251" s="3" t="n">
        <v>0.385416666666667</v>
      </c>
      <c r="G251" s="1" t="s">
        <v>160</v>
      </c>
      <c r="H251" s="15" t="s">
        <v>163</v>
      </c>
      <c r="I251" s="4" t="n">
        <v>852</v>
      </c>
      <c r="J251" s="4" t="n">
        <v>19470</v>
      </c>
      <c r="K251" s="5" t="n">
        <v>22.8521126760563</v>
      </c>
    </row>
    <row r="252" customFormat="false" ht="13.2" hidden="false" customHeight="false" outlineLevel="0" collapsed="false">
      <c r="A252" s="2" t="n">
        <v>3079</v>
      </c>
      <c r="B252" s="15" t="s">
        <v>19</v>
      </c>
      <c r="C252" s="15" t="s">
        <v>72</v>
      </c>
      <c r="D252" s="3" t="n">
        <v>0.315972222222222</v>
      </c>
      <c r="E252" s="3" t="n">
        <v>0.385416666666667</v>
      </c>
      <c r="G252" s="1" t="s">
        <v>160</v>
      </c>
      <c r="H252" s="15" t="s">
        <v>164</v>
      </c>
      <c r="I252" s="4" t="n">
        <v>852</v>
      </c>
      <c r="J252" s="4" t="n">
        <v>20370</v>
      </c>
      <c r="K252" s="5" t="n">
        <v>23.9084507042254</v>
      </c>
    </row>
    <row r="253" customFormat="false" ht="13.2" hidden="false" customHeight="false" outlineLevel="0" collapsed="false">
      <c r="A253" s="2" t="n">
        <v>3080</v>
      </c>
      <c r="B253" s="15" t="s">
        <v>19</v>
      </c>
      <c r="C253" s="15" t="s">
        <v>72</v>
      </c>
      <c r="D253" s="3" t="n">
        <v>0.315972222222222</v>
      </c>
      <c r="E253" s="3" t="n">
        <v>0.385416666666667</v>
      </c>
      <c r="G253" s="1" t="s">
        <v>160</v>
      </c>
      <c r="H253" s="15" t="s">
        <v>68</v>
      </c>
      <c r="I253" s="4" t="n">
        <v>852</v>
      </c>
      <c r="J253" s="4" t="n">
        <v>24220</v>
      </c>
      <c r="K253" s="5" t="n">
        <v>28.4272300469484</v>
      </c>
    </row>
    <row r="254" customFormat="false" ht="13.2" hidden="false" customHeight="false" outlineLevel="0" collapsed="false">
      <c r="A254" s="2" t="n">
        <v>3081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93</v>
      </c>
      <c r="I254" s="4" t="n">
        <v>1536</v>
      </c>
      <c r="J254" s="4" t="n">
        <v>47970</v>
      </c>
      <c r="K254" s="5" t="n">
        <v>31.23046875</v>
      </c>
    </row>
    <row r="255" customFormat="false" ht="13.2" hidden="false" customHeight="false" outlineLevel="0" collapsed="false">
      <c r="A255" s="2" t="n">
        <v>3082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83</v>
      </c>
      <c r="I255" s="4" t="n">
        <v>1252</v>
      </c>
      <c r="J255" s="4" t="n">
        <v>27520</v>
      </c>
      <c r="K255" s="5" t="n">
        <v>21.9808306709265</v>
      </c>
    </row>
    <row r="256" customFormat="false" ht="13.2" hidden="false" customHeight="false" outlineLevel="0" collapsed="false">
      <c r="A256" s="2" t="n">
        <v>3083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1</v>
      </c>
      <c r="I256" s="4" t="n">
        <v>1252</v>
      </c>
      <c r="J256" s="4" t="n">
        <v>40170</v>
      </c>
      <c r="K256" s="5" t="n">
        <v>32.0846645367412</v>
      </c>
    </row>
    <row r="257" customFormat="false" ht="13.2" hidden="false" customHeight="false" outlineLevel="0" collapsed="false">
      <c r="A257" s="2" t="n">
        <v>3084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162</v>
      </c>
      <c r="I257" s="4" t="n">
        <v>1252</v>
      </c>
      <c r="J257" s="4" t="n">
        <v>42670</v>
      </c>
      <c r="K257" s="5" t="n">
        <v>34.0814696485623</v>
      </c>
    </row>
    <row r="258" customFormat="false" ht="13.2" hidden="false" customHeight="false" outlineLevel="0" collapsed="false">
      <c r="A258" s="2" t="n">
        <v>3085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26</v>
      </c>
      <c r="I258" s="4" t="n">
        <v>852</v>
      </c>
      <c r="J258" s="4" t="n">
        <v>18170</v>
      </c>
      <c r="K258" s="5" t="n">
        <v>21.3262910798122</v>
      </c>
    </row>
    <row r="259" customFormat="false" ht="13.2" hidden="false" customHeight="false" outlineLevel="0" collapsed="false">
      <c r="A259" s="2" t="n">
        <v>3086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63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3087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164</v>
      </c>
      <c r="I260" s="4" t="n">
        <v>852</v>
      </c>
      <c r="J260" s="4" t="n">
        <v>20370</v>
      </c>
      <c r="K260" s="5" t="n">
        <v>23.9084507042254</v>
      </c>
    </row>
    <row r="261" customFormat="false" ht="13.2" hidden="false" customHeight="false" outlineLevel="0" collapsed="false">
      <c r="A261" s="2" t="n">
        <v>3088</v>
      </c>
      <c r="B261" s="15" t="s">
        <v>19</v>
      </c>
      <c r="C261" s="15" t="s">
        <v>72</v>
      </c>
      <c r="D261" s="3" t="n">
        <v>0.347222222222222</v>
      </c>
      <c r="E261" s="3" t="n">
        <v>0.409722222222222</v>
      </c>
      <c r="G261" s="1" t="s">
        <v>165</v>
      </c>
      <c r="H261" s="15" t="s">
        <v>68</v>
      </c>
      <c r="I261" s="4" t="n">
        <v>852</v>
      </c>
      <c r="J261" s="4" t="n">
        <v>24220</v>
      </c>
      <c r="K261" s="5" t="n">
        <v>28.4272300469484</v>
      </c>
    </row>
    <row r="262" customFormat="false" ht="13.2" hidden="false" customHeight="false" outlineLevel="0" collapsed="false">
      <c r="A262" s="2" t="n">
        <v>3089</v>
      </c>
      <c r="B262" s="15" t="s">
        <v>19</v>
      </c>
      <c r="C262" s="15" t="s">
        <v>72</v>
      </c>
      <c r="D262" s="3" t="n">
        <v>0.347222222222222</v>
      </c>
      <c r="E262" s="3" t="n">
        <v>0.409722222222222</v>
      </c>
      <c r="G262" s="1" t="s">
        <v>165</v>
      </c>
      <c r="H262" s="15" t="s">
        <v>166</v>
      </c>
      <c r="I262" s="4" t="n">
        <v>2104</v>
      </c>
      <c r="J262" s="4" t="n">
        <v>60670</v>
      </c>
      <c r="K262" s="5" t="n">
        <v>28.8355513307985</v>
      </c>
    </row>
    <row r="263" customFormat="false" ht="13.2" hidden="false" customHeight="false" outlineLevel="0" collapsed="false">
      <c r="A263" s="2" t="n">
        <v>3090</v>
      </c>
      <c r="B263" s="15" t="s">
        <v>19</v>
      </c>
      <c r="C263" s="15" t="s">
        <v>72</v>
      </c>
      <c r="D263" s="3" t="n">
        <v>0.347222222222222</v>
      </c>
      <c r="E263" s="3" t="n">
        <v>0.409722222222222</v>
      </c>
      <c r="G263" s="1" t="s">
        <v>165</v>
      </c>
      <c r="H263" s="15" t="s">
        <v>107</v>
      </c>
      <c r="I263" s="4" t="n">
        <v>1820</v>
      </c>
      <c r="J263" s="4" t="n">
        <v>47070</v>
      </c>
      <c r="K263" s="5" t="n">
        <v>25.8626373626374</v>
      </c>
    </row>
    <row r="264" customFormat="false" ht="13.2" hidden="false" customHeight="false" outlineLevel="0" collapsed="false">
      <c r="A264" s="2" t="n">
        <v>3091</v>
      </c>
      <c r="B264" s="15" t="s">
        <v>19</v>
      </c>
      <c r="C264" s="15" t="s">
        <v>72</v>
      </c>
      <c r="D264" s="3" t="n">
        <v>0.347222222222222</v>
      </c>
      <c r="E264" s="3" t="n">
        <v>0.409722222222222</v>
      </c>
      <c r="G264" s="1" t="s">
        <v>165</v>
      </c>
      <c r="H264" s="15" t="s">
        <v>22</v>
      </c>
      <c r="I264" s="4" t="n">
        <v>1820</v>
      </c>
      <c r="J264" s="4" t="n">
        <v>28870</v>
      </c>
      <c r="K264" s="5" t="n">
        <v>15.8626373626374</v>
      </c>
    </row>
    <row r="265" customFormat="false" ht="13.2" hidden="false" customHeight="false" outlineLevel="0" collapsed="false">
      <c r="A265" s="2" t="n">
        <v>3092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93</v>
      </c>
      <c r="I265" s="4" t="n">
        <v>1536</v>
      </c>
      <c r="J265" s="4" t="n">
        <v>47970</v>
      </c>
      <c r="K265" s="5" t="n">
        <v>31.23046875</v>
      </c>
    </row>
    <row r="266" customFormat="false" ht="13.2" hidden="false" customHeight="false" outlineLevel="0" collapsed="false">
      <c r="A266" s="2" t="n">
        <v>3093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83</v>
      </c>
      <c r="I266" s="4" t="n">
        <v>1252</v>
      </c>
      <c r="J266" s="4" t="n">
        <v>27520</v>
      </c>
      <c r="K266" s="5" t="n">
        <v>21.9808306709265</v>
      </c>
    </row>
    <row r="267" customFormat="false" ht="13.2" hidden="false" customHeight="false" outlineLevel="0" collapsed="false">
      <c r="A267" s="2" t="n">
        <v>3094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1</v>
      </c>
      <c r="I267" s="4" t="n">
        <v>1252</v>
      </c>
      <c r="J267" s="4" t="n">
        <v>40170</v>
      </c>
      <c r="K267" s="5" t="n">
        <v>32.0846645367412</v>
      </c>
    </row>
    <row r="268" customFormat="false" ht="13.2" hidden="false" customHeight="false" outlineLevel="0" collapsed="false">
      <c r="A268" s="2" t="n">
        <v>3095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162</v>
      </c>
      <c r="I268" s="4" t="n">
        <v>1252</v>
      </c>
      <c r="J268" s="4" t="n">
        <v>42670</v>
      </c>
      <c r="K268" s="5" t="n">
        <v>34.0814696485623</v>
      </c>
    </row>
    <row r="269" customFormat="false" ht="13.2" hidden="false" customHeight="false" outlineLevel="0" collapsed="false">
      <c r="A269" s="2" t="n">
        <v>3096</v>
      </c>
      <c r="B269" s="15" t="s">
        <v>19</v>
      </c>
      <c r="C269" s="15" t="s">
        <v>72</v>
      </c>
      <c r="D269" s="3" t="n">
        <v>0.409722222222222</v>
      </c>
      <c r="E269" s="3" t="n">
        <v>0.475694444444444</v>
      </c>
      <c r="G269" s="1" t="s">
        <v>167</v>
      </c>
      <c r="H269" s="15" t="s">
        <v>26</v>
      </c>
      <c r="I269" s="4" t="n">
        <v>852</v>
      </c>
      <c r="J269" s="4" t="n">
        <v>18170</v>
      </c>
      <c r="K269" s="5" t="n">
        <v>21.3262910798122</v>
      </c>
    </row>
    <row r="270" customFormat="false" ht="13.2" hidden="false" customHeight="false" outlineLevel="0" collapsed="false">
      <c r="A270" s="2" t="n">
        <v>3097</v>
      </c>
      <c r="B270" s="15" t="s">
        <v>19</v>
      </c>
      <c r="C270" s="15" t="s">
        <v>72</v>
      </c>
      <c r="D270" s="3" t="n">
        <v>0.409722222222222</v>
      </c>
      <c r="E270" s="3" t="n">
        <v>0.475694444444444</v>
      </c>
      <c r="G270" s="1" t="s">
        <v>167</v>
      </c>
      <c r="H270" s="15" t="s">
        <v>163</v>
      </c>
      <c r="I270" s="4" t="n">
        <v>852</v>
      </c>
      <c r="J270" s="4" t="n">
        <v>19470</v>
      </c>
      <c r="K270" s="5" t="n">
        <v>22.8521126760563</v>
      </c>
    </row>
    <row r="271" customFormat="false" ht="13.2" hidden="false" customHeight="false" outlineLevel="0" collapsed="false">
      <c r="A271" s="2" t="n">
        <v>3098</v>
      </c>
      <c r="B271" s="15" t="s">
        <v>19</v>
      </c>
      <c r="C271" s="15" t="s">
        <v>72</v>
      </c>
      <c r="D271" s="3" t="n">
        <v>0.409722222222222</v>
      </c>
      <c r="E271" s="3" t="n">
        <v>0.475694444444444</v>
      </c>
      <c r="G271" s="1" t="s">
        <v>167</v>
      </c>
      <c r="H271" s="15" t="s">
        <v>164</v>
      </c>
      <c r="I271" s="4" t="n">
        <v>852</v>
      </c>
      <c r="J271" s="4" t="n">
        <v>20370</v>
      </c>
      <c r="K271" s="5" t="n">
        <v>23.9084507042254</v>
      </c>
    </row>
    <row r="272" customFormat="false" ht="13.2" hidden="false" customHeight="false" outlineLevel="0" collapsed="false">
      <c r="A272" s="2" t="n">
        <v>3099</v>
      </c>
      <c r="B272" s="15" t="s">
        <v>19</v>
      </c>
      <c r="C272" s="15" t="s">
        <v>72</v>
      </c>
      <c r="D272" s="3" t="n">
        <v>0.409722222222222</v>
      </c>
      <c r="E272" s="3" t="n">
        <v>0.475694444444444</v>
      </c>
      <c r="G272" s="1" t="s">
        <v>167</v>
      </c>
      <c r="H272" s="15" t="s">
        <v>68</v>
      </c>
      <c r="I272" s="4" t="n">
        <v>852</v>
      </c>
      <c r="J272" s="4" t="n">
        <v>24220</v>
      </c>
      <c r="K272" s="5" t="n">
        <v>28.4272300469484</v>
      </c>
    </row>
    <row r="273" customFormat="false" ht="13.2" hidden="false" customHeight="false" outlineLevel="0" collapsed="false">
      <c r="A273" s="2" t="n">
        <v>3100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93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101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83</v>
      </c>
      <c r="I274" s="4" t="n">
        <v>1252</v>
      </c>
      <c r="J274" s="4" t="n">
        <v>27520</v>
      </c>
      <c r="K274" s="5" t="n">
        <v>21.9808306709265</v>
      </c>
    </row>
    <row r="275" customFormat="false" ht="13.2" hidden="false" customHeight="false" outlineLevel="0" collapsed="false">
      <c r="A275" s="2" t="n">
        <v>3102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1</v>
      </c>
      <c r="I275" s="4" t="n">
        <v>1252</v>
      </c>
      <c r="J275" s="4" t="n">
        <v>40170</v>
      </c>
      <c r="K275" s="5" t="n">
        <v>32.0846645367412</v>
      </c>
    </row>
    <row r="276" customFormat="false" ht="13.2" hidden="false" customHeight="false" outlineLevel="0" collapsed="false">
      <c r="A276" s="2" t="n">
        <v>3103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162</v>
      </c>
      <c r="I276" s="4" t="n">
        <v>1252</v>
      </c>
      <c r="J276" s="4" t="n">
        <v>42670</v>
      </c>
      <c r="K276" s="5" t="n">
        <v>34.0814696485623</v>
      </c>
    </row>
    <row r="277" customFormat="false" ht="13.2" hidden="false" customHeight="false" outlineLevel="0" collapsed="false">
      <c r="A277" s="2" t="n">
        <v>3104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26</v>
      </c>
      <c r="I277" s="4" t="n">
        <v>852</v>
      </c>
      <c r="J277" s="4" t="n">
        <v>20870</v>
      </c>
      <c r="K277" s="5" t="n">
        <v>24.4953051643192</v>
      </c>
    </row>
    <row r="278" customFormat="false" ht="13.2" hidden="false" customHeight="false" outlineLevel="0" collapsed="false">
      <c r="A278" s="2" t="n">
        <v>3105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63</v>
      </c>
      <c r="I278" s="4" t="n">
        <v>852</v>
      </c>
      <c r="J278" s="4" t="n">
        <v>20870</v>
      </c>
      <c r="K278" s="5" t="n">
        <v>24.4953051643192</v>
      </c>
    </row>
    <row r="279" customFormat="false" ht="13.2" hidden="false" customHeight="false" outlineLevel="0" collapsed="false">
      <c r="A279" s="2" t="n">
        <v>3106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164</v>
      </c>
      <c r="I279" s="4" t="n">
        <v>852</v>
      </c>
      <c r="J279" s="4" t="n">
        <v>22870</v>
      </c>
      <c r="K279" s="5" t="n">
        <v>26.8427230046948</v>
      </c>
    </row>
    <row r="280" customFormat="false" ht="13.2" hidden="false" customHeight="false" outlineLevel="0" collapsed="false">
      <c r="A280" s="2" t="n">
        <v>3107</v>
      </c>
      <c r="B280" s="15" t="s">
        <v>19</v>
      </c>
      <c r="C280" s="15" t="s">
        <v>72</v>
      </c>
      <c r="D280" s="3" t="n">
        <v>0.451388888888889</v>
      </c>
      <c r="E280" s="3" t="n">
        <v>0.513888888888889</v>
      </c>
      <c r="G280" s="1" t="s">
        <v>168</v>
      </c>
      <c r="H280" s="15" t="s">
        <v>68</v>
      </c>
      <c r="I280" s="4" t="n">
        <v>852</v>
      </c>
      <c r="J280" s="4" t="n">
        <v>24220</v>
      </c>
      <c r="K280" s="5" t="n">
        <v>28.4272300469484</v>
      </c>
    </row>
    <row r="281" customFormat="false" ht="13.2" hidden="false" customHeight="false" outlineLevel="0" collapsed="false">
      <c r="A281" s="2" t="n">
        <v>3108</v>
      </c>
      <c r="B281" s="15" t="s">
        <v>19</v>
      </c>
      <c r="C281" s="15" t="s">
        <v>72</v>
      </c>
      <c r="D281" s="3" t="n">
        <v>0.451388888888889</v>
      </c>
      <c r="E281" s="3" t="n">
        <v>0.513888888888889</v>
      </c>
      <c r="G281" s="1" t="s">
        <v>168</v>
      </c>
      <c r="H281" s="15" t="s">
        <v>166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109</v>
      </c>
      <c r="B282" s="15" t="s">
        <v>19</v>
      </c>
      <c r="C282" s="15" t="s">
        <v>72</v>
      </c>
      <c r="D282" s="3" t="n">
        <v>0.451388888888889</v>
      </c>
      <c r="E282" s="3" t="n">
        <v>0.513888888888889</v>
      </c>
      <c r="G282" s="1" t="s">
        <v>168</v>
      </c>
      <c r="H282" s="15" t="s">
        <v>107</v>
      </c>
      <c r="I282" s="4" t="n">
        <v>1820</v>
      </c>
      <c r="J282" s="4" t="n">
        <v>48070</v>
      </c>
      <c r="K282" s="5" t="n">
        <v>26.4120879120879</v>
      </c>
    </row>
    <row r="283" customFormat="false" ht="13.2" hidden="false" customHeight="false" outlineLevel="0" collapsed="false">
      <c r="A283" s="2" t="n">
        <v>3110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93</v>
      </c>
      <c r="I283" s="4" t="n">
        <v>1536</v>
      </c>
      <c r="J283" s="4" t="n">
        <v>47970</v>
      </c>
      <c r="K283" s="5" t="n">
        <v>31.23046875</v>
      </c>
    </row>
    <row r="284" customFormat="false" ht="13.2" hidden="false" customHeight="false" outlineLevel="0" collapsed="false">
      <c r="A284" s="2" t="n">
        <v>3111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83</v>
      </c>
      <c r="I284" s="4" t="n">
        <v>1252</v>
      </c>
      <c r="J284" s="4" t="n">
        <v>36970</v>
      </c>
      <c r="K284" s="5" t="n">
        <v>29.5287539936102</v>
      </c>
    </row>
    <row r="285" customFormat="false" ht="13.2" hidden="false" customHeight="false" outlineLevel="0" collapsed="false">
      <c r="A285" s="2" t="n">
        <v>3112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1</v>
      </c>
      <c r="I285" s="4" t="n">
        <v>1252</v>
      </c>
      <c r="J285" s="4" t="n">
        <v>40370</v>
      </c>
      <c r="K285" s="5" t="n">
        <v>32.2444089456869</v>
      </c>
    </row>
    <row r="286" customFormat="false" ht="13.2" hidden="false" customHeight="false" outlineLevel="0" collapsed="false">
      <c r="A286" s="2" t="n">
        <v>3113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2</v>
      </c>
      <c r="I286" s="4" t="n">
        <v>1252</v>
      </c>
      <c r="J286" s="4" t="n">
        <v>42670</v>
      </c>
      <c r="K286" s="5" t="n">
        <v>34.0814696485623</v>
      </c>
    </row>
    <row r="287" customFormat="false" ht="13.2" hidden="false" customHeight="false" outlineLevel="0" collapsed="false">
      <c r="A287" s="2" t="n">
        <v>3114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36270</v>
      </c>
      <c r="K287" s="5" t="n">
        <v>42.5704225352113</v>
      </c>
    </row>
    <row r="288" customFormat="false" ht="13.2" hidden="false" customHeight="false" outlineLevel="0" collapsed="false">
      <c r="A288" s="2" t="n">
        <v>3115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116</v>
      </c>
      <c r="B289" s="15" t="s">
        <v>19</v>
      </c>
      <c r="C289" s="15" t="s">
        <v>72</v>
      </c>
      <c r="D289" s="3" t="n">
        <v>0.545138888888889</v>
      </c>
      <c r="E289" s="3" t="n">
        <v>0.607638888888889</v>
      </c>
      <c r="G289" s="1" t="s">
        <v>170</v>
      </c>
      <c r="H289" s="15" t="s">
        <v>93</v>
      </c>
      <c r="I289" s="4" t="n">
        <v>1536</v>
      </c>
      <c r="J289" s="4" t="n">
        <v>47970</v>
      </c>
      <c r="K289" s="5" t="n">
        <v>31.23046875</v>
      </c>
    </row>
    <row r="290" customFormat="false" ht="13.2" hidden="false" customHeight="false" outlineLevel="0" collapsed="false">
      <c r="A290" s="2" t="n">
        <v>3117</v>
      </c>
      <c r="B290" s="15" t="s">
        <v>19</v>
      </c>
      <c r="C290" s="15" t="s">
        <v>72</v>
      </c>
      <c r="D290" s="3" t="n">
        <v>0.545138888888889</v>
      </c>
      <c r="E290" s="3" t="n">
        <v>0.607638888888889</v>
      </c>
      <c r="G290" s="1" t="s">
        <v>170</v>
      </c>
      <c r="H290" s="15" t="s">
        <v>83</v>
      </c>
      <c r="I290" s="4" t="n">
        <v>1252</v>
      </c>
      <c r="J290" s="4" t="n">
        <v>33570</v>
      </c>
      <c r="K290" s="5" t="n">
        <v>26.8130990415335</v>
      </c>
    </row>
    <row r="291" customFormat="false" ht="13.2" hidden="false" customHeight="false" outlineLevel="0" collapsed="false">
      <c r="A291" s="2" t="n">
        <v>3118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161</v>
      </c>
      <c r="I291" s="4" t="n">
        <v>1252</v>
      </c>
      <c r="J291" s="4" t="n">
        <v>40170</v>
      </c>
      <c r="K291" s="5" t="n">
        <v>32.0846645367412</v>
      </c>
    </row>
    <row r="292" customFormat="false" ht="13.2" hidden="false" customHeight="false" outlineLevel="0" collapsed="false">
      <c r="A292" s="2" t="n">
        <v>3119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162</v>
      </c>
      <c r="I292" s="4" t="n">
        <v>1252</v>
      </c>
      <c r="J292" s="4" t="n">
        <v>42670</v>
      </c>
      <c r="K292" s="5" t="n">
        <v>34.0814696485623</v>
      </c>
    </row>
    <row r="293" customFormat="false" ht="13.2" hidden="false" customHeight="false" outlineLevel="0" collapsed="false">
      <c r="A293" s="2" t="n">
        <v>3120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3</v>
      </c>
      <c r="I293" s="4" t="n">
        <v>852</v>
      </c>
      <c r="J293" s="4" t="n">
        <v>30070</v>
      </c>
      <c r="K293" s="5" t="n">
        <v>35.293427230047</v>
      </c>
    </row>
    <row r="294" customFormat="false" ht="13.2" hidden="false" customHeight="false" outlineLevel="0" collapsed="false">
      <c r="A294" s="2" t="n">
        <v>3121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4</v>
      </c>
      <c r="I294" s="4" t="n">
        <v>852</v>
      </c>
      <c r="J294" s="4" t="n">
        <v>30070</v>
      </c>
      <c r="K294" s="5" t="n">
        <v>35.293427230047</v>
      </c>
    </row>
    <row r="295" customFormat="false" ht="13.2" hidden="false" customHeight="false" outlineLevel="0" collapsed="false">
      <c r="A295" s="2" t="n">
        <v>3122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68</v>
      </c>
      <c r="I295" s="4" t="n">
        <v>852</v>
      </c>
      <c r="J295" s="4" t="n">
        <v>32970</v>
      </c>
      <c r="K295" s="5" t="n">
        <v>38.6971830985916</v>
      </c>
    </row>
    <row r="296" customFormat="false" ht="13.2" hidden="false" customHeight="false" outlineLevel="0" collapsed="false">
      <c r="A296" s="2" t="n">
        <v>3123</v>
      </c>
      <c r="B296" s="15" t="s">
        <v>19</v>
      </c>
      <c r="C296" s="15" t="s">
        <v>72</v>
      </c>
      <c r="D296" s="3" t="n">
        <v>0.611111111111111</v>
      </c>
      <c r="E296" s="3" t="n">
        <v>0.680555555555555</v>
      </c>
      <c r="G296" s="1" t="s">
        <v>171</v>
      </c>
      <c r="H296" s="15" t="s">
        <v>93</v>
      </c>
      <c r="I296" s="4" t="n">
        <v>1536</v>
      </c>
      <c r="J296" s="4" t="n">
        <v>47970</v>
      </c>
      <c r="K296" s="5" t="n">
        <v>31.23046875</v>
      </c>
    </row>
    <row r="297" customFormat="false" ht="13.2" hidden="false" customHeight="false" outlineLevel="0" collapsed="false">
      <c r="A297" s="2" t="n">
        <v>3124</v>
      </c>
      <c r="B297" s="15" t="s">
        <v>19</v>
      </c>
      <c r="C297" s="15" t="s">
        <v>72</v>
      </c>
      <c r="D297" s="3" t="n">
        <v>0.611111111111111</v>
      </c>
      <c r="E297" s="3" t="n">
        <v>0.680555555555555</v>
      </c>
      <c r="G297" s="1" t="s">
        <v>171</v>
      </c>
      <c r="H297" s="15" t="s">
        <v>83</v>
      </c>
      <c r="I297" s="4" t="n">
        <v>1252</v>
      </c>
      <c r="J297" s="4" t="n">
        <v>36970</v>
      </c>
      <c r="K297" s="5" t="n">
        <v>29.5287539936102</v>
      </c>
    </row>
    <row r="298" customFormat="false" ht="13.2" hidden="false" customHeight="false" outlineLevel="0" collapsed="false">
      <c r="A298" s="2" t="n">
        <v>3125</v>
      </c>
      <c r="B298" s="15" t="s">
        <v>19</v>
      </c>
      <c r="C298" s="15" t="s">
        <v>72</v>
      </c>
      <c r="D298" s="3" t="n">
        <v>0.611111111111111</v>
      </c>
      <c r="E298" s="3" t="n">
        <v>0.680555555555555</v>
      </c>
      <c r="G298" s="1" t="s">
        <v>171</v>
      </c>
      <c r="H298" s="15" t="s">
        <v>161</v>
      </c>
      <c r="I298" s="4" t="n">
        <v>1252</v>
      </c>
      <c r="J298" s="4" t="n">
        <v>40170</v>
      </c>
      <c r="K298" s="5" t="n">
        <v>32.0846645367412</v>
      </c>
    </row>
    <row r="299" customFormat="false" ht="13.2" hidden="false" customHeight="false" outlineLevel="0" collapsed="false">
      <c r="A299" s="2" t="n">
        <v>3126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162</v>
      </c>
      <c r="I299" s="4" t="n">
        <v>1252</v>
      </c>
      <c r="J299" s="4" t="n">
        <v>42670</v>
      </c>
      <c r="K299" s="5" t="n">
        <v>34.0814696485623</v>
      </c>
    </row>
    <row r="300" customFormat="false" ht="13.2" hidden="false" customHeight="false" outlineLevel="0" collapsed="false">
      <c r="A300" s="2" t="n">
        <v>3127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163</v>
      </c>
      <c r="I300" s="4" t="n">
        <v>852</v>
      </c>
      <c r="J300" s="4" t="n">
        <v>33170</v>
      </c>
      <c r="K300" s="5" t="n">
        <v>38.9319248826291</v>
      </c>
    </row>
    <row r="301" customFormat="false" ht="13.2" hidden="false" customHeight="false" outlineLevel="0" collapsed="false">
      <c r="A301" s="2" t="n">
        <v>3128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4</v>
      </c>
      <c r="I301" s="4" t="n">
        <v>852</v>
      </c>
      <c r="J301" s="4" t="n">
        <v>33170</v>
      </c>
      <c r="K301" s="5" t="n">
        <v>38.9319248826291</v>
      </c>
    </row>
    <row r="302" customFormat="false" ht="13.2" hidden="false" customHeight="false" outlineLevel="0" collapsed="false">
      <c r="A302" s="2" t="n">
        <v>3129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68</v>
      </c>
      <c r="I302" s="4" t="n">
        <v>852</v>
      </c>
      <c r="J302" s="4" t="n">
        <v>36370</v>
      </c>
      <c r="K302" s="5" t="n">
        <v>42.68779342723</v>
      </c>
    </row>
    <row r="303" customFormat="false" ht="13.2" hidden="false" customHeight="false" outlineLevel="0" collapsed="false">
      <c r="A303" s="2" t="n">
        <v>3130</v>
      </c>
      <c r="B303" s="15" t="s">
        <v>19</v>
      </c>
      <c r="C303" s="15" t="s">
        <v>72</v>
      </c>
      <c r="D303" s="3" t="n">
        <v>0.732638888888889</v>
      </c>
      <c r="E303" s="3" t="n">
        <v>0.798611111111111</v>
      </c>
      <c r="G303" s="1" t="s">
        <v>172</v>
      </c>
      <c r="H303" s="15" t="s">
        <v>93</v>
      </c>
      <c r="I303" s="4" t="n">
        <v>1536</v>
      </c>
      <c r="J303" s="4" t="n">
        <v>47970</v>
      </c>
      <c r="K303" s="5" t="n">
        <v>31.23046875</v>
      </c>
    </row>
    <row r="304" customFormat="false" ht="13.2" hidden="false" customHeight="false" outlineLevel="0" collapsed="false">
      <c r="A304" s="2" t="n">
        <v>3131</v>
      </c>
      <c r="B304" s="15" t="s">
        <v>19</v>
      </c>
      <c r="C304" s="15" t="s">
        <v>72</v>
      </c>
      <c r="D304" s="3" t="n">
        <v>0.732638888888889</v>
      </c>
      <c r="E304" s="3" t="n">
        <v>0.798611111111111</v>
      </c>
      <c r="G304" s="1" t="s">
        <v>172</v>
      </c>
      <c r="H304" s="15" t="s">
        <v>83</v>
      </c>
      <c r="I304" s="4" t="n">
        <v>1252</v>
      </c>
      <c r="J304" s="4" t="n">
        <v>36970</v>
      </c>
      <c r="K304" s="5" t="n">
        <v>29.5287539936102</v>
      </c>
    </row>
    <row r="305" customFormat="false" ht="13.2" hidden="false" customHeight="false" outlineLevel="0" collapsed="false">
      <c r="A305" s="2" t="n">
        <v>3132</v>
      </c>
      <c r="B305" s="15" t="s">
        <v>19</v>
      </c>
      <c r="C305" s="15" t="s">
        <v>72</v>
      </c>
      <c r="D305" s="3" t="n">
        <v>0.732638888888889</v>
      </c>
      <c r="E305" s="3" t="n">
        <v>0.798611111111111</v>
      </c>
      <c r="G305" s="1" t="s">
        <v>172</v>
      </c>
      <c r="H305" s="15" t="s">
        <v>161</v>
      </c>
      <c r="I305" s="4" t="n">
        <v>1252</v>
      </c>
      <c r="J305" s="4" t="n">
        <v>40170</v>
      </c>
      <c r="K305" s="5" t="n">
        <v>32.0846645367412</v>
      </c>
    </row>
    <row r="306" customFormat="false" ht="13.2" hidden="false" customHeight="false" outlineLevel="0" collapsed="false">
      <c r="A306" s="2" t="n">
        <v>3133</v>
      </c>
      <c r="B306" s="15" t="s">
        <v>19</v>
      </c>
      <c r="C306" s="15" t="s">
        <v>72</v>
      </c>
      <c r="D306" s="3" t="n">
        <v>0.732638888888889</v>
      </c>
      <c r="E306" s="3" t="n">
        <v>0.798611111111111</v>
      </c>
      <c r="G306" s="1" t="s">
        <v>172</v>
      </c>
      <c r="H306" s="15" t="s">
        <v>162</v>
      </c>
      <c r="I306" s="4" t="n">
        <v>1252</v>
      </c>
      <c r="J306" s="4" t="n">
        <v>42670</v>
      </c>
      <c r="K306" s="5" t="n">
        <v>34.0814696485623</v>
      </c>
    </row>
    <row r="307" customFormat="false" ht="13.2" hidden="false" customHeight="false" outlineLevel="0" collapsed="false">
      <c r="A307" s="2" t="n">
        <v>3134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163</v>
      </c>
      <c r="I307" s="4" t="n">
        <v>852</v>
      </c>
      <c r="J307" s="4" t="n">
        <v>33170</v>
      </c>
      <c r="K307" s="5" t="n">
        <v>38.9319248826291</v>
      </c>
    </row>
    <row r="308" customFormat="false" ht="13.2" hidden="false" customHeight="false" outlineLevel="0" collapsed="false">
      <c r="A308" s="2" t="n">
        <v>3135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164</v>
      </c>
      <c r="I308" s="4" t="n">
        <v>852</v>
      </c>
      <c r="J308" s="4" t="n">
        <v>33170</v>
      </c>
      <c r="K308" s="5" t="n">
        <v>38.9319248826291</v>
      </c>
    </row>
    <row r="309" customFormat="false" ht="13.2" hidden="false" customHeight="false" outlineLevel="0" collapsed="false">
      <c r="A309" s="2" t="n">
        <v>3136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68</v>
      </c>
      <c r="I309" s="4" t="n">
        <v>852</v>
      </c>
      <c r="J309" s="4" t="n">
        <v>36370</v>
      </c>
      <c r="K309" s="5" t="n">
        <v>42.68779342723</v>
      </c>
    </row>
    <row r="310" customFormat="false" ht="13.2" hidden="false" customHeight="false" outlineLevel="0" collapsed="false">
      <c r="A310" s="2" t="n">
        <v>3137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6</v>
      </c>
      <c r="I310" s="4" t="n">
        <v>2104</v>
      </c>
      <c r="J310" s="4" t="n">
        <v>60670</v>
      </c>
      <c r="K310" s="5" t="n">
        <v>28.8355513307985</v>
      </c>
    </row>
    <row r="311" customFormat="false" ht="13.2" hidden="false" customHeight="false" outlineLevel="0" collapsed="false">
      <c r="A311" s="2" t="n">
        <v>3138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107</v>
      </c>
      <c r="I311" s="4" t="n">
        <v>1820</v>
      </c>
      <c r="J311" s="4" t="n">
        <v>47070</v>
      </c>
      <c r="K311" s="5" t="n">
        <v>25.8626373626374</v>
      </c>
    </row>
    <row r="312" customFormat="false" ht="13.2" hidden="false" customHeight="false" outlineLevel="0" collapsed="false">
      <c r="A312" s="2" t="n">
        <v>3139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22</v>
      </c>
      <c r="I312" s="4" t="n">
        <v>1820</v>
      </c>
      <c r="J312" s="4" t="n">
        <v>31870</v>
      </c>
      <c r="K312" s="5" t="n">
        <v>17.510989010989</v>
      </c>
    </row>
    <row r="313" customFormat="false" ht="13.2" hidden="false" customHeight="false" outlineLevel="0" collapsed="false">
      <c r="A313" s="2" t="n">
        <v>3140</v>
      </c>
      <c r="B313" s="15" t="s">
        <v>19</v>
      </c>
      <c r="C313" s="15" t="s">
        <v>72</v>
      </c>
      <c r="D313" s="3" t="n">
        <v>0.791666666666667</v>
      </c>
      <c r="E313" s="3" t="n">
        <v>0.857638888888889</v>
      </c>
      <c r="G313" s="1" t="s">
        <v>173</v>
      </c>
      <c r="H313" s="15" t="s">
        <v>93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141</v>
      </c>
      <c r="B314" s="15" t="s">
        <v>19</v>
      </c>
      <c r="C314" s="15" t="s">
        <v>72</v>
      </c>
      <c r="D314" s="3" t="n">
        <v>0.791666666666667</v>
      </c>
      <c r="E314" s="3" t="n">
        <v>0.857638888888889</v>
      </c>
      <c r="G314" s="1" t="s">
        <v>173</v>
      </c>
      <c r="H314" s="15" t="s">
        <v>83</v>
      </c>
      <c r="I314" s="4" t="n">
        <v>1252</v>
      </c>
      <c r="J314" s="4" t="n">
        <v>36970</v>
      </c>
      <c r="K314" s="5" t="n">
        <v>29.5287539936102</v>
      </c>
    </row>
    <row r="315" customFormat="false" ht="13.2" hidden="false" customHeight="false" outlineLevel="0" collapsed="false">
      <c r="A315" s="2" t="n">
        <v>3142</v>
      </c>
      <c r="B315" s="15" t="s">
        <v>19</v>
      </c>
      <c r="C315" s="15" t="s">
        <v>72</v>
      </c>
      <c r="D315" s="3" t="n">
        <v>0.791666666666667</v>
      </c>
      <c r="E315" s="3" t="n">
        <v>0.857638888888889</v>
      </c>
      <c r="G315" s="1" t="s">
        <v>173</v>
      </c>
      <c r="H315" s="15" t="s">
        <v>161</v>
      </c>
      <c r="I315" s="4" t="n">
        <v>1252</v>
      </c>
      <c r="J315" s="4" t="n">
        <v>40170</v>
      </c>
      <c r="K315" s="5" t="n">
        <v>32.0846645367412</v>
      </c>
    </row>
    <row r="316" customFormat="false" ht="13.2" hidden="false" customHeight="false" outlineLevel="0" collapsed="false">
      <c r="A316" s="2" t="n">
        <v>3143</v>
      </c>
      <c r="B316" s="15" t="s">
        <v>19</v>
      </c>
      <c r="C316" s="15" t="s">
        <v>72</v>
      </c>
      <c r="D316" s="3" t="n">
        <v>0.791666666666667</v>
      </c>
      <c r="E316" s="3" t="n">
        <v>0.857638888888889</v>
      </c>
      <c r="G316" s="1" t="s">
        <v>173</v>
      </c>
      <c r="H316" s="15" t="s">
        <v>162</v>
      </c>
      <c r="I316" s="4" t="n">
        <v>1252</v>
      </c>
      <c r="J316" s="4" t="n">
        <v>42670</v>
      </c>
      <c r="K316" s="5" t="n">
        <v>34.0814696485623</v>
      </c>
    </row>
    <row r="317" customFormat="false" ht="13.2" hidden="false" customHeight="false" outlineLevel="0" collapsed="false">
      <c r="A317" s="2" t="n">
        <v>3144</v>
      </c>
      <c r="B317" s="15" t="s">
        <v>19</v>
      </c>
      <c r="C317" s="15" t="s">
        <v>72</v>
      </c>
      <c r="D317" s="3" t="n">
        <v>0.791666666666667</v>
      </c>
      <c r="E317" s="3" t="n">
        <v>0.857638888888889</v>
      </c>
      <c r="G317" s="1" t="s">
        <v>173</v>
      </c>
      <c r="H317" s="15" t="s">
        <v>163</v>
      </c>
      <c r="I317" s="4" t="n">
        <v>852</v>
      </c>
      <c r="J317" s="4" t="n">
        <v>33170</v>
      </c>
      <c r="K317" s="5" t="n">
        <v>38.9319248826291</v>
      </c>
    </row>
    <row r="318" customFormat="false" ht="13.2" hidden="false" customHeight="false" outlineLevel="0" collapsed="false">
      <c r="A318" s="2" t="n">
        <v>3145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164</v>
      </c>
      <c r="I318" s="4" t="n">
        <v>852</v>
      </c>
      <c r="J318" s="4" t="n">
        <v>33170</v>
      </c>
      <c r="K318" s="5" t="n">
        <v>38.9319248826291</v>
      </c>
    </row>
    <row r="319" customFormat="false" ht="13.2" hidden="false" customHeight="false" outlineLevel="0" collapsed="false">
      <c r="A319" s="2" t="n">
        <v>3146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68</v>
      </c>
      <c r="I319" s="4" t="n">
        <v>852</v>
      </c>
      <c r="J319" s="4" t="n">
        <v>36370</v>
      </c>
      <c r="K319" s="5" t="n">
        <v>42.68779342723</v>
      </c>
    </row>
    <row r="320" customFormat="false" ht="13.2" hidden="false" customHeight="false" outlineLevel="0" collapsed="false">
      <c r="A320" s="2" t="n">
        <v>3147</v>
      </c>
      <c r="B320" s="15" t="s">
        <v>19</v>
      </c>
      <c r="C320" s="15" t="s">
        <v>72</v>
      </c>
      <c r="D320" s="3" t="n">
        <v>0.857638888888889</v>
      </c>
      <c r="E320" s="3" t="n">
        <v>0.923611111111111</v>
      </c>
      <c r="G320" s="1" t="s">
        <v>174</v>
      </c>
      <c r="H320" s="15" t="s">
        <v>93</v>
      </c>
      <c r="I320" s="4" t="n">
        <v>1536</v>
      </c>
      <c r="J320" s="4" t="n">
        <v>47970</v>
      </c>
      <c r="K320" s="5" t="n">
        <v>31.23046875</v>
      </c>
    </row>
    <row r="321" customFormat="false" ht="13.2" hidden="false" customHeight="false" outlineLevel="0" collapsed="false">
      <c r="A321" s="2" t="n">
        <v>3148</v>
      </c>
      <c r="B321" s="15" t="s">
        <v>19</v>
      </c>
      <c r="C321" s="15" t="s">
        <v>72</v>
      </c>
      <c r="D321" s="3" t="n">
        <v>0.857638888888889</v>
      </c>
      <c r="E321" s="3" t="n">
        <v>0.923611111111111</v>
      </c>
      <c r="G321" s="1" t="s">
        <v>174</v>
      </c>
      <c r="H321" s="15" t="s">
        <v>83</v>
      </c>
      <c r="I321" s="4" t="n">
        <v>1252</v>
      </c>
      <c r="J321" s="4" t="n">
        <v>27520</v>
      </c>
      <c r="K321" s="5" t="n">
        <v>21.9808306709265</v>
      </c>
    </row>
    <row r="322" customFormat="false" ht="13.2" hidden="false" customHeight="false" outlineLevel="0" collapsed="false">
      <c r="A322" s="2" t="n">
        <v>3149</v>
      </c>
      <c r="B322" s="15" t="s">
        <v>19</v>
      </c>
      <c r="C322" s="15" t="s">
        <v>72</v>
      </c>
      <c r="D322" s="3" t="n">
        <v>0.857638888888889</v>
      </c>
      <c r="E322" s="3" t="n">
        <v>0.923611111111111</v>
      </c>
      <c r="G322" s="1" t="s">
        <v>174</v>
      </c>
      <c r="H322" s="15" t="s">
        <v>161</v>
      </c>
      <c r="I322" s="4" t="n">
        <v>1252</v>
      </c>
      <c r="J322" s="4" t="n">
        <v>40170</v>
      </c>
      <c r="K322" s="5" t="n">
        <v>32.0846645367412</v>
      </c>
    </row>
    <row r="323" customFormat="false" ht="13.2" hidden="false" customHeight="false" outlineLevel="0" collapsed="false">
      <c r="A323" s="2" t="n">
        <v>3150</v>
      </c>
      <c r="B323" s="15" t="s">
        <v>19</v>
      </c>
      <c r="C323" s="15" t="s">
        <v>72</v>
      </c>
      <c r="D323" s="3" t="n">
        <v>0.857638888888889</v>
      </c>
      <c r="E323" s="3" t="n">
        <v>0.923611111111111</v>
      </c>
      <c r="G323" s="1" t="s">
        <v>174</v>
      </c>
      <c r="H323" s="15" t="s">
        <v>162</v>
      </c>
      <c r="I323" s="4" t="n">
        <v>1252</v>
      </c>
      <c r="J323" s="4" t="n">
        <v>42670</v>
      </c>
      <c r="K323" s="5" t="n">
        <v>34.0814696485623</v>
      </c>
    </row>
    <row r="324" customFormat="false" ht="13.2" hidden="false" customHeight="false" outlineLevel="0" collapsed="false">
      <c r="A324" s="2" t="n">
        <v>3151</v>
      </c>
      <c r="B324" s="15" t="s">
        <v>19</v>
      </c>
      <c r="C324" s="15" t="s">
        <v>72</v>
      </c>
      <c r="D324" s="3" t="n">
        <v>0.857638888888889</v>
      </c>
      <c r="E324" s="3" t="n">
        <v>0.923611111111111</v>
      </c>
      <c r="G324" s="1" t="s">
        <v>174</v>
      </c>
      <c r="H324" s="15" t="s">
        <v>26</v>
      </c>
      <c r="I324" s="4" t="n">
        <v>852</v>
      </c>
      <c r="J324" s="4" t="n">
        <v>23870</v>
      </c>
      <c r="K324" s="5" t="n">
        <v>28.0164319248826</v>
      </c>
    </row>
    <row r="325" customFormat="false" ht="13.2" hidden="false" customHeight="false" outlineLevel="0" collapsed="false">
      <c r="A325" s="2" t="n">
        <v>3152</v>
      </c>
      <c r="B325" s="15" t="s">
        <v>19</v>
      </c>
      <c r="C325" s="15" t="s">
        <v>72</v>
      </c>
      <c r="D325" s="3" t="n">
        <v>0.857638888888889</v>
      </c>
      <c r="E325" s="3" t="n">
        <v>0.923611111111111</v>
      </c>
      <c r="G325" s="1" t="s">
        <v>174</v>
      </c>
      <c r="H325" s="15" t="s">
        <v>163</v>
      </c>
      <c r="I325" s="4" t="n">
        <v>852</v>
      </c>
      <c r="J325" s="4" t="n">
        <v>23870</v>
      </c>
      <c r="K325" s="5" t="n">
        <v>28.0164319248826</v>
      </c>
    </row>
    <row r="326" customFormat="false" ht="13.2" hidden="false" customHeight="false" outlineLevel="0" collapsed="false">
      <c r="A326" s="2" t="n">
        <v>3153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164</v>
      </c>
      <c r="I326" s="4" t="n">
        <v>852</v>
      </c>
      <c r="J326" s="4" t="n">
        <v>23870</v>
      </c>
      <c r="K326" s="5" t="n">
        <v>28.0164319248826</v>
      </c>
    </row>
    <row r="327" customFormat="false" ht="13.2" hidden="false" customHeight="false" outlineLevel="0" collapsed="false">
      <c r="A327" s="2" t="n">
        <v>3154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68</v>
      </c>
      <c r="I327" s="4" t="n">
        <v>852</v>
      </c>
      <c r="J327" s="4" t="n">
        <v>26270</v>
      </c>
      <c r="K327" s="5" t="n">
        <v>30.8333333333333</v>
      </c>
    </row>
    <row r="328" customFormat="false" ht="13.2" hidden="false" customHeight="false" outlineLevel="0" collapsed="false">
      <c r="A328" s="2" t="n">
        <v>3155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6</v>
      </c>
      <c r="I328" s="4" t="n">
        <v>2104</v>
      </c>
      <c r="J328" s="4" t="n">
        <v>60670</v>
      </c>
      <c r="K328" s="5" t="n">
        <v>28.8355513307985</v>
      </c>
    </row>
    <row r="329" customFormat="false" ht="13.2" hidden="false" customHeight="false" outlineLevel="0" collapsed="false">
      <c r="A329" s="2" t="n">
        <v>3156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07</v>
      </c>
      <c r="I329" s="4" t="n">
        <v>1820</v>
      </c>
      <c r="J329" s="4" t="n">
        <v>48070</v>
      </c>
      <c r="K329" s="5" t="n">
        <v>26.4120879120879</v>
      </c>
    </row>
    <row r="330" customFormat="false" ht="13.2" hidden="false" customHeight="false" outlineLevel="0" collapsed="false">
      <c r="A330" s="2" t="n">
        <v>3157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75</v>
      </c>
      <c r="H330" s="15" t="s">
        <v>93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158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75</v>
      </c>
      <c r="H331" s="15" t="s">
        <v>83</v>
      </c>
      <c r="I331" s="4" t="n">
        <v>962</v>
      </c>
      <c r="J331" s="4" t="n">
        <v>19780</v>
      </c>
      <c r="K331" s="5" t="n">
        <v>20.5613305613306</v>
      </c>
    </row>
    <row r="332" customFormat="false" ht="13.2" hidden="false" customHeight="false" outlineLevel="0" collapsed="false">
      <c r="A332" s="2" t="n">
        <v>3159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75</v>
      </c>
      <c r="H332" s="15" t="s">
        <v>161</v>
      </c>
      <c r="I332" s="4" t="n">
        <v>962</v>
      </c>
      <c r="J332" s="4" t="n">
        <v>32740</v>
      </c>
      <c r="K332" s="5" t="n">
        <v>34.033264033264</v>
      </c>
    </row>
    <row r="333" customFormat="false" ht="13.2" hidden="false" customHeight="false" outlineLevel="0" collapsed="false">
      <c r="A333" s="2" t="n">
        <v>3160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75</v>
      </c>
      <c r="H333" s="15" t="s">
        <v>162</v>
      </c>
      <c r="I333" s="4" t="n">
        <v>962</v>
      </c>
      <c r="J333" s="4" t="n">
        <v>33840</v>
      </c>
      <c r="K333" s="5" t="n">
        <v>35.1767151767152</v>
      </c>
    </row>
    <row r="334" customFormat="false" ht="13.2" hidden="false" customHeight="false" outlineLevel="0" collapsed="false">
      <c r="A334" s="2" t="n">
        <v>3161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75</v>
      </c>
      <c r="H334" s="15" t="s">
        <v>26</v>
      </c>
      <c r="I334" s="4" t="n">
        <v>562</v>
      </c>
      <c r="J334" s="4" t="n">
        <v>13840</v>
      </c>
      <c r="K334" s="5" t="n">
        <v>24.626334519573</v>
      </c>
    </row>
    <row r="335" customFormat="false" ht="13.2" hidden="false" customHeight="false" outlineLevel="0" collapsed="false">
      <c r="A335" s="2" t="n">
        <v>3162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75</v>
      </c>
      <c r="H335" s="15" t="s">
        <v>163</v>
      </c>
      <c r="I335" s="4" t="n">
        <v>562</v>
      </c>
      <c r="J335" s="4" t="n">
        <v>15140</v>
      </c>
      <c r="K335" s="5" t="n">
        <v>26.9395017793594</v>
      </c>
    </row>
    <row r="336" customFormat="false" ht="13.2" hidden="false" customHeight="false" outlineLevel="0" collapsed="false">
      <c r="A336" s="2" t="n">
        <v>3163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75</v>
      </c>
      <c r="H336" s="15" t="s">
        <v>164</v>
      </c>
      <c r="I336" s="4" t="n">
        <v>562</v>
      </c>
      <c r="J336" s="4" t="n">
        <v>15740</v>
      </c>
      <c r="K336" s="5" t="n">
        <v>28.0071174377224</v>
      </c>
    </row>
    <row r="337" customFormat="false" ht="13.2" hidden="false" customHeight="false" outlineLevel="0" collapsed="false">
      <c r="A337" s="2" t="n">
        <v>316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68</v>
      </c>
      <c r="I337" s="4" t="n">
        <v>562</v>
      </c>
      <c r="J337" s="4" t="n">
        <v>18440</v>
      </c>
      <c r="K337" s="5" t="n">
        <v>32.8113879003559</v>
      </c>
    </row>
    <row r="338" customFormat="false" ht="13.2" hidden="false" customHeight="false" outlineLevel="0" collapsed="false">
      <c r="A338" s="2" t="n">
        <v>316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166</v>
      </c>
      <c r="I338" s="4" t="n">
        <v>1525</v>
      </c>
      <c r="J338" s="4" t="n">
        <v>44940</v>
      </c>
      <c r="K338" s="5" t="n">
        <v>29.4688524590164</v>
      </c>
    </row>
    <row r="339" customFormat="false" ht="13.2" hidden="false" customHeight="false" outlineLevel="0" collapsed="false">
      <c r="A339" s="2" t="n">
        <v>316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07</v>
      </c>
      <c r="I339" s="4" t="n">
        <v>1337</v>
      </c>
      <c r="J339" s="4" t="n">
        <v>34340</v>
      </c>
      <c r="K339" s="5" t="n">
        <v>25.6843679880329</v>
      </c>
    </row>
    <row r="340" customFormat="false" ht="13.2" hidden="false" customHeight="false" outlineLevel="0" collapsed="false">
      <c r="A340" s="2" t="n">
        <v>316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22</v>
      </c>
      <c r="I340" s="4" t="n">
        <v>1337</v>
      </c>
      <c r="J340" s="4" t="n">
        <v>19740</v>
      </c>
      <c r="K340" s="5" t="n">
        <v>14.7643979057592</v>
      </c>
    </row>
    <row r="341" customFormat="false" ht="13.2" hidden="false" customHeight="false" outlineLevel="0" collapsed="false">
      <c r="A341" s="2" t="n">
        <v>3168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76</v>
      </c>
      <c r="H341" s="15" t="s">
        <v>93</v>
      </c>
      <c r="I341" s="4" t="n">
        <v>1150</v>
      </c>
      <c r="J341" s="4" t="n">
        <v>38240</v>
      </c>
      <c r="K341" s="5" t="n">
        <v>33.2521739130435</v>
      </c>
    </row>
    <row r="342" customFormat="false" ht="13.2" hidden="false" customHeight="false" outlineLevel="0" collapsed="false">
      <c r="A342" s="2" t="n">
        <v>3169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76</v>
      </c>
      <c r="H342" s="15" t="s">
        <v>83</v>
      </c>
      <c r="I342" s="4" t="n">
        <v>962</v>
      </c>
      <c r="J342" s="4" t="n">
        <v>28540</v>
      </c>
      <c r="K342" s="5" t="n">
        <v>29.6673596673597</v>
      </c>
    </row>
    <row r="343" customFormat="false" ht="13.2" hidden="false" customHeight="false" outlineLevel="0" collapsed="false">
      <c r="A343" s="2" t="n">
        <v>3170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76</v>
      </c>
      <c r="H343" s="15" t="s">
        <v>161</v>
      </c>
      <c r="I343" s="4" t="n">
        <v>962</v>
      </c>
      <c r="J343" s="4" t="n">
        <v>32740</v>
      </c>
      <c r="K343" s="5" t="n">
        <v>34.033264033264</v>
      </c>
    </row>
    <row r="344" customFormat="false" ht="13.2" hidden="false" customHeight="false" outlineLevel="0" collapsed="false">
      <c r="A344" s="2" t="n">
        <v>3171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76</v>
      </c>
      <c r="H344" s="15" t="s">
        <v>162</v>
      </c>
      <c r="I344" s="4" t="n">
        <v>962</v>
      </c>
      <c r="J344" s="4" t="n">
        <v>33840</v>
      </c>
      <c r="K344" s="5" t="n">
        <v>35.1767151767152</v>
      </c>
    </row>
    <row r="345" customFormat="false" ht="13.2" hidden="false" customHeight="false" outlineLevel="0" collapsed="false">
      <c r="A345" s="2" t="n">
        <v>3172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76</v>
      </c>
      <c r="H345" s="15" t="s">
        <v>68</v>
      </c>
      <c r="I345" s="4" t="n">
        <v>562</v>
      </c>
      <c r="J345" s="4" t="n">
        <v>28040</v>
      </c>
      <c r="K345" s="5" t="n">
        <v>49.8932384341637</v>
      </c>
    </row>
    <row r="346" customFormat="false" ht="13.2" hidden="false" customHeight="false" outlineLevel="0" collapsed="false">
      <c r="A346" s="2" t="n">
        <v>3173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76</v>
      </c>
      <c r="H346" s="15" t="s">
        <v>166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174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76</v>
      </c>
      <c r="H347" s="15" t="s">
        <v>107</v>
      </c>
      <c r="I347" s="4" t="n">
        <v>1337</v>
      </c>
      <c r="J347" s="4" t="n">
        <v>34340</v>
      </c>
      <c r="K347" s="5" t="n">
        <v>25.6843679880329</v>
      </c>
    </row>
    <row r="348" customFormat="false" ht="13.2" hidden="false" customHeight="false" outlineLevel="0" collapsed="false">
      <c r="A348" s="2" t="n">
        <v>3175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22</v>
      </c>
      <c r="I348" s="4" t="n">
        <v>1337</v>
      </c>
      <c r="J348" s="4" t="n">
        <v>21740</v>
      </c>
      <c r="K348" s="5" t="n">
        <v>16.2602842183994</v>
      </c>
    </row>
    <row r="349" customFormat="false" ht="13.2" hidden="false" customHeight="false" outlineLevel="0" collapsed="false">
      <c r="A349" s="2" t="n">
        <v>3176</v>
      </c>
      <c r="B349" s="15" t="s">
        <v>19</v>
      </c>
      <c r="C349" s="15" t="s">
        <v>91</v>
      </c>
      <c r="D349" s="3" t="n">
        <v>0.315972222222222</v>
      </c>
      <c r="E349" s="3" t="n">
        <v>0.361111111111111</v>
      </c>
      <c r="G349" s="1" t="s">
        <v>177</v>
      </c>
      <c r="H349" s="15" t="s">
        <v>93</v>
      </c>
      <c r="I349" s="4" t="n">
        <v>980</v>
      </c>
      <c r="J349" s="4" t="n">
        <v>30840</v>
      </c>
      <c r="K349" s="5" t="n">
        <v>31.469387755102</v>
      </c>
    </row>
    <row r="350" customFormat="false" ht="13.2" hidden="false" customHeight="false" outlineLevel="0" collapsed="false">
      <c r="A350" s="2" t="n">
        <v>3177</v>
      </c>
      <c r="B350" s="15" t="s">
        <v>19</v>
      </c>
      <c r="C350" s="15" t="s">
        <v>91</v>
      </c>
      <c r="D350" s="3" t="n">
        <v>0.315972222222222</v>
      </c>
      <c r="E350" s="3" t="n">
        <v>0.361111111111111</v>
      </c>
      <c r="G350" s="1" t="s">
        <v>177</v>
      </c>
      <c r="H350" s="15" t="s">
        <v>162</v>
      </c>
      <c r="I350" s="4" t="n">
        <v>835</v>
      </c>
      <c r="J350" s="4" t="n">
        <v>27040</v>
      </c>
      <c r="K350" s="5" t="n">
        <v>32.3832335329341</v>
      </c>
    </row>
    <row r="351" customFormat="false" ht="13.2" hidden="false" customHeight="false" outlineLevel="0" collapsed="false">
      <c r="A351" s="2" t="n">
        <v>3178</v>
      </c>
      <c r="B351" s="15" t="s">
        <v>19</v>
      </c>
      <c r="C351" s="15" t="s">
        <v>91</v>
      </c>
      <c r="D351" s="3" t="n">
        <v>0.315972222222222</v>
      </c>
      <c r="E351" s="3" t="n">
        <v>0.361111111111111</v>
      </c>
      <c r="G351" s="1" t="s">
        <v>177</v>
      </c>
      <c r="H351" s="15" t="s">
        <v>26</v>
      </c>
      <c r="I351" s="4" t="n">
        <v>435</v>
      </c>
      <c r="J351" s="4" t="n">
        <v>17340</v>
      </c>
      <c r="K351" s="5" t="n">
        <v>39.8620689655172</v>
      </c>
    </row>
    <row r="352" customFormat="false" ht="13.2" hidden="false" customHeight="false" outlineLevel="0" collapsed="false">
      <c r="A352" s="2" t="n">
        <v>3179</v>
      </c>
      <c r="B352" s="15" t="s">
        <v>19</v>
      </c>
      <c r="C352" s="15" t="s">
        <v>91</v>
      </c>
      <c r="D352" s="3" t="n">
        <v>0.315972222222222</v>
      </c>
      <c r="E352" s="3" t="n">
        <v>0.361111111111111</v>
      </c>
      <c r="G352" s="1" t="s">
        <v>177</v>
      </c>
      <c r="H352" s="15" t="s">
        <v>163</v>
      </c>
      <c r="I352" s="4" t="n">
        <v>435</v>
      </c>
      <c r="J352" s="4" t="n">
        <v>17370</v>
      </c>
      <c r="K352" s="5" t="n">
        <v>39.9310344827586</v>
      </c>
    </row>
    <row r="353" customFormat="false" ht="13.2" hidden="false" customHeight="false" outlineLevel="0" collapsed="false">
      <c r="A353" s="2" t="n">
        <v>3180</v>
      </c>
      <c r="B353" s="15" t="s">
        <v>19</v>
      </c>
      <c r="C353" s="15" t="s">
        <v>91</v>
      </c>
      <c r="D353" s="3" t="n">
        <v>0.315972222222222</v>
      </c>
      <c r="E353" s="3" t="n">
        <v>0.361111111111111</v>
      </c>
      <c r="G353" s="1" t="s">
        <v>177</v>
      </c>
      <c r="H353" s="15" t="s">
        <v>164</v>
      </c>
      <c r="I353" s="4" t="n">
        <v>435</v>
      </c>
      <c r="J353" s="4" t="n">
        <v>19040</v>
      </c>
      <c r="K353" s="5" t="n">
        <v>43.7701149425287</v>
      </c>
    </row>
    <row r="354" customFormat="false" ht="13.2" hidden="false" customHeight="false" outlineLevel="0" collapsed="false">
      <c r="A354" s="2" t="n">
        <v>3181</v>
      </c>
      <c r="B354" s="15" t="s">
        <v>19</v>
      </c>
      <c r="C354" s="15" t="s">
        <v>91</v>
      </c>
      <c r="D354" s="3" t="n">
        <v>0.315972222222222</v>
      </c>
      <c r="E354" s="3" t="n">
        <v>0.361111111111111</v>
      </c>
      <c r="G354" s="1" t="s">
        <v>177</v>
      </c>
      <c r="H354" s="15" t="s">
        <v>68</v>
      </c>
      <c r="I354" s="4" t="n">
        <v>435</v>
      </c>
      <c r="J354" s="4" t="n">
        <v>26060</v>
      </c>
      <c r="K354" s="5" t="n">
        <v>59.9080459770115</v>
      </c>
    </row>
    <row r="355" customFormat="false" ht="13.2" hidden="false" customHeight="false" outlineLevel="0" collapsed="false">
      <c r="A355" s="2" t="n">
        <v>3182</v>
      </c>
      <c r="B355" s="15" t="s">
        <v>19</v>
      </c>
      <c r="C355" s="15" t="s">
        <v>91</v>
      </c>
      <c r="D355" s="3" t="n">
        <v>0.315972222222222</v>
      </c>
      <c r="E355" s="3" t="n">
        <v>0.361111111111111</v>
      </c>
      <c r="G355" s="1" t="s">
        <v>177</v>
      </c>
      <c r="H355" s="15" t="s">
        <v>166</v>
      </c>
      <c r="I355" s="4" t="n">
        <v>1270</v>
      </c>
      <c r="J355" s="4" t="n">
        <v>37440</v>
      </c>
      <c r="K355" s="5" t="n">
        <v>29.4803149606299</v>
      </c>
    </row>
    <row r="356" customFormat="false" ht="13.2" hidden="false" customHeight="false" outlineLevel="0" collapsed="false">
      <c r="A356" s="2" t="n">
        <v>3183</v>
      </c>
      <c r="B356" s="15" t="s">
        <v>19</v>
      </c>
      <c r="C356" s="15" t="s">
        <v>91</v>
      </c>
      <c r="D356" s="3" t="n">
        <v>0.315972222222222</v>
      </c>
      <c r="E356" s="3" t="n">
        <v>0.361111111111111</v>
      </c>
      <c r="G356" s="1" t="s">
        <v>177</v>
      </c>
      <c r="H356" s="15" t="s">
        <v>107</v>
      </c>
      <c r="I356" s="4" t="n">
        <v>1125</v>
      </c>
      <c r="J356" s="4" t="n">
        <v>26040</v>
      </c>
      <c r="K356" s="5" t="n">
        <v>23.1466666666667</v>
      </c>
    </row>
    <row r="357" customFormat="false" ht="13.2" hidden="false" customHeight="false" outlineLevel="0" collapsed="false">
      <c r="A357" s="2" t="n">
        <v>3184</v>
      </c>
      <c r="B357" s="15" t="s">
        <v>19</v>
      </c>
      <c r="C357" s="15" t="s">
        <v>91</v>
      </c>
      <c r="D357" s="3" t="n">
        <v>0.315972222222222</v>
      </c>
      <c r="E357" s="3" t="n">
        <v>0.361111111111111</v>
      </c>
      <c r="G357" s="1" t="s">
        <v>177</v>
      </c>
      <c r="H357" s="15" t="s">
        <v>22</v>
      </c>
      <c r="I357" s="4" t="n">
        <v>1125</v>
      </c>
      <c r="J357" s="4" t="n">
        <v>21340</v>
      </c>
      <c r="K357" s="5" t="n">
        <v>18.9688888888889</v>
      </c>
    </row>
    <row r="358" customFormat="false" ht="13.2" hidden="false" customHeight="false" outlineLevel="0" collapsed="false">
      <c r="A358" s="2" t="n">
        <v>3185</v>
      </c>
      <c r="B358" s="15" t="s">
        <v>19</v>
      </c>
      <c r="C358" s="15" t="s">
        <v>91</v>
      </c>
      <c r="D358" s="3" t="n">
        <v>0.375</v>
      </c>
      <c r="E358" s="3" t="n">
        <v>0.423611111111111</v>
      </c>
      <c r="G358" s="1" t="s">
        <v>178</v>
      </c>
      <c r="H358" s="15" t="s">
        <v>93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186</v>
      </c>
      <c r="B359" s="15" t="s">
        <v>19</v>
      </c>
      <c r="C359" s="15" t="s">
        <v>91</v>
      </c>
      <c r="D359" s="3" t="n">
        <v>0.375</v>
      </c>
      <c r="E359" s="3" t="n">
        <v>0.423611111111111</v>
      </c>
      <c r="G359" s="1" t="s">
        <v>178</v>
      </c>
      <c r="H359" s="15" t="s">
        <v>162</v>
      </c>
      <c r="I359" s="4" t="n">
        <v>835</v>
      </c>
      <c r="J359" s="4" t="n">
        <v>27040</v>
      </c>
      <c r="K359" s="5" t="n">
        <v>32.3832335329341</v>
      </c>
    </row>
    <row r="360" customFormat="false" ht="13.2" hidden="false" customHeight="false" outlineLevel="0" collapsed="false">
      <c r="A360" s="2" t="n">
        <v>3187</v>
      </c>
      <c r="B360" s="15" t="s">
        <v>19</v>
      </c>
      <c r="C360" s="15" t="s">
        <v>91</v>
      </c>
      <c r="D360" s="3" t="n">
        <v>0.375</v>
      </c>
      <c r="E360" s="3" t="n">
        <v>0.423611111111111</v>
      </c>
      <c r="G360" s="1" t="s">
        <v>178</v>
      </c>
      <c r="H360" s="15" t="s">
        <v>26</v>
      </c>
      <c r="I360" s="4" t="n">
        <v>435</v>
      </c>
      <c r="J360" s="4" t="n">
        <v>15830</v>
      </c>
      <c r="K360" s="5" t="n">
        <v>36.3908045977011</v>
      </c>
    </row>
    <row r="361" customFormat="false" ht="13.2" hidden="false" customHeight="false" outlineLevel="0" collapsed="false">
      <c r="A361" s="2" t="n">
        <v>3188</v>
      </c>
      <c r="B361" s="15" t="s">
        <v>19</v>
      </c>
      <c r="C361" s="15" t="s">
        <v>91</v>
      </c>
      <c r="D361" s="3" t="n">
        <v>0.375</v>
      </c>
      <c r="E361" s="3" t="n">
        <v>0.423611111111111</v>
      </c>
      <c r="G361" s="1" t="s">
        <v>178</v>
      </c>
      <c r="H361" s="15" t="s">
        <v>163</v>
      </c>
      <c r="I361" s="4" t="n">
        <v>435</v>
      </c>
      <c r="J361" s="4" t="n">
        <v>17370</v>
      </c>
      <c r="K361" s="5" t="n">
        <v>39.9310344827586</v>
      </c>
    </row>
    <row r="362" customFormat="false" ht="13.2" hidden="false" customHeight="false" outlineLevel="0" collapsed="false">
      <c r="A362" s="2" t="n">
        <v>3189</v>
      </c>
      <c r="B362" s="15" t="s">
        <v>19</v>
      </c>
      <c r="C362" s="15" t="s">
        <v>91</v>
      </c>
      <c r="D362" s="3" t="n">
        <v>0.375</v>
      </c>
      <c r="E362" s="3" t="n">
        <v>0.423611111111111</v>
      </c>
      <c r="G362" s="1" t="s">
        <v>178</v>
      </c>
      <c r="H362" s="15" t="s">
        <v>164</v>
      </c>
      <c r="I362" s="4" t="n">
        <v>435</v>
      </c>
      <c r="J362" s="4" t="n">
        <v>17480</v>
      </c>
      <c r="K362" s="5" t="n">
        <v>40.183908045977</v>
      </c>
    </row>
    <row r="363" customFormat="false" ht="13.2" hidden="false" customHeight="false" outlineLevel="0" collapsed="false">
      <c r="A363" s="2" t="n">
        <v>3190</v>
      </c>
      <c r="B363" s="15" t="s">
        <v>19</v>
      </c>
      <c r="C363" s="15" t="s">
        <v>91</v>
      </c>
      <c r="D363" s="3" t="n">
        <v>0.375</v>
      </c>
      <c r="E363" s="3" t="n">
        <v>0.423611111111111</v>
      </c>
      <c r="G363" s="1" t="s">
        <v>178</v>
      </c>
      <c r="H363" s="15" t="s">
        <v>68</v>
      </c>
      <c r="I363" s="4" t="n">
        <v>435</v>
      </c>
      <c r="J363" s="4" t="n">
        <v>26060</v>
      </c>
      <c r="K363" s="5" t="n">
        <v>59.9080459770115</v>
      </c>
    </row>
    <row r="364" customFormat="false" ht="13.2" hidden="false" customHeight="false" outlineLevel="0" collapsed="false">
      <c r="A364" s="2" t="n">
        <v>3191</v>
      </c>
      <c r="B364" s="15" t="s">
        <v>19</v>
      </c>
      <c r="C364" s="15" t="s">
        <v>91</v>
      </c>
      <c r="D364" s="3" t="n">
        <v>0.517361111111111</v>
      </c>
      <c r="E364" s="3" t="n">
        <v>0.565972222222222</v>
      </c>
      <c r="G364" s="1" t="s">
        <v>179</v>
      </c>
      <c r="H364" s="15" t="s">
        <v>93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192</v>
      </c>
      <c r="B365" s="15" t="s">
        <v>19</v>
      </c>
      <c r="C365" s="15" t="s">
        <v>91</v>
      </c>
      <c r="D365" s="3" t="n">
        <v>0.517361111111111</v>
      </c>
      <c r="E365" s="3" t="n">
        <v>0.565972222222222</v>
      </c>
      <c r="G365" s="1" t="s">
        <v>179</v>
      </c>
      <c r="H365" s="15" t="s">
        <v>162</v>
      </c>
      <c r="I365" s="4" t="n">
        <v>835</v>
      </c>
      <c r="J365" s="4" t="n">
        <v>27040</v>
      </c>
      <c r="K365" s="5" t="n">
        <v>32.3832335329341</v>
      </c>
    </row>
    <row r="366" customFormat="false" ht="13.2" hidden="false" customHeight="false" outlineLevel="0" collapsed="false">
      <c r="A366" s="2" t="n">
        <v>3193</v>
      </c>
      <c r="B366" s="15" t="s">
        <v>19</v>
      </c>
      <c r="C366" s="15" t="s">
        <v>91</v>
      </c>
      <c r="D366" s="3" t="n">
        <v>0.517361111111111</v>
      </c>
      <c r="E366" s="3" t="n">
        <v>0.565972222222222</v>
      </c>
      <c r="G366" s="1" t="s">
        <v>179</v>
      </c>
      <c r="H366" s="15" t="s">
        <v>26</v>
      </c>
      <c r="I366" s="4" t="n">
        <v>435</v>
      </c>
      <c r="J366" s="4" t="n">
        <v>17340</v>
      </c>
      <c r="K366" s="5" t="n">
        <v>39.8620689655172</v>
      </c>
    </row>
    <row r="367" customFormat="false" ht="13.2" hidden="false" customHeight="false" outlineLevel="0" collapsed="false">
      <c r="A367" s="2" t="n">
        <v>3194</v>
      </c>
      <c r="B367" s="15" t="s">
        <v>19</v>
      </c>
      <c r="C367" s="15" t="s">
        <v>91</v>
      </c>
      <c r="D367" s="3" t="n">
        <v>0.517361111111111</v>
      </c>
      <c r="E367" s="3" t="n">
        <v>0.565972222222222</v>
      </c>
      <c r="G367" s="1" t="s">
        <v>179</v>
      </c>
      <c r="H367" s="15" t="s">
        <v>163</v>
      </c>
      <c r="I367" s="4" t="n">
        <v>435</v>
      </c>
      <c r="J367" s="4" t="n">
        <v>17370</v>
      </c>
      <c r="K367" s="5" t="n">
        <v>39.9310344827586</v>
      </c>
    </row>
    <row r="368" customFormat="false" ht="13.2" hidden="false" customHeight="false" outlineLevel="0" collapsed="false">
      <c r="A368" s="2" t="n">
        <v>3195</v>
      </c>
      <c r="B368" s="15" t="s">
        <v>19</v>
      </c>
      <c r="C368" s="15" t="s">
        <v>91</v>
      </c>
      <c r="D368" s="3" t="n">
        <v>0.517361111111111</v>
      </c>
      <c r="E368" s="3" t="n">
        <v>0.565972222222222</v>
      </c>
      <c r="G368" s="1" t="s">
        <v>179</v>
      </c>
      <c r="H368" s="15" t="s">
        <v>164</v>
      </c>
      <c r="I368" s="4" t="n">
        <v>435</v>
      </c>
      <c r="J368" s="4" t="n">
        <v>19040</v>
      </c>
      <c r="K368" s="5" t="n">
        <v>43.7701149425287</v>
      </c>
    </row>
    <row r="369" customFormat="false" ht="13.2" hidden="false" customHeight="false" outlineLevel="0" collapsed="false">
      <c r="A369" s="2" t="n">
        <v>3196</v>
      </c>
      <c r="B369" s="15" t="s">
        <v>19</v>
      </c>
      <c r="C369" s="15" t="s">
        <v>91</v>
      </c>
      <c r="D369" s="3" t="n">
        <v>0.517361111111111</v>
      </c>
      <c r="E369" s="3" t="n">
        <v>0.565972222222222</v>
      </c>
      <c r="G369" s="1" t="s">
        <v>179</v>
      </c>
      <c r="H369" s="15" t="s">
        <v>68</v>
      </c>
      <c r="I369" s="4" t="n">
        <v>435</v>
      </c>
      <c r="J369" s="4" t="n">
        <v>26060</v>
      </c>
      <c r="K369" s="5" t="n">
        <v>59.9080459770115</v>
      </c>
    </row>
    <row r="370" customFormat="false" ht="13.2" hidden="false" customHeight="false" outlineLevel="0" collapsed="false">
      <c r="A370" s="2" t="n">
        <v>3197</v>
      </c>
      <c r="B370" s="15" t="s">
        <v>19</v>
      </c>
      <c r="C370" s="15" t="s">
        <v>91</v>
      </c>
      <c r="D370" s="3" t="n">
        <v>0.652777777777778</v>
      </c>
      <c r="E370" s="3" t="n">
        <v>0.701388888888889</v>
      </c>
      <c r="G370" s="1" t="s">
        <v>180</v>
      </c>
      <c r="H370" s="15" t="s">
        <v>93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198</v>
      </c>
      <c r="B371" s="15" t="s">
        <v>19</v>
      </c>
      <c r="C371" s="15" t="s">
        <v>91</v>
      </c>
      <c r="D371" s="3" t="n">
        <v>0.652777777777778</v>
      </c>
      <c r="E371" s="3" t="n">
        <v>0.701388888888889</v>
      </c>
      <c r="G371" s="1" t="s">
        <v>180</v>
      </c>
      <c r="H371" s="15" t="s">
        <v>162</v>
      </c>
      <c r="I371" s="4" t="n">
        <v>835</v>
      </c>
      <c r="J371" s="4" t="n">
        <v>27040</v>
      </c>
      <c r="K371" s="5" t="n">
        <v>32.3832335329341</v>
      </c>
    </row>
    <row r="372" customFormat="false" ht="13.2" hidden="false" customHeight="false" outlineLevel="0" collapsed="false">
      <c r="A372" s="2" t="n">
        <v>3199</v>
      </c>
      <c r="B372" s="15" t="s">
        <v>19</v>
      </c>
      <c r="C372" s="15" t="s">
        <v>91</v>
      </c>
      <c r="D372" s="3" t="n">
        <v>0.652777777777778</v>
      </c>
      <c r="E372" s="3" t="n">
        <v>0.701388888888889</v>
      </c>
      <c r="G372" s="1" t="s">
        <v>180</v>
      </c>
      <c r="H372" s="15" t="s">
        <v>26</v>
      </c>
      <c r="I372" s="4" t="n">
        <v>435</v>
      </c>
      <c r="J372" s="4" t="n">
        <v>19340</v>
      </c>
      <c r="K372" s="5" t="n">
        <v>44.4597701149425</v>
      </c>
    </row>
    <row r="373" customFormat="false" ht="13.2" hidden="false" customHeight="false" outlineLevel="0" collapsed="false">
      <c r="A373" s="2" t="n">
        <v>3200</v>
      </c>
      <c r="B373" s="15" t="s">
        <v>19</v>
      </c>
      <c r="C373" s="15" t="s">
        <v>91</v>
      </c>
      <c r="D373" s="3" t="n">
        <v>0.652777777777778</v>
      </c>
      <c r="E373" s="3" t="n">
        <v>0.701388888888889</v>
      </c>
      <c r="G373" s="1" t="s">
        <v>180</v>
      </c>
      <c r="H373" s="15" t="s">
        <v>163</v>
      </c>
      <c r="I373" s="4" t="n">
        <v>435</v>
      </c>
      <c r="J373" s="4" t="n">
        <v>19340</v>
      </c>
      <c r="K373" s="5" t="n">
        <v>44.4597701149425</v>
      </c>
    </row>
    <row r="374" customFormat="false" ht="13.2" hidden="false" customHeight="false" outlineLevel="0" collapsed="false">
      <c r="A374" s="2" t="n">
        <v>3201</v>
      </c>
      <c r="B374" s="15" t="s">
        <v>19</v>
      </c>
      <c r="C374" s="15" t="s">
        <v>91</v>
      </c>
      <c r="D374" s="3" t="n">
        <v>0.652777777777778</v>
      </c>
      <c r="E374" s="3" t="n">
        <v>0.701388888888889</v>
      </c>
      <c r="G374" s="1" t="s">
        <v>180</v>
      </c>
      <c r="H374" s="15" t="s">
        <v>164</v>
      </c>
      <c r="I374" s="4" t="n">
        <v>435</v>
      </c>
      <c r="J374" s="4" t="n">
        <v>21240</v>
      </c>
      <c r="K374" s="5" t="n">
        <v>48.8275862068966</v>
      </c>
    </row>
    <row r="375" customFormat="false" ht="13.2" hidden="false" customHeight="false" outlineLevel="0" collapsed="false">
      <c r="A375" s="2" t="n">
        <v>3202</v>
      </c>
      <c r="B375" s="15" t="s">
        <v>19</v>
      </c>
      <c r="C375" s="15" t="s">
        <v>91</v>
      </c>
      <c r="D375" s="3" t="n">
        <v>0.652777777777778</v>
      </c>
      <c r="E375" s="3" t="n">
        <v>0.701388888888889</v>
      </c>
      <c r="G375" s="1" t="s">
        <v>180</v>
      </c>
      <c r="H375" s="15" t="s">
        <v>68</v>
      </c>
      <c r="I375" s="4" t="n">
        <v>435</v>
      </c>
      <c r="J375" s="4" t="n">
        <v>26060</v>
      </c>
      <c r="K375" s="5" t="n">
        <v>59.9080459770115</v>
      </c>
    </row>
    <row r="376" customFormat="false" ht="13.2" hidden="false" customHeight="false" outlineLevel="0" collapsed="false">
      <c r="A376" s="2" t="n">
        <v>3203</v>
      </c>
      <c r="B376" s="15" t="s">
        <v>19</v>
      </c>
      <c r="C376" s="15" t="s">
        <v>91</v>
      </c>
      <c r="D376" s="3" t="n">
        <v>0.725694444444445</v>
      </c>
      <c r="E376" s="3" t="n">
        <v>0.770833333333333</v>
      </c>
      <c r="G376" s="1" t="s">
        <v>181</v>
      </c>
      <c r="H376" s="15" t="s">
        <v>93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204</v>
      </c>
      <c r="B377" s="15" t="s">
        <v>19</v>
      </c>
      <c r="C377" s="15" t="s">
        <v>91</v>
      </c>
      <c r="D377" s="3" t="n">
        <v>0.725694444444445</v>
      </c>
      <c r="E377" s="3" t="n">
        <v>0.770833333333333</v>
      </c>
      <c r="G377" s="1" t="s">
        <v>181</v>
      </c>
      <c r="H377" s="15" t="s">
        <v>162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205</v>
      </c>
      <c r="B378" s="15" t="s">
        <v>19</v>
      </c>
      <c r="C378" s="15" t="s">
        <v>91</v>
      </c>
      <c r="D378" s="3" t="n">
        <v>0.725694444444445</v>
      </c>
      <c r="E378" s="3" t="n">
        <v>0.770833333333333</v>
      </c>
      <c r="G378" s="1" t="s">
        <v>181</v>
      </c>
      <c r="H378" s="15" t="s">
        <v>26</v>
      </c>
      <c r="I378" s="4" t="n">
        <v>435</v>
      </c>
      <c r="J378" s="4" t="n">
        <v>17340</v>
      </c>
      <c r="K378" s="5" t="n">
        <v>39.8620689655172</v>
      </c>
    </row>
    <row r="379" customFormat="false" ht="13.2" hidden="false" customHeight="false" outlineLevel="0" collapsed="false">
      <c r="A379" s="2" t="n">
        <v>3206</v>
      </c>
      <c r="B379" s="15" t="s">
        <v>19</v>
      </c>
      <c r="C379" s="15" t="s">
        <v>91</v>
      </c>
      <c r="D379" s="3" t="n">
        <v>0.725694444444445</v>
      </c>
      <c r="E379" s="3" t="n">
        <v>0.770833333333333</v>
      </c>
      <c r="G379" s="1" t="s">
        <v>181</v>
      </c>
      <c r="H379" s="15" t="s">
        <v>163</v>
      </c>
      <c r="I379" s="4" t="n">
        <v>435</v>
      </c>
      <c r="J379" s="4" t="n">
        <v>17370</v>
      </c>
      <c r="K379" s="5" t="n">
        <v>39.9310344827586</v>
      </c>
    </row>
    <row r="380" customFormat="false" ht="13.2" hidden="false" customHeight="false" outlineLevel="0" collapsed="false">
      <c r="A380" s="2" t="n">
        <v>3207</v>
      </c>
      <c r="B380" s="15" t="s">
        <v>19</v>
      </c>
      <c r="C380" s="15" t="s">
        <v>91</v>
      </c>
      <c r="D380" s="3" t="n">
        <v>0.725694444444445</v>
      </c>
      <c r="E380" s="3" t="n">
        <v>0.770833333333333</v>
      </c>
      <c r="G380" s="1" t="s">
        <v>181</v>
      </c>
      <c r="H380" s="15" t="s">
        <v>164</v>
      </c>
      <c r="I380" s="4" t="n">
        <v>435</v>
      </c>
      <c r="J380" s="4" t="n">
        <v>19040</v>
      </c>
      <c r="K380" s="5" t="n">
        <v>43.7701149425287</v>
      </c>
    </row>
    <row r="381" customFormat="false" ht="13.2" hidden="false" customHeight="false" outlineLevel="0" collapsed="false">
      <c r="A381" s="2" t="n">
        <v>3208</v>
      </c>
      <c r="B381" s="15" t="s">
        <v>19</v>
      </c>
      <c r="C381" s="15" t="s">
        <v>91</v>
      </c>
      <c r="D381" s="3" t="n">
        <v>0.725694444444445</v>
      </c>
      <c r="E381" s="3" t="n">
        <v>0.770833333333333</v>
      </c>
      <c r="G381" s="1" t="s">
        <v>181</v>
      </c>
      <c r="H381" s="15" t="s">
        <v>68</v>
      </c>
      <c r="I381" s="4" t="n">
        <v>435</v>
      </c>
      <c r="J381" s="4" t="n">
        <v>26060</v>
      </c>
      <c r="K381" s="5" t="n">
        <v>59.9080459770115</v>
      </c>
    </row>
    <row r="382" customFormat="false" ht="13.2" hidden="false" customHeight="false" outlineLevel="0" collapsed="false">
      <c r="A382" s="2" t="n">
        <v>3209</v>
      </c>
      <c r="B382" s="15" t="s">
        <v>19</v>
      </c>
      <c r="C382" s="15" t="s">
        <v>91</v>
      </c>
      <c r="D382" s="3" t="n">
        <v>0.725694444444445</v>
      </c>
      <c r="E382" s="3" t="n">
        <v>0.770833333333333</v>
      </c>
      <c r="G382" s="1" t="s">
        <v>181</v>
      </c>
      <c r="H382" s="15" t="s">
        <v>166</v>
      </c>
      <c r="I382" s="4" t="n">
        <v>1270</v>
      </c>
      <c r="J382" s="4" t="n">
        <v>37440</v>
      </c>
      <c r="K382" s="5" t="n">
        <v>29.4803149606299</v>
      </c>
    </row>
    <row r="383" customFormat="false" ht="13.2" hidden="false" customHeight="false" outlineLevel="0" collapsed="false">
      <c r="A383" s="2" t="n">
        <v>3210</v>
      </c>
      <c r="B383" s="15" t="s">
        <v>19</v>
      </c>
      <c r="C383" s="15" t="s">
        <v>91</v>
      </c>
      <c r="D383" s="3" t="n">
        <v>0.725694444444445</v>
      </c>
      <c r="E383" s="3" t="n">
        <v>0.770833333333333</v>
      </c>
      <c r="G383" s="1" t="s">
        <v>181</v>
      </c>
      <c r="H383" s="15" t="s">
        <v>107</v>
      </c>
      <c r="I383" s="4" t="n">
        <v>1125</v>
      </c>
      <c r="J383" s="4" t="n">
        <v>27040</v>
      </c>
      <c r="K383" s="5" t="n">
        <v>24.0355555555556</v>
      </c>
    </row>
    <row r="384" customFormat="false" ht="13.2" hidden="false" customHeight="false" outlineLevel="0" collapsed="false">
      <c r="A384" s="2" t="n">
        <v>3211</v>
      </c>
      <c r="B384" s="15" t="s">
        <v>19</v>
      </c>
      <c r="C384" s="15" t="s">
        <v>91</v>
      </c>
      <c r="D384" s="3" t="n">
        <v>0.770833333333333</v>
      </c>
      <c r="E384" s="3" t="n">
        <v>0.815972222222222</v>
      </c>
      <c r="G384" s="1" t="s">
        <v>182</v>
      </c>
      <c r="H384" s="15" t="s">
        <v>93</v>
      </c>
      <c r="I384" s="4" t="n">
        <v>980</v>
      </c>
      <c r="J384" s="4" t="n">
        <v>30840</v>
      </c>
      <c r="K384" s="5" t="n">
        <v>31.469387755102</v>
      </c>
    </row>
    <row r="385" customFormat="false" ht="13.2" hidden="false" customHeight="false" outlineLevel="0" collapsed="false">
      <c r="A385" s="2" t="n">
        <v>3212</v>
      </c>
      <c r="B385" s="15" t="s">
        <v>19</v>
      </c>
      <c r="C385" s="15" t="s">
        <v>91</v>
      </c>
      <c r="D385" s="3" t="n">
        <v>0.770833333333333</v>
      </c>
      <c r="E385" s="3" t="n">
        <v>0.815972222222222</v>
      </c>
      <c r="G385" s="1" t="s">
        <v>182</v>
      </c>
      <c r="H385" s="15" t="s">
        <v>162</v>
      </c>
      <c r="I385" s="4" t="n">
        <v>835</v>
      </c>
      <c r="J385" s="4" t="n">
        <v>27040</v>
      </c>
      <c r="K385" s="5" t="n">
        <v>32.3832335329341</v>
      </c>
    </row>
    <row r="386" customFormat="false" ht="13.2" hidden="false" customHeight="false" outlineLevel="0" collapsed="false">
      <c r="A386" s="2" t="n">
        <v>3213</v>
      </c>
      <c r="B386" s="15" t="s">
        <v>19</v>
      </c>
      <c r="C386" s="15" t="s">
        <v>91</v>
      </c>
      <c r="D386" s="3" t="n">
        <v>0.770833333333333</v>
      </c>
      <c r="E386" s="3" t="n">
        <v>0.815972222222222</v>
      </c>
      <c r="G386" s="1" t="s">
        <v>182</v>
      </c>
      <c r="H386" s="15" t="s">
        <v>26</v>
      </c>
      <c r="I386" s="4" t="n">
        <v>435</v>
      </c>
      <c r="J386" s="4" t="n">
        <v>19340</v>
      </c>
      <c r="K386" s="5" t="n">
        <v>44.4597701149425</v>
      </c>
    </row>
    <row r="387" customFormat="false" ht="13.2" hidden="false" customHeight="false" outlineLevel="0" collapsed="false">
      <c r="A387" s="2" t="n">
        <v>3214</v>
      </c>
      <c r="B387" s="15" t="s">
        <v>19</v>
      </c>
      <c r="C387" s="15" t="s">
        <v>91</v>
      </c>
      <c r="D387" s="3" t="n">
        <v>0.770833333333333</v>
      </c>
      <c r="E387" s="3" t="n">
        <v>0.815972222222222</v>
      </c>
      <c r="G387" s="1" t="s">
        <v>182</v>
      </c>
      <c r="H387" s="15" t="s">
        <v>163</v>
      </c>
      <c r="I387" s="4" t="n">
        <v>435</v>
      </c>
      <c r="J387" s="4" t="n">
        <v>19340</v>
      </c>
      <c r="K387" s="5" t="n">
        <v>44.4597701149425</v>
      </c>
    </row>
    <row r="388" customFormat="false" ht="13.2" hidden="false" customHeight="false" outlineLevel="0" collapsed="false">
      <c r="A388" s="2" t="n">
        <v>3215</v>
      </c>
      <c r="B388" s="15" t="s">
        <v>19</v>
      </c>
      <c r="C388" s="15" t="s">
        <v>91</v>
      </c>
      <c r="D388" s="3" t="n">
        <v>0.770833333333333</v>
      </c>
      <c r="E388" s="3" t="n">
        <v>0.815972222222222</v>
      </c>
      <c r="G388" s="1" t="s">
        <v>182</v>
      </c>
      <c r="H388" s="15" t="s">
        <v>164</v>
      </c>
      <c r="I388" s="4" t="n">
        <v>435</v>
      </c>
      <c r="J388" s="4" t="n">
        <v>21240</v>
      </c>
      <c r="K388" s="5" t="n">
        <v>48.8275862068966</v>
      </c>
    </row>
    <row r="389" customFormat="false" ht="13.2" hidden="false" customHeight="false" outlineLevel="0" collapsed="false">
      <c r="A389" s="2" t="n">
        <v>3216</v>
      </c>
      <c r="B389" s="15" t="s">
        <v>19</v>
      </c>
      <c r="C389" s="15" t="s">
        <v>91</v>
      </c>
      <c r="D389" s="3" t="n">
        <v>0.770833333333333</v>
      </c>
      <c r="E389" s="3" t="n">
        <v>0.815972222222222</v>
      </c>
      <c r="G389" s="1" t="s">
        <v>182</v>
      </c>
      <c r="H389" s="15" t="s">
        <v>68</v>
      </c>
      <c r="I389" s="4" t="n">
        <v>435</v>
      </c>
      <c r="J389" s="4" t="n">
        <v>26060</v>
      </c>
      <c r="K389" s="5" t="n">
        <v>59.9080459770115</v>
      </c>
    </row>
    <row r="390" customFormat="false" ht="13.2" hidden="false" customHeight="false" outlineLevel="0" collapsed="false">
      <c r="A390" s="2" t="n">
        <v>3217</v>
      </c>
      <c r="B390" s="15" t="s">
        <v>19</v>
      </c>
      <c r="C390" s="15" t="s">
        <v>91</v>
      </c>
      <c r="D390" s="3" t="n">
        <v>0.770833333333333</v>
      </c>
      <c r="E390" s="3" t="n">
        <v>0.815972222222222</v>
      </c>
      <c r="G390" s="1" t="s">
        <v>182</v>
      </c>
      <c r="H390" s="15" t="s">
        <v>166</v>
      </c>
      <c r="I390" s="4" t="n">
        <v>1270</v>
      </c>
      <c r="J390" s="4" t="n">
        <v>37440</v>
      </c>
      <c r="K390" s="5" t="n">
        <v>29.4803149606299</v>
      </c>
    </row>
    <row r="391" customFormat="false" ht="13.2" hidden="false" customHeight="false" outlineLevel="0" collapsed="false">
      <c r="A391" s="2" t="n">
        <v>3218</v>
      </c>
      <c r="B391" s="15" t="s">
        <v>19</v>
      </c>
      <c r="C391" s="15" t="s">
        <v>91</v>
      </c>
      <c r="D391" s="3" t="n">
        <v>0.770833333333333</v>
      </c>
      <c r="E391" s="3" t="n">
        <v>0.815972222222222</v>
      </c>
      <c r="G391" s="1" t="s">
        <v>182</v>
      </c>
      <c r="H391" s="15" t="s">
        <v>107</v>
      </c>
      <c r="I391" s="4" t="n">
        <v>1125</v>
      </c>
      <c r="J391" s="4" t="n">
        <v>26040</v>
      </c>
      <c r="K391" s="5" t="n">
        <v>23.1466666666667</v>
      </c>
    </row>
    <row r="392" customFormat="false" ht="13.2" hidden="false" customHeight="false" outlineLevel="0" collapsed="false">
      <c r="A392" s="2" t="n">
        <v>3219</v>
      </c>
      <c r="B392" s="15" t="s">
        <v>19</v>
      </c>
      <c r="C392" s="15" t="s">
        <v>91</v>
      </c>
      <c r="D392" s="3" t="n">
        <v>0.770833333333333</v>
      </c>
      <c r="E392" s="3" t="n">
        <v>0.815972222222222</v>
      </c>
      <c r="G392" s="1" t="s">
        <v>182</v>
      </c>
      <c r="H392" s="15" t="s">
        <v>22</v>
      </c>
      <c r="I392" s="4" t="n">
        <v>1125</v>
      </c>
      <c r="J392" s="4" t="n">
        <v>23540</v>
      </c>
      <c r="K392" s="5" t="n">
        <v>20.9244444444444</v>
      </c>
    </row>
    <row r="393" customFormat="false" ht="13.2" hidden="false" customHeight="false" outlineLevel="0" collapsed="false">
      <c r="A393" s="2" t="n">
        <v>3220</v>
      </c>
      <c r="B393" s="15" t="s">
        <v>19</v>
      </c>
      <c r="C393" s="15" t="s">
        <v>24</v>
      </c>
      <c r="D393" s="3" t="n">
        <v>0.472222222222222</v>
      </c>
      <c r="E393" s="3" t="n">
        <v>0.541666666666667</v>
      </c>
      <c r="G393" s="1" t="s">
        <v>183</v>
      </c>
      <c r="H393" s="15" t="s">
        <v>93</v>
      </c>
      <c r="I393" s="4" t="n">
        <v>1388</v>
      </c>
      <c r="J393" s="4" t="n">
        <v>35440</v>
      </c>
      <c r="K393" s="5" t="n">
        <v>25.5331412103746</v>
      </c>
    </row>
    <row r="394" customFormat="false" ht="13.2" hidden="false" customHeight="false" outlineLevel="0" collapsed="false">
      <c r="A394" s="2" t="n">
        <v>3221</v>
      </c>
      <c r="B394" s="15" t="s">
        <v>19</v>
      </c>
      <c r="C394" s="15" t="s">
        <v>24</v>
      </c>
      <c r="D394" s="3" t="n">
        <v>0.472222222222222</v>
      </c>
      <c r="E394" s="3" t="n">
        <v>0.541666666666667</v>
      </c>
      <c r="G394" s="1" t="s">
        <v>183</v>
      </c>
      <c r="H394" s="15" t="s">
        <v>161</v>
      </c>
      <c r="I394" s="4" t="n">
        <v>1141</v>
      </c>
      <c r="J394" s="4" t="n">
        <v>30740</v>
      </c>
      <c r="K394" s="5" t="n">
        <v>26.9412795793164</v>
      </c>
    </row>
    <row r="395" customFormat="false" ht="13.2" hidden="false" customHeight="false" outlineLevel="0" collapsed="false">
      <c r="A395" s="2" t="n">
        <v>3222</v>
      </c>
      <c r="B395" s="15" t="s">
        <v>19</v>
      </c>
      <c r="C395" s="15" t="s">
        <v>24</v>
      </c>
      <c r="D395" s="3" t="n">
        <v>0.472222222222222</v>
      </c>
      <c r="E395" s="3" t="n">
        <v>0.541666666666667</v>
      </c>
      <c r="G395" s="1" t="s">
        <v>183</v>
      </c>
      <c r="H395" s="15" t="s">
        <v>162</v>
      </c>
      <c r="I395" s="4" t="n">
        <v>1141</v>
      </c>
      <c r="J395" s="4" t="n">
        <v>31240</v>
      </c>
      <c r="K395" s="5" t="n">
        <v>27.3794916739702</v>
      </c>
    </row>
    <row r="396" customFormat="false" ht="13.2" hidden="false" customHeight="false" outlineLevel="0" collapsed="false">
      <c r="A396" s="2" t="n">
        <v>3223</v>
      </c>
      <c r="B396" s="15" t="s">
        <v>19</v>
      </c>
      <c r="C396" s="15" t="s">
        <v>24</v>
      </c>
      <c r="D396" s="3" t="n">
        <v>0.472222222222222</v>
      </c>
      <c r="E396" s="3" t="n">
        <v>0.541666666666667</v>
      </c>
      <c r="G396" s="1" t="s">
        <v>183</v>
      </c>
      <c r="H396" s="15" t="s">
        <v>26</v>
      </c>
      <c r="I396" s="4" t="n">
        <v>741</v>
      </c>
      <c r="J396" s="4" t="n">
        <v>14640</v>
      </c>
      <c r="K396" s="5" t="n">
        <v>19.7570850202429</v>
      </c>
    </row>
    <row r="397" customFormat="false" ht="13.2" hidden="false" customHeight="false" outlineLevel="0" collapsed="false">
      <c r="A397" s="2" t="n">
        <v>3224</v>
      </c>
      <c r="B397" s="15" t="s">
        <v>19</v>
      </c>
      <c r="C397" s="15" t="s">
        <v>24</v>
      </c>
      <c r="D397" s="3" t="n">
        <v>0.472222222222222</v>
      </c>
      <c r="E397" s="3" t="n">
        <v>0.541666666666667</v>
      </c>
      <c r="G397" s="1" t="s">
        <v>183</v>
      </c>
      <c r="H397" s="15" t="s">
        <v>163</v>
      </c>
      <c r="I397" s="4" t="n">
        <v>741</v>
      </c>
      <c r="J397" s="4" t="n">
        <v>14940</v>
      </c>
      <c r="K397" s="5" t="n">
        <v>20.1619433198381</v>
      </c>
    </row>
    <row r="398" customFormat="false" ht="13.2" hidden="false" customHeight="false" outlineLevel="0" collapsed="false">
      <c r="A398" s="2" t="n">
        <v>3225</v>
      </c>
      <c r="B398" s="15" t="s">
        <v>19</v>
      </c>
      <c r="C398" s="15" t="s">
        <v>24</v>
      </c>
      <c r="D398" s="3" t="n">
        <v>0.472222222222222</v>
      </c>
      <c r="E398" s="3" t="n">
        <v>0.541666666666667</v>
      </c>
      <c r="G398" s="1" t="s">
        <v>183</v>
      </c>
      <c r="H398" s="15" t="s">
        <v>164</v>
      </c>
      <c r="I398" s="4" t="n">
        <v>741</v>
      </c>
      <c r="J398" s="4" t="n">
        <v>15940</v>
      </c>
      <c r="K398" s="5" t="n">
        <v>21.5114709851552</v>
      </c>
    </row>
    <row r="399" customFormat="false" ht="13.2" hidden="false" customHeight="false" outlineLevel="0" collapsed="false">
      <c r="A399" s="2" t="n">
        <v>3226</v>
      </c>
      <c r="B399" s="15" t="s">
        <v>19</v>
      </c>
      <c r="C399" s="15" t="s">
        <v>24</v>
      </c>
      <c r="D399" s="3" t="n">
        <v>0.472222222222222</v>
      </c>
      <c r="E399" s="3" t="n">
        <v>0.541666666666667</v>
      </c>
      <c r="G399" s="1" t="s">
        <v>183</v>
      </c>
      <c r="H399" s="15" t="s">
        <v>68</v>
      </c>
      <c r="I399" s="4" t="n">
        <v>741</v>
      </c>
      <c r="J399" s="4" t="n">
        <v>16940</v>
      </c>
      <c r="K399" s="5" t="n">
        <v>22.8609986504723</v>
      </c>
    </row>
    <row r="400" customFormat="false" ht="13.2" hidden="false" customHeight="false" outlineLevel="0" collapsed="false">
      <c r="A400" s="2" t="n">
        <v>3227</v>
      </c>
      <c r="B400" s="15" t="s">
        <v>19</v>
      </c>
      <c r="C400" s="15" t="s">
        <v>24</v>
      </c>
      <c r="D400" s="3" t="n">
        <v>0.472222222222222</v>
      </c>
      <c r="E400" s="3" t="n">
        <v>0.541666666666667</v>
      </c>
      <c r="G400" s="1" t="s">
        <v>183</v>
      </c>
      <c r="H400" s="15" t="s">
        <v>166</v>
      </c>
      <c r="I400" s="4" t="n">
        <v>1882</v>
      </c>
      <c r="J400" s="4" t="n">
        <v>44240</v>
      </c>
      <c r="K400" s="5" t="n">
        <v>23.5069075451647</v>
      </c>
    </row>
    <row r="401" customFormat="false" ht="13.2" hidden="false" customHeight="false" outlineLevel="0" collapsed="false">
      <c r="A401" s="2" t="n">
        <v>3228</v>
      </c>
      <c r="B401" s="15" t="s">
        <v>19</v>
      </c>
      <c r="C401" s="15" t="s">
        <v>24</v>
      </c>
      <c r="D401" s="3" t="n">
        <v>0.472222222222222</v>
      </c>
      <c r="E401" s="3" t="n">
        <v>0.541666666666667</v>
      </c>
      <c r="G401" s="1" t="s">
        <v>183</v>
      </c>
      <c r="H401" s="15" t="s">
        <v>107</v>
      </c>
      <c r="I401" s="4" t="n">
        <v>1635</v>
      </c>
      <c r="J401" s="4" t="n">
        <v>34640</v>
      </c>
      <c r="K401" s="5" t="n">
        <v>21.1865443425076</v>
      </c>
    </row>
    <row r="402" customFormat="false" ht="13.2" hidden="false" customHeight="false" outlineLevel="0" collapsed="false">
      <c r="A402" s="2" t="n">
        <v>3229</v>
      </c>
      <c r="B402" s="15" t="s">
        <v>19</v>
      </c>
      <c r="C402" s="15" t="s">
        <v>24</v>
      </c>
      <c r="D402" s="3" t="n">
        <v>0.472222222222222</v>
      </c>
      <c r="E402" s="3" t="n">
        <v>0.541666666666667</v>
      </c>
      <c r="G402" s="1" t="s">
        <v>183</v>
      </c>
      <c r="H402" s="15" t="s">
        <v>22</v>
      </c>
      <c r="I402" s="4" t="n">
        <v>1635</v>
      </c>
      <c r="J402" s="4" t="n">
        <v>21840</v>
      </c>
      <c r="K402" s="5" t="n">
        <v>13.3577981651376</v>
      </c>
    </row>
    <row r="403" customFormat="false" ht="13.2" hidden="false" customHeight="false" outlineLevel="0" collapsed="false">
      <c r="A403" s="31" t="s">
        <v>184</v>
      </c>
    </row>
    <row r="404" customFormat="false" ht="13.2" hidden="false" customHeight="false" outlineLevel="0" collapsed="false">
      <c r="A404" s="2" t="n">
        <v>1315</v>
      </c>
      <c r="B404" s="15" t="s">
        <v>72</v>
      </c>
      <c r="C404" s="15" t="s">
        <v>19</v>
      </c>
      <c r="D404" s="3" t="n">
        <v>0.302083333333333</v>
      </c>
      <c r="E404" s="3" t="n">
        <v>0.381944444444444</v>
      </c>
      <c r="G404" s="1" t="s">
        <v>185</v>
      </c>
      <c r="H404" s="15" t="s">
        <v>93</v>
      </c>
      <c r="I404" s="4" t="n">
        <v>1536</v>
      </c>
      <c r="J404" s="4" t="n">
        <v>47970</v>
      </c>
      <c r="K404" s="5" t="n">
        <v>31.23046875</v>
      </c>
    </row>
    <row r="405" customFormat="false" ht="13.2" hidden="false" customHeight="false" outlineLevel="0" collapsed="false">
      <c r="A405" s="2" t="n">
        <v>1316</v>
      </c>
      <c r="B405" s="15" t="s">
        <v>72</v>
      </c>
      <c r="C405" s="15" t="s">
        <v>19</v>
      </c>
      <c r="D405" s="3" t="n">
        <v>0.302083333333333</v>
      </c>
      <c r="E405" s="3" t="n">
        <v>0.381944444444444</v>
      </c>
      <c r="G405" s="1" t="s">
        <v>185</v>
      </c>
      <c r="H405" s="15" t="s">
        <v>83</v>
      </c>
      <c r="I405" s="4" t="n">
        <v>1252</v>
      </c>
      <c r="J405" s="4" t="n">
        <v>27520</v>
      </c>
      <c r="K405" s="5" t="n">
        <v>21.9808306709265</v>
      </c>
    </row>
    <row r="406" customFormat="false" ht="13.2" hidden="false" customHeight="false" outlineLevel="0" collapsed="false">
      <c r="A406" s="2" t="n">
        <v>1317</v>
      </c>
      <c r="B406" s="15" t="s">
        <v>72</v>
      </c>
      <c r="C406" s="15" t="s">
        <v>19</v>
      </c>
      <c r="D406" s="3" t="n">
        <v>0.302083333333333</v>
      </c>
      <c r="E406" s="3" t="n">
        <v>0.381944444444444</v>
      </c>
      <c r="G406" s="1" t="s">
        <v>185</v>
      </c>
      <c r="H406" s="15" t="s">
        <v>161</v>
      </c>
      <c r="I406" s="4" t="n">
        <v>1252</v>
      </c>
      <c r="J406" s="4" t="n">
        <v>40170</v>
      </c>
      <c r="K406" s="5" t="n">
        <v>32.0846645367412</v>
      </c>
    </row>
    <row r="407" customFormat="false" ht="13.2" hidden="false" customHeight="false" outlineLevel="0" collapsed="false">
      <c r="A407" s="2" t="n">
        <v>1318</v>
      </c>
      <c r="B407" s="15" t="s">
        <v>72</v>
      </c>
      <c r="C407" s="15" t="s">
        <v>19</v>
      </c>
      <c r="D407" s="3" t="n">
        <v>0.302083333333333</v>
      </c>
      <c r="E407" s="3" t="n">
        <v>0.381944444444444</v>
      </c>
      <c r="G407" s="1" t="s">
        <v>185</v>
      </c>
      <c r="H407" s="15" t="s">
        <v>162</v>
      </c>
      <c r="I407" s="4" t="n">
        <v>1252</v>
      </c>
      <c r="J407" s="4" t="n">
        <v>42670</v>
      </c>
      <c r="K407" s="5" t="n">
        <v>34.0814696485623</v>
      </c>
    </row>
    <row r="408" customFormat="false" ht="13.2" hidden="false" customHeight="false" outlineLevel="0" collapsed="false">
      <c r="A408" s="2" t="n">
        <v>1319</v>
      </c>
      <c r="B408" s="15" t="s">
        <v>72</v>
      </c>
      <c r="C408" s="15" t="s">
        <v>19</v>
      </c>
      <c r="D408" s="3" t="n">
        <v>0.302083333333333</v>
      </c>
      <c r="E408" s="3" t="n">
        <v>0.381944444444444</v>
      </c>
      <c r="G408" s="1" t="s">
        <v>185</v>
      </c>
      <c r="H408" s="15" t="s">
        <v>26</v>
      </c>
      <c r="I408" s="4" t="n">
        <v>852</v>
      </c>
      <c r="J408" s="4" t="n">
        <v>18170</v>
      </c>
      <c r="K408" s="5" t="n">
        <v>21.3262910798122</v>
      </c>
    </row>
    <row r="409" customFormat="false" ht="13.2" hidden="false" customHeight="false" outlineLevel="0" collapsed="false">
      <c r="A409" s="2" t="n">
        <v>1320</v>
      </c>
      <c r="B409" s="15" t="s">
        <v>72</v>
      </c>
      <c r="C409" s="15" t="s">
        <v>19</v>
      </c>
      <c r="D409" s="3" t="n">
        <v>0.302083333333333</v>
      </c>
      <c r="E409" s="3" t="n">
        <v>0.381944444444444</v>
      </c>
      <c r="G409" s="1" t="s">
        <v>185</v>
      </c>
      <c r="H409" s="15" t="s">
        <v>163</v>
      </c>
      <c r="I409" s="4" t="n">
        <v>852</v>
      </c>
      <c r="J409" s="4" t="n">
        <v>19270</v>
      </c>
      <c r="K409" s="5" t="n">
        <v>22.6173708920188</v>
      </c>
    </row>
    <row r="410" customFormat="false" ht="13.2" hidden="false" customHeight="false" outlineLevel="0" collapsed="false">
      <c r="A410" s="2" t="n">
        <v>1321</v>
      </c>
      <c r="B410" s="15" t="s">
        <v>72</v>
      </c>
      <c r="C410" s="15" t="s">
        <v>19</v>
      </c>
      <c r="D410" s="3" t="n">
        <v>0.302083333333333</v>
      </c>
      <c r="E410" s="3" t="n">
        <v>0.381944444444444</v>
      </c>
      <c r="G410" s="1" t="s">
        <v>185</v>
      </c>
      <c r="H410" s="15" t="s">
        <v>164</v>
      </c>
      <c r="I410" s="4" t="n">
        <v>852</v>
      </c>
      <c r="J410" s="4" t="n">
        <v>20370</v>
      </c>
      <c r="K410" s="5" t="n">
        <v>23.9084507042254</v>
      </c>
    </row>
    <row r="411" customFormat="false" ht="13.2" hidden="false" customHeight="false" outlineLevel="0" collapsed="false">
      <c r="A411" s="2" t="n">
        <v>1322</v>
      </c>
      <c r="B411" s="15" t="s">
        <v>72</v>
      </c>
      <c r="C411" s="15" t="s">
        <v>19</v>
      </c>
      <c r="D411" s="3" t="n">
        <v>0.302083333333333</v>
      </c>
      <c r="E411" s="3" t="n">
        <v>0.381944444444444</v>
      </c>
      <c r="G411" s="1" t="s">
        <v>185</v>
      </c>
      <c r="H411" s="15" t="s">
        <v>68</v>
      </c>
      <c r="I411" s="4" t="n">
        <v>852</v>
      </c>
      <c r="J411" s="4" t="n">
        <v>24220</v>
      </c>
      <c r="K411" s="5" t="n">
        <v>28.4272300469484</v>
      </c>
    </row>
    <row r="412" customFormat="false" ht="13.2" hidden="false" customHeight="false" outlineLevel="0" collapsed="false">
      <c r="A412" s="2" t="n">
        <v>1323</v>
      </c>
      <c r="B412" s="15" t="s">
        <v>72</v>
      </c>
      <c r="C412" s="15" t="s">
        <v>19</v>
      </c>
      <c r="D412" s="3" t="n">
        <v>0.34375</v>
      </c>
      <c r="E412" s="3" t="n">
        <v>0.423611111111111</v>
      </c>
      <c r="G412" s="1" t="s">
        <v>186</v>
      </c>
      <c r="H412" s="15" t="s">
        <v>93</v>
      </c>
      <c r="I412" s="4" t="n">
        <v>1536</v>
      </c>
      <c r="J412" s="4" t="n">
        <v>47970</v>
      </c>
      <c r="K412" s="5" t="n">
        <v>31.23046875</v>
      </c>
    </row>
    <row r="413" customFormat="false" ht="13.2" hidden="false" customHeight="false" outlineLevel="0" collapsed="false">
      <c r="A413" s="2" t="n">
        <v>1324</v>
      </c>
      <c r="B413" s="15" t="s">
        <v>72</v>
      </c>
      <c r="C413" s="15" t="s">
        <v>19</v>
      </c>
      <c r="D413" s="3" t="n">
        <v>0.34375</v>
      </c>
      <c r="E413" s="3" t="n">
        <v>0.423611111111111</v>
      </c>
      <c r="G413" s="1" t="s">
        <v>186</v>
      </c>
      <c r="H413" s="15" t="s">
        <v>83</v>
      </c>
      <c r="I413" s="4" t="n">
        <v>1252</v>
      </c>
      <c r="J413" s="4" t="n">
        <v>27520</v>
      </c>
      <c r="K413" s="5" t="n">
        <v>21.9808306709265</v>
      </c>
    </row>
    <row r="414" customFormat="false" ht="13.2" hidden="false" customHeight="false" outlineLevel="0" collapsed="false">
      <c r="A414" s="2" t="n">
        <v>1325</v>
      </c>
      <c r="B414" s="15" t="s">
        <v>72</v>
      </c>
      <c r="C414" s="15" t="s">
        <v>19</v>
      </c>
      <c r="D414" s="3" t="n">
        <v>0.34375</v>
      </c>
      <c r="E414" s="3" t="n">
        <v>0.423611111111111</v>
      </c>
      <c r="G414" s="1" t="s">
        <v>186</v>
      </c>
      <c r="H414" s="15" t="s">
        <v>161</v>
      </c>
      <c r="I414" s="4" t="n">
        <v>1252</v>
      </c>
      <c r="J414" s="4" t="n">
        <v>40170</v>
      </c>
      <c r="K414" s="5" t="n">
        <v>32.0846645367412</v>
      </c>
    </row>
    <row r="415" customFormat="false" ht="13.2" hidden="false" customHeight="false" outlineLevel="0" collapsed="false">
      <c r="A415" s="2" t="n">
        <v>1326</v>
      </c>
      <c r="B415" s="15" t="s">
        <v>72</v>
      </c>
      <c r="C415" s="15" t="s">
        <v>19</v>
      </c>
      <c r="D415" s="3" t="n">
        <v>0.34375</v>
      </c>
      <c r="E415" s="3" t="n">
        <v>0.423611111111111</v>
      </c>
      <c r="G415" s="1" t="s">
        <v>186</v>
      </c>
      <c r="H415" s="15" t="s">
        <v>162</v>
      </c>
      <c r="I415" s="4" t="n">
        <v>1252</v>
      </c>
      <c r="J415" s="4" t="n">
        <v>42670</v>
      </c>
      <c r="K415" s="5" t="n">
        <v>34.0814696485623</v>
      </c>
    </row>
    <row r="416" customFormat="false" ht="13.2" hidden="false" customHeight="false" outlineLevel="0" collapsed="false">
      <c r="A416" s="2" t="n">
        <v>1327</v>
      </c>
      <c r="B416" s="15" t="s">
        <v>72</v>
      </c>
      <c r="C416" s="15" t="s">
        <v>19</v>
      </c>
      <c r="D416" s="3" t="n">
        <v>0.34375</v>
      </c>
      <c r="E416" s="3" t="n">
        <v>0.423611111111111</v>
      </c>
      <c r="G416" s="1" t="s">
        <v>186</v>
      </c>
      <c r="H416" s="15" t="s">
        <v>26</v>
      </c>
      <c r="I416" s="4" t="n">
        <v>852</v>
      </c>
      <c r="J416" s="4" t="n">
        <v>18170</v>
      </c>
      <c r="K416" s="5" t="n">
        <v>21.3262910798122</v>
      </c>
    </row>
    <row r="417" customFormat="false" ht="13.2" hidden="false" customHeight="false" outlineLevel="0" collapsed="false">
      <c r="A417" s="2" t="n">
        <v>1328</v>
      </c>
      <c r="B417" s="15" t="s">
        <v>72</v>
      </c>
      <c r="C417" s="15" t="s">
        <v>19</v>
      </c>
      <c r="D417" s="3" t="n">
        <v>0.34375</v>
      </c>
      <c r="E417" s="3" t="n">
        <v>0.423611111111111</v>
      </c>
      <c r="G417" s="1" t="s">
        <v>186</v>
      </c>
      <c r="H417" s="15" t="s">
        <v>163</v>
      </c>
      <c r="I417" s="4" t="n">
        <v>852</v>
      </c>
      <c r="J417" s="4" t="n">
        <v>19270</v>
      </c>
      <c r="K417" s="5" t="n">
        <v>22.6173708920188</v>
      </c>
    </row>
    <row r="418" customFormat="false" ht="13.2" hidden="false" customHeight="false" outlineLevel="0" collapsed="false">
      <c r="A418" s="2" t="n">
        <v>1329</v>
      </c>
      <c r="B418" s="15" t="s">
        <v>72</v>
      </c>
      <c r="C418" s="15" t="s">
        <v>19</v>
      </c>
      <c r="D418" s="3" t="n">
        <v>0.34375</v>
      </c>
      <c r="E418" s="3" t="n">
        <v>0.423611111111111</v>
      </c>
      <c r="G418" s="1" t="s">
        <v>186</v>
      </c>
      <c r="H418" s="15" t="s">
        <v>164</v>
      </c>
      <c r="I418" s="4" t="n">
        <v>852</v>
      </c>
      <c r="J418" s="4" t="n">
        <v>20370</v>
      </c>
      <c r="K418" s="5" t="n">
        <v>23.9084507042254</v>
      </c>
    </row>
    <row r="419" customFormat="false" ht="13.2" hidden="false" customHeight="false" outlineLevel="0" collapsed="false">
      <c r="A419" s="2" t="n">
        <v>1330</v>
      </c>
      <c r="B419" s="15" t="s">
        <v>72</v>
      </c>
      <c r="C419" s="15" t="s">
        <v>19</v>
      </c>
      <c r="D419" s="3" t="n">
        <v>0.34375</v>
      </c>
      <c r="E419" s="3" t="n">
        <v>0.423611111111111</v>
      </c>
      <c r="G419" s="1" t="s">
        <v>186</v>
      </c>
      <c r="H419" s="15" t="s">
        <v>68</v>
      </c>
      <c r="I419" s="4" t="n">
        <v>852</v>
      </c>
      <c r="J419" s="4" t="n">
        <v>24220</v>
      </c>
      <c r="K419" s="5" t="n">
        <v>28.4272300469484</v>
      </c>
    </row>
    <row r="420" customFormat="false" ht="13.2" hidden="false" customHeight="false" outlineLevel="0" collapsed="false">
      <c r="A420" s="2" t="n">
        <v>1331</v>
      </c>
      <c r="B420" s="15" t="s">
        <v>72</v>
      </c>
      <c r="C420" s="15" t="s">
        <v>19</v>
      </c>
      <c r="D420" s="3" t="n">
        <v>0.34375</v>
      </c>
      <c r="E420" s="3" t="n">
        <v>0.423611111111111</v>
      </c>
      <c r="G420" s="1" t="s">
        <v>186</v>
      </c>
      <c r="H420" s="15" t="s">
        <v>166</v>
      </c>
      <c r="I420" s="4" t="n">
        <v>2104</v>
      </c>
      <c r="J420" s="4" t="n">
        <v>60670</v>
      </c>
      <c r="K420" s="5" t="n">
        <v>28.8355513307985</v>
      </c>
    </row>
    <row r="421" customFormat="false" ht="13.2" hidden="false" customHeight="false" outlineLevel="0" collapsed="false">
      <c r="A421" s="2" t="n">
        <v>1332</v>
      </c>
      <c r="B421" s="15" t="s">
        <v>72</v>
      </c>
      <c r="C421" s="15" t="s">
        <v>19</v>
      </c>
      <c r="D421" s="3" t="n">
        <v>0.34375</v>
      </c>
      <c r="E421" s="3" t="n">
        <v>0.423611111111111</v>
      </c>
      <c r="G421" s="1" t="s">
        <v>186</v>
      </c>
      <c r="H421" s="15" t="s">
        <v>107</v>
      </c>
      <c r="I421" s="4" t="n">
        <v>1820</v>
      </c>
      <c r="J421" s="4" t="n">
        <v>47070</v>
      </c>
      <c r="K421" s="5" t="n">
        <v>25.8626373626374</v>
      </c>
    </row>
    <row r="422" customFormat="false" ht="13.2" hidden="false" customHeight="false" outlineLevel="0" collapsed="false">
      <c r="A422" s="2" t="n">
        <v>1333</v>
      </c>
      <c r="B422" s="15" t="s">
        <v>72</v>
      </c>
      <c r="C422" s="15" t="s">
        <v>19</v>
      </c>
      <c r="D422" s="3" t="n">
        <v>0.34375</v>
      </c>
      <c r="E422" s="3" t="n">
        <v>0.423611111111111</v>
      </c>
      <c r="G422" s="1" t="s">
        <v>186</v>
      </c>
      <c r="H422" s="15" t="s">
        <v>22</v>
      </c>
      <c r="I422" s="4" t="n">
        <v>1820</v>
      </c>
      <c r="J422" s="4" t="n">
        <v>30370</v>
      </c>
      <c r="K422" s="5" t="n">
        <v>16.6868131868132</v>
      </c>
    </row>
    <row r="423" customFormat="false" ht="13.2" hidden="false" customHeight="false" outlineLevel="0" collapsed="false">
      <c r="A423" s="2" t="n">
        <v>1334</v>
      </c>
      <c r="B423" s="15" t="s">
        <v>72</v>
      </c>
      <c r="C423" s="15" t="s">
        <v>19</v>
      </c>
      <c r="D423" s="3" t="n">
        <v>0.40625</v>
      </c>
      <c r="E423" s="3" t="n">
        <v>0.486111111111111</v>
      </c>
      <c r="G423" s="1" t="s">
        <v>187</v>
      </c>
      <c r="H423" s="15" t="s">
        <v>93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335</v>
      </c>
      <c r="B424" s="15" t="s">
        <v>72</v>
      </c>
      <c r="C424" s="15" t="s">
        <v>19</v>
      </c>
      <c r="D424" s="3" t="n">
        <v>0.40625</v>
      </c>
      <c r="E424" s="3" t="n">
        <v>0.486111111111111</v>
      </c>
      <c r="G424" s="1" t="s">
        <v>187</v>
      </c>
      <c r="H424" s="15" t="s">
        <v>83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336</v>
      </c>
      <c r="B425" s="15" t="s">
        <v>72</v>
      </c>
      <c r="C425" s="15" t="s">
        <v>19</v>
      </c>
      <c r="D425" s="3" t="n">
        <v>0.40625</v>
      </c>
      <c r="E425" s="3" t="n">
        <v>0.486111111111111</v>
      </c>
      <c r="G425" s="1" t="s">
        <v>187</v>
      </c>
      <c r="H425" s="15" t="s">
        <v>161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337</v>
      </c>
      <c r="B426" s="15" t="s">
        <v>72</v>
      </c>
      <c r="C426" s="15" t="s">
        <v>19</v>
      </c>
      <c r="D426" s="3" t="n">
        <v>0.40625</v>
      </c>
      <c r="E426" s="3" t="n">
        <v>0.486111111111111</v>
      </c>
      <c r="G426" s="1" t="s">
        <v>187</v>
      </c>
      <c r="H426" s="15" t="s">
        <v>162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338</v>
      </c>
      <c r="B427" s="15" t="s">
        <v>72</v>
      </c>
      <c r="C427" s="15" t="s">
        <v>19</v>
      </c>
      <c r="D427" s="3" t="n">
        <v>0.40625</v>
      </c>
      <c r="E427" s="3" t="n">
        <v>0.486111111111111</v>
      </c>
      <c r="G427" s="1" t="s">
        <v>187</v>
      </c>
      <c r="H427" s="15" t="s">
        <v>26</v>
      </c>
      <c r="I427" s="4" t="n">
        <v>852</v>
      </c>
      <c r="J427" s="4" t="n">
        <v>18170</v>
      </c>
      <c r="K427" s="5" t="n">
        <v>21.3262910798122</v>
      </c>
    </row>
    <row r="428" customFormat="false" ht="13.2" hidden="false" customHeight="false" outlineLevel="0" collapsed="false">
      <c r="A428" s="2" t="n">
        <v>1339</v>
      </c>
      <c r="B428" s="15" t="s">
        <v>72</v>
      </c>
      <c r="C428" s="15" t="s">
        <v>19</v>
      </c>
      <c r="D428" s="3" t="n">
        <v>0.40625</v>
      </c>
      <c r="E428" s="3" t="n">
        <v>0.486111111111111</v>
      </c>
      <c r="G428" s="1" t="s">
        <v>187</v>
      </c>
      <c r="H428" s="15" t="s">
        <v>163</v>
      </c>
      <c r="I428" s="4" t="n">
        <v>852</v>
      </c>
      <c r="J428" s="4" t="n">
        <v>19270</v>
      </c>
      <c r="K428" s="5" t="n">
        <v>22.6173708920188</v>
      </c>
    </row>
    <row r="429" customFormat="false" ht="13.2" hidden="false" customHeight="false" outlineLevel="0" collapsed="false">
      <c r="A429" s="2" t="n">
        <v>1340</v>
      </c>
      <c r="B429" s="15" t="s">
        <v>72</v>
      </c>
      <c r="C429" s="15" t="s">
        <v>19</v>
      </c>
      <c r="D429" s="3" t="n">
        <v>0.40625</v>
      </c>
      <c r="E429" s="3" t="n">
        <v>0.486111111111111</v>
      </c>
      <c r="G429" s="1" t="s">
        <v>187</v>
      </c>
      <c r="H429" s="15" t="s">
        <v>164</v>
      </c>
      <c r="I429" s="4" t="n">
        <v>852</v>
      </c>
      <c r="J429" s="4" t="n">
        <v>20370</v>
      </c>
      <c r="K429" s="5" t="n">
        <v>23.9084507042254</v>
      </c>
    </row>
    <row r="430" customFormat="false" ht="13.2" hidden="false" customHeight="false" outlineLevel="0" collapsed="false">
      <c r="A430" s="2" t="n">
        <v>1341</v>
      </c>
      <c r="B430" s="15" t="s">
        <v>72</v>
      </c>
      <c r="C430" s="15" t="s">
        <v>19</v>
      </c>
      <c r="D430" s="3" t="n">
        <v>0.40625</v>
      </c>
      <c r="E430" s="3" t="n">
        <v>0.486111111111111</v>
      </c>
      <c r="G430" s="1" t="s">
        <v>187</v>
      </c>
      <c r="H430" s="15" t="s">
        <v>68</v>
      </c>
      <c r="I430" s="4" t="n">
        <v>852</v>
      </c>
      <c r="J430" s="4" t="n">
        <v>24220</v>
      </c>
      <c r="K430" s="5" t="n">
        <v>28.4272300469484</v>
      </c>
    </row>
    <row r="431" customFormat="false" ht="13.2" hidden="false" customHeight="false" outlineLevel="0" collapsed="false">
      <c r="A431" s="2" t="n">
        <v>1342</v>
      </c>
      <c r="B431" s="15" t="s">
        <v>72</v>
      </c>
      <c r="C431" s="15" t="s">
        <v>19</v>
      </c>
      <c r="D431" s="3" t="n">
        <v>0.40625</v>
      </c>
      <c r="E431" s="3" t="n">
        <v>0.486111111111111</v>
      </c>
      <c r="G431" s="1" t="s">
        <v>187</v>
      </c>
      <c r="H431" s="15" t="s">
        <v>166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343</v>
      </c>
      <c r="B432" s="15" t="s">
        <v>72</v>
      </c>
      <c r="C432" s="15" t="s">
        <v>19</v>
      </c>
      <c r="D432" s="3" t="n">
        <v>0.40625</v>
      </c>
      <c r="E432" s="3" t="n">
        <v>0.486111111111111</v>
      </c>
      <c r="G432" s="1" t="s">
        <v>187</v>
      </c>
      <c r="H432" s="15" t="s">
        <v>107</v>
      </c>
      <c r="I432" s="4" t="n">
        <v>1820</v>
      </c>
      <c r="J432" s="4" t="n">
        <v>48070</v>
      </c>
      <c r="K432" s="5" t="n">
        <v>26.4120879120879</v>
      </c>
    </row>
    <row r="433" customFormat="false" ht="13.2" hidden="false" customHeight="false" outlineLevel="0" collapsed="false">
      <c r="A433" s="2" t="n">
        <v>1344</v>
      </c>
      <c r="B433" s="15" t="s">
        <v>72</v>
      </c>
      <c r="C433" s="15" t="s">
        <v>19</v>
      </c>
      <c r="D433" s="3" t="n">
        <v>0.40625</v>
      </c>
      <c r="E433" s="3" t="n">
        <v>0.486111111111111</v>
      </c>
      <c r="G433" s="1" t="s">
        <v>187</v>
      </c>
      <c r="H433" s="15" t="s">
        <v>22</v>
      </c>
      <c r="I433" s="4" t="n">
        <v>1820</v>
      </c>
      <c r="J433" s="4" t="n">
        <v>31870</v>
      </c>
      <c r="K433" s="5" t="n">
        <v>17.510989010989</v>
      </c>
    </row>
    <row r="434" customFormat="false" ht="13.2" hidden="false" customHeight="false" outlineLevel="0" collapsed="false">
      <c r="A434" s="2" t="n">
        <v>1345</v>
      </c>
      <c r="B434" s="15" t="s">
        <v>72</v>
      </c>
      <c r="C434" s="15" t="s">
        <v>19</v>
      </c>
      <c r="D434" s="3" t="n">
        <v>0.440972222222222</v>
      </c>
      <c r="E434" s="3" t="n">
        <v>0.524305555555556</v>
      </c>
      <c r="G434" s="1" t="s">
        <v>188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346</v>
      </c>
      <c r="B435" s="15" t="s">
        <v>72</v>
      </c>
      <c r="C435" s="15" t="s">
        <v>19</v>
      </c>
      <c r="D435" s="3" t="n">
        <v>0.440972222222222</v>
      </c>
      <c r="E435" s="3" t="n">
        <v>0.524305555555556</v>
      </c>
      <c r="G435" s="1" t="s">
        <v>188</v>
      </c>
      <c r="H435" s="15" t="s">
        <v>83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347</v>
      </c>
      <c r="B436" s="15" t="s">
        <v>72</v>
      </c>
      <c r="C436" s="15" t="s">
        <v>19</v>
      </c>
      <c r="D436" s="3" t="n">
        <v>0.440972222222222</v>
      </c>
      <c r="E436" s="3" t="n">
        <v>0.524305555555556</v>
      </c>
      <c r="G436" s="1" t="s">
        <v>188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348</v>
      </c>
      <c r="B437" s="15" t="s">
        <v>72</v>
      </c>
      <c r="C437" s="15" t="s">
        <v>19</v>
      </c>
      <c r="D437" s="3" t="n">
        <v>0.440972222222222</v>
      </c>
      <c r="E437" s="3" t="n">
        <v>0.524305555555556</v>
      </c>
      <c r="G437" s="1" t="s">
        <v>188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349</v>
      </c>
      <c r="B438" s="15" t="s">
        <v>72</v>
      </c>
      <c r="C438" s="15" t="s">
        <v>19</v>
      </c>
      <c r="D438" s="3" t="n">
        <v>0.440972222222222</v>
      </c>
      <c r="E438" s="3" t="n">
        <v>0.524305555555556</v>
      </c>
      <c r="G438" s="1" t="s">
        <v>188</v>
      </c>
      <c r="H438" s="15" t="s">
        <v>26</v>
      </c>
      <c r="I438" s="4" t="n">
        <v>852</v>
      </c>
      <c r="J438" s="4" t="n">
        <v>18170</v>
      </c>
      <c r="K438" s="5" t="n">
        <v>21.3262910798122</v>
      </c>
    </row>
    <row r="439" customFormat="false" ht="13.2" hidden="false" customHeight="false" outlineLevel="0" collapsed="false">
      <c r="A439" s="2" t="n">
        <v>1350</v>
      </c>
      <c r="B439" s="15" t="s">
        <v>72</v>
      </c>
      <c r="C439" s="15" t="s">
        <v>19</v>
      </c>
      <c r="D439" s="3" t="n">
        <v>0.440972222222222</v>
      </c>
      <c r="E439" s="3" t="n">
        <v>0.524305555555556</v>
      </c>
      <c r="G439" s="1" t="s">
        <v>188</v>
      </c>
      <c r="H439" s="15" t="s">
        <v>163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351</v>
      </c>
      <c r="B440" s="15" t="s">
        <v>72</v>
      </c>
      <c r="C440" s="15" t="s">
        <v>19</v>
      </c>
      <c r="D440" s="3" t="n">
        <v>0.440972222222222</v>
      </c>
      <c r="E440" s="3" t="n">
        <v>0.524305555555556</v>
      </c>
      <c r="G440" s="1" t="s">
        <v>188</v>
      </c>
      <c r="H440" s="15" t="s">
        <v>164</v>
      </c>
      <c r="I440" s="4" t="n">
        <v>852</v>
      </c>
      <c r="J440" s="4" t="n">
        <v>20370</v>
      </c>
      <c r="K440" s="5" t="n">
        <v>23.9084507042254</v>
      </c>
    </row>
    <row r="441" customFormat="false" ht="13.2" hidden="false" customHeight="false" outlineLevel="0" collapsed="false">
      <c r="A441" s="2" t="n">
        <v>1352</v>
      </c>
      <c r="B441" s="15" t="s">
        <v>72</v>
      </c>
      <c r="C441" s="15" t="s">
        <v>19</v>
      </c>
      <c r="D441" s="3" t="n">
        <v>0.440972222222222</v>
      </c>
      <c r="E441" s="3" t="n">
        <v>0.524305555555556</v>
      </c>
      <c r="G441" s="1" t="s">
        <v>188</v>
      </c>
      <c r="H441" s="15" t="s">
        <v>68</v>
      </c>
      <c r="I441" s="4" t="n">
        <v>852</v>
      </c>
      <c r="J441" s="4" t="n">
        <v>24220</v>
      </c>
      <c r="K441" s="5" t="n">
        <v>28.4272300469484</v>
      </c>
    </row>
    <row r="442" customFormat="false" ht="13.2" hidden="false" customHeight="false" outlineLevel="0" collapsed="false">
      <c r="A442" s="2" t="n">
        <v>1353</v>
      </c>
      <c r="B442" s="15" t="s">
        <v>72</v>
      </c>
      <c r="C442" s="15" t="s">
        <v>19</v>
      </c>
      <c r="D442" s="3" t="n">
        <v>0.503472222222222</v>
      </c>
      <c r="E442" s="3" t="n">
        <v>0.583333333333333</v>
      </c>
      <c r="G442" s="1" t="s">
        <v>189</v>
      </c>
      <c r="H442" s="15" t="s">
        <v>93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354</v>
      </c>
      <c r="B443" s="15" t="s">
        <v>72</v>
      </c>
      <c r="C443" s="15" t="s">
        <v>19</v>
      </c>
      <c r="D443" s="3" t="n">
        <v>0.503472222222222</v>
      </c>
      <c r="E443" s="3" t="n">
        <v>0.583333333333333</v>
      </c>
      <c r="G443" s="1" t="s">
        <v>189</v>
      </c>
      <c r="H443" s="15" t="s">
        <v>83</v>
      </c>
      <c r="I443" s="4" t="n">
        <v>1252</v>
      </c>
      <c r="J443" s="4" t="n">
        <v>27520</v>
      </c>
      <c r="K443" s="5" t="n">
        <v>21.9808306709265</v>
      </c>
    </row>
    <row r="444" customFormat="false" ht="13.2" hidden="false" customHeight="false" outlineLevel="0" collapsed="false">
      <c r="A444" s="2" t="n">
        <v>1355</v>
      </c>
      <c r="B444" s="15" t="s">
        <v>72</v>
      </c>
      <c r="C444" s="15" t="s">
        <v>19</v>
      </c>
      <c r="D444" s="3" t="n">
        <v>0.503472222222222</v>
      </c>
      <c r="E444" s="3" t="n">
        <v>0.583333333333333</v>
      </c>
      <c r="G444" s="1" t="s">
        <v>189</v>
      </c>
      <c r="H444" s="15" t="s">
        <v>161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356</v>
      </c>
      <c r="B445" s="15" t="s">
        <v>72</v>
      </c>
      <c r="C445" s="15" t="s">
        <v>19</v>
      </c>
      <c r="D445" s="3" t="n">
        <v>0.503472222222222</v>
      </c>
      <c r="E445" s="3" t="n">
        <v>0.583333333333333</v>
      </c>
      <c r="G445" s="1" t="s">
        <v>189</v>
      </c>
      <c r="H445" s="15" t="s">
        <v>162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357</v>
      </c>
      <c r="B446" s="15" t="s">
        <v>72</v>
      </c>
      <c r="C446" s="15" t="s">
        <v>19</v>
      </c>
      <c r="D446" s="3" t="n">
        <v>0.503472222222222</v>
      </c>
      <c r="E446" s="3" t="n">
        <v>0.583333333333333</v>
      </c>
      <c r="G446" s="1" t="s">
        <v>189</v>
      </c>
      <c r="H446" s="15" t="s">
        <v>26</v>
      </c>
      <c r="I446" s="4" t="n">
        <v>852</v>
      </c>
      <c r="J446" s="4" t="n">
        <v>23870</v>
      </c>
      <c r="K446" s="5" t="n">
        <v>28.0164319248826</v>
      </c>
    </row>
    <row r="447" customFormat="false" ht="13.2" hidden="false" customHeight="false" outlineLevel="0" collapsed="false">
      <c r="A447" s="2" t="n">
        <v>1358</v>
      </c>
      <c r="B447" s="15" t="s">
        <v>72</v>
      </c>
      <c r="C447" s="15" t="s">
        <v>19</v>
      </c>
      <c r="D447" s="3" t="n">
        <v>0.503472222222222</v>
      </c>
      <c r="E447" s="3" t="n">
        <v>0.583333333333333</v>
      </c>
      <c r="G447" s="1" t="s">
        <v>189</v>
      </c>
      <c r="H447" s="15" t="s">
        <v>163</v>
      </c>
      <c r="I447" s="4" t="n">
        <v>852</v>
      </c>
      <c r="J447" s="4" t="n">
        <v>23870</v>
      </c>
      <c r="K447" s="5" t="n">
        <v>28.0164319248826</v>
      </c>
    </row>
    <row r="448" customFormat="false" ht="13.2" hidden="false" customHeight="false" outlineLevel="0" collapsed="false">
      <c r="A448" s="2" t="n">
        <v>1359</v>
      </c>
      <c r="B448" s="15" t="s">
        <v>72</v>
      </c>
      <c r="C448" s="15" t="s">
        <v>19</v>
      </c>
      <c r="D448" s="3" t="n">
        <v>0.503472222222222</v>
      </c>
      <c r="E448" s="3" t="n">
        <v>0.583333333333333</v>
      </c>
      <c r="G448" s="1" t="s">
        <v>189</v>
      </c>
      <c r="H448" s="15" t="s">
        <v>164</v>
      </c>
      <c r="I448" s="4" t="n">
        <v>852</v>
      </c>
      <c r="J448" s="4" t="n">
        <v>23870</v>
      </c>
      <c r="K448" s="5" t="n">
        <v>28.0164319248826</v>
      </c>
    </row>
    <row r="449" customFormat="false" ht="13.2" hidden="false" customHeight="false" outlineLevel="0" collapsed="false">
      <c r="A449" s="2" t="n">
        <v>1360</v>
      </c>
      <c r="B449" s="15" t="s">
        <v>72</v>
      </c>
      <c r="C449" s="15" t="s">
        <v>19</v>
      </c>
      <c r="D449" s="3" t="n">
        <v>0.503472222222222</v>
      </c>
      <c r="E449" s="3" t="n">
        <v>0.583333333333333</v>
      </c>
      <c r="G449" s="1" t="s">
        <v>189</v>
      </c>
      <c r="H449" s="15" t="s">
        <v>68</v>
      </c>
      <c r="I449" s="4" t="n">
        <v>852</v>
      </c>
      <c r="J449" s="4" t="n">
        <v>26270</v>
      </c>
      <c r="K449" s="5" t="n">
        <v>30.8333333333333</v>
      </c>
    </row>
    <row r="450" customFormat="false" ht="13.2" hidden="false" customHeight="false" outlineLevel="0" collapsed="false">
      <c r="A450" s="2" t="n">
        <v>1361</v>
      </c>
      <c r="B450" s="15" t="s">
        <v>72</v>
      </c>
      <c r="C450" s="15" t="s">
        <v>19</v>
      </c>
      <c r="D450" s="3" t="n">
        <v>0.621527777777778</v>
      </c>
      <c r="E450" s="3" t="n">
        <v>0.701388888888889</v>
      </c>
      <c r="G450" s="1" t="s">
        <v>190</v>
      </c>
      <c r="H450" s="15" t="s">
        <v>93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362</v>
      </c>
      <c r="B451" s="15" t="s">
        <v>72</v>
      </c>
      <c r="C451" s="15" t="s">
        <v>19</v>
      </c>
      <c r="D451" s="3" t="n">
        <v>0.621527777777778</v>
      </c>
      <c r="E451" s="3" t="n">
        <v>0.701388888888889</v>
      </c>
      <c r="G451" s="1" t="s">
        <v>190</v>
      </c>
      <c r="H451" s="15" t="s">
        <v>83</v>
      </c>
      <c r="I451" s="4" t="n">
        <v>1252</v>
      </c>
      <c r="J451" s="4" t="n">
        <v>36970</v>
      </c>
      <c r="K451" s="5" t="n">
        <v>29.5287539936102</v>
      </c>
    </row>
    <row r="452" customFormat="false" ht="13.2" hidden="false" customHeight="false" outlineLevel="0" collapsed="false">
      <c r="A452" s="2" t="n">
        <v>1363</v>
      </c>
      <c r="B452" s="15" t="s">
        <v>72</v>
      </c>
      <c r="C452" s="15" t="s">
        <v>19</v>
      </c>
      <c r="D452" s="3" t="n">
        <v>0.621527777777778</v>
      </c>
      <c r="E452" s="3" t="n">
        <v>0.701388888888889</v>
      </c>
      <c r="G452" s="1" t="s">
        <v>190</v>
      </c>
      <c r="H452" s="15" t="s">
        <v>161</v>
      </c>
      <c r="I452" s="4" t="n">
        <v>1252</v>
      </c>
      <c r="J452" s="4" t="n">
        <v>40170</v>
      </c>
      <c r="K452" s="5" t="n">
        <v>32.0846645367412</v>
      </c>
    </row>
    <row r="453" customFormat="false" ht="13.2" hidden="false" customHeight="false" outlineLevel="0" collapsed="false">
      <c r="A453" s="2" t="n">
        <v>1364</v>
      </c>
      <c r="B453" s="15" t="s">
        <v>72</v>
      </c>
      <c r="C453" s="15" t="s">
        <v>19</v>
      </c>
      <c r="D453" s="3" t="n">
        <v>0.621527777777778</v>
      </c>
      <c r="E453" s="3" t="n">
        <v>0.701388888888889</v>
      </c>
      <c r="G453" s="1" t="s">
        <v>190</v>
      </c>
      <c r="H453" s="15" t="s">
        <v>162</v>
      </c>
      <c r="I453" s="4" t="n">
        <v>1252</v>
      </c>
      <c r="J453" s="4" t="n">
        <v>42670</v>
      </c>
      <c r="K453" s="5" t="n">
        <v>34.0814696485623</v>
      </c>
    </row>
    <row r="454" customFormat="false" ht="13.2" hidden="false" customHeight="false" outlineLevel="0" collapsed="false">
      <c r="A454" s="2" t="n">
        <v>1365</v>
      </c>
      <c r="B454" s="15" t="s">
        <v>72</v>
      </c>
      <c r="C454" s="15" t="s">
        <v>19</v>
      </c>
      <c r="D454" s="3" t="n">
        <v>0.621527777777778</v>
      </c>
      <c r="E454" s="3" t="n">
        <v>0.701388888888889</v>
      </c>
      <c r="G454" s="1" t="s">
        <v>190</v>
      </c>
      <c r="H454" s="15" t="s">
        <v>163</v>
      </c>
      <c r="I454" s="4" t="n">
        <v>852</v>
      </c>
      <c r="J454" s="4" t="n">
        <v>33170</v>
      </c>
      <c r="K454" s="5" t="n">
        <v>38.9319248826291</v>
      </c>
    </row>
    <row r="455" customFormat="false" ht="13.2" hidden="false" customHeight="false" outlineLevel="0" collapsed="false">
      <c r="A455" s="2" t="n">
        <v>1366</v>
      </c>
      <c r="B455" s="15" t="s">
        <v>72</v>
      </c>
      <c r="C455" s="15" t="s">
        <v>19</v>
      </c>
      <c r="D455" s="3" t="n">
        <v>0.621527777777778</v>
      </c>
      <c r="E455" s="3" t="n">
        <v>0.701388888888889</v>
      </c>
      <c r="G455" s="1" t="s">
        <v>190</v>
      </c>
      <c r="H455" s="15" t="s">
        <v>164</v>
      </c>
      <c r="I455" s="4" t="n">
        <v>852</v>
      </c>
      <c r="J455" s="4" t="n">
        <v>33170</v>
      </c>
      <c r="K455" s="5" t="n">
        <v>38.9319248826291</v>
      </c>
    </row>
    <row r="456" customFormat="false" ht="13.2" hidden="false" customHeight="false" outlineLevel="0" collapsed="false">
      <c r="A456" s="2" t="n">
        <v>1367</v>
      </c>
      <c r="B456" s="15" t="s">
        <v>72</v>
      </c>
      <c r="C456" s="15" t="s">
        <v>19</v>
      </c>
      <c r="D456" s="3" t="n">
        <v>0.621527777777778</v>
      </c>
      <c r="E456" s="3" t="n">
        <v>0.701388888888889</v>
      </c>
      <c r="G456" s="1" t="s">
        <v>190</v>
      </c>
      <c r="H456" s="15" t="s">
        <v>68</v>
      </c>
      <c r="I456" s="4" t="n">
        <v>852</v>
      </c>
      <c r="J456" s="4" t="n">
        <v>36370</v>
      </c>
      <c r="K456" s="5" t="n">
        <v>42.68779342723</v>
      </c>
    </row>
    <row r="457" customFormat="false" ht="13.2" hidden="false" customHeight="false" outlineLevel="0" collapsed="false">
      <c r="A457" s="2" t="n">
        <v>1368</v>
      </c>
      <c r="B457" s="15" t="s">
        <v>72</v>
      </c>
      <c r="C457" s="15" t="s">
        <v>19</v>
      </c>
      <c r="D457" s="3" t="n">
        <v>0.621527777777778</v>
      </c>
      <c r="E457" s="3" t="n">
        <v>0.701388888888889</v>
      </c>
      <c r="G457" s="1" t="s">
        <v>190</v>
      </c>
      <c r="H457" s="15" t="s">
        <v>166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369</v>
      </c>
      <c r="B458" s="15" t="s">
        <v>72</v>
      </c>
      <c r="C458" s="15" t="s">
        <v>19</v>
      </c>
      <c r="D458" s="3" t="n">
        <v>0.621527777777778</v>
      </c>
      <c r="E458" s="3" t="n">
        <v>0.701388888888889</v>
      </c>
      <c r="G458" s="1" t="s">
        <v>190</v>
      </c>
      <c r="H458" s="15" t="s">
        <v>107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370</v>
      </c>
      <c r="B459" s="15" t="s">
        <v>72</v>
      </c>
      <c r="C459" s="15" t="s">
        <v>19</v>
      </c>
      <c r="D459" s="3" t="n">
        <v>0.621527777777778</v>
      </c>
      <c r="E459" s="3" t="n">
        <v>0.701388888888889</v>
      </c>
      <c r="G459" s="1" t="s">
        <v>190</v>
      </c>
      <c r="H459" s="15" t="s">
        <v>22</v>
      </c>
      <c r="I459" s="4" t="n">
        <v>1820</v>
      </c>
      <c r="J459" s="4" t="n">
        <v>28870</v>
      </c>
      <c r="K459" s="5" t="n">
        <v>15.8626373626374</v>
      </c>
    </row>
    <row r="460" customFormat="false" ht="13.2" hidden="false" customHeight="false" outlineLevel="0" collapsed="false">
      <c r="A460" s="2" t="n">
        <v>1371</v>
      </c>
      <c r="B460" s="15" t="s">
        <v>72</v>
      </c>
      <c r="C460" s="15" t="s">
        <v>19</v>
      </c>
      <c r="D460" s="3" t="n">
        <v>0.690972222222222</v>
      </c>
      <c r="E460" s="3" t="n">
        <v>0.770833333333333</v>
      </c>
      <c r="G460" s="1" t="s">
        <v>191</v>
      </c>
      <c r="H460" s="15" t="s">
        <v>93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372</v>
      </c>
      <c r="B461" s="15" t="s">
        <v>72</v>
      </c>
      <c r="C461" s="15" t="s">
        <v>19</v>
      </c>
      <c r="D461" s="3" t="n">
        <v>0.690972222222222</v>
      </c>
      <c r="E461" s="3" t="n">
        <v>0.770833333333333</v>
      </c>
      <c r="G461" s="1" t="s">
        <v>191</v>
      </c>
      <c r="H461" s="15" t="s">
        <v>83</v>
      </c>
      <c r="I461" s="4" t="n">
        <v>1252</v>
      </c>
      <c r="J461" s="4" t="n">
        <v>30170</v>
      </c>
      <c r="K461" s="5" t="n">
        <v>24.0974440894569</v>
      </c>
    </row>
    <row r="462" customFormat="false" ht="13.2" hidden="false" customHeight="false" outlineLevel="0" collapsed="false">
      <c r="A462" s="2" t="n">
        <v>1373</v>
      </c>
      <c r="B462" s="15" t="s">
        <v>72</v>
      </c>
      <c r="C462" s="15" t="s">
        <v>19</v>
      </c>
      <c r="D462" s="3" t="n">
        <v>0.690972222222222</v>
      </c>
      <c r="E462" s="3" t="n">
        <v>0.770833333333333</v>
      </c>
      <c r="G462" s="1" t="s">
        <v>191</v>
      </c>
      <c r="H462" s="15" t="s">
        <v>161</v>
      </c>
      <c r="I462" s="4" t="n">
        <v>1252</v>
      </c>
      <c r="J462" s="4" t="n">
        <v>40170</v>
      </c>
      <c r="K462" s="5" t="n">
        <v>32.0846645367412</v>
      </c>
    </row>
    <row r="463" customFormat="false" ht="13.2" hidden="false" customHeight="false" outlineLevel="0" collapsed="false">
      <c r="A463" s="2" t="n">
        <v>1374</v>
      </c>
      <c r="B463" s="15" t="s">
        <v>72</v>
      </c>
      <c r="C463" s="15" t="s">
        <v>19</v>
      </c>
      <c r="D463" s="3" t="n">
        <v>0.690972222222222</v>
      </c>
      <c r="E463" s="3" t="n">
        <v>0.770833333333333</v>
      </c>
      <c r="G463" s="1" t="s">
        <v>191</v>
      </c>
      <c r="H463" s="15" t="s">
        <v>162</v>
      </c>
      <c r="I463" s="4" t="n">
        <v>1252</v>
      </c>
      <c r="J463" s="4" t="n">
        <v>42670</v>
      </c>
      <c r="K463" s="5" t="n">
        <v>34.0814696485623</v>
      </c>
    </row>
    <row r="464" customFormat="false" ht="13.2" hidden="false" customHeight="false" outlineLevel="0" collapsed="false">
      <c r="A464" s="2" t="n">
        <v>1375</v>
      </c>
      <c r="B464" s="15" t="s">
        <v>72</v>
      </c>
      <c r="C464" s="15" t="s">
        <v>19</v>
      </c>
      <c r="D464" s="3" t="n">
        <v>0.690972222222222</v>
      </c>
      <c r="E464" s="3" t="n">
        <v>0.770833333333333</v>
      </c>
      <c r="G464" s="1" t="s">
        <v>191</v>
      </c>
      <c r="H464" s="15" t="s">
        <v>26</v>
      </c>
      <c r="I464" s="4" t="n">
        <v>852</v>
      </c>
      <c r="J464" s="4" t="n">
        <v>26970</v>
      </c>
      <c r="K464" s="5" t="n">
        <v>31.6549295774648</v>
      </c>
    </row>
    <row r="465" customFormat="false" ht="13.2" hidden="false" customHeight="false" outlineLevel="0" collapsed="false">
      <c r="A465" s="2" t="n">
        <v>1376</v>
      </c>
      <c r="B465" s="15" t="s">
        <v>72</v>
      </c>
      <c r="C465" s="15" t="s">
        <v>19</v>
      </c>
      <c r="D465" s="3" t="n">
        <v>0.690972222222222</v>
      </c>
      <c r="E465" s="3" t="n">
        <v>0.770833333333333</v>
      </c>
      <c r="G465" s="1" t="s">
        <v>191</v>
      </c>
      <c r="H465" s="15" t="s">
        <v>163</v>
      </c>
      <c r="I465" s="4" t="n">
        <v>852</v>
      </c>
      <c r="J465" s="4" t="n">
        <v>26970</v>
      </c>
      <c r="K465" s="5" t="n">
        <v>31.6549295774648</v>
      </c>
    </row>
    <row r="466" customFormat="false" ht="13.2" hidden="false" customHeight="false" outlineLevel="0" collapsed="false">
      <c r="A466" s="2" t="n">
        <v>1377</v>
      </c>
      <c r="B466" s="15" t="s">
        <v>72</v>
      </c>
      <c r="C466" s="15" t="s">
        <v>19</v>
      </c>
      <c r="D466" s="3" t="n">
        <v>0.690972222222222</v>
      </c>
      <c r="E466" s="3" t="n">
        <v>0.770833333333333</v>
      </c>
      <c r="G466" s="1" t="s">
        <v>191</v>
      </c>
      <c r="H466" s="15" t="s">
        <v>164</v>
      </c>
      <c r="I466" s="4" t="n">
        <v>852</v>
      </c>
      <c r="J466" s="4" t="n">
        <v>26970</v>
      </c>
      <c r="K466" s="5" t="n">
        <v>31.6549295774648</v>
      </c>
    </row>
    <row r="467" customFormat="false" ht="13.2" hidden="false" customHeight="false" outlineLevel="0" collapsed="false">
      <c r="A467" s="2" t="n">
        <v>1378</v>
      </c>
      <c r="B467" s="15" t="s">
        <v>72</v>
      </c>
      <c r="C467" s="15" t="s">
        <v>19</v>
      </c>
      <c r="D467" s="3" t="n">
        <v>0.690972222222222</v>
      </c>
      <c r="E467" s="3" t="n">
        <v>0.770833333333333</v>
      </c>
      <c r="G467" s="1" t="s">
        <v>191</v>
      </c>
      <c r="H467" s="15" t="s">
        <v>68</v>
      </c>
      <c r="I467" s="4" t="n">
        <v>852</v>
      </c>
      <c r="J467" s="4" t="n">
        <v>29570</v>
      </c>
      <c r="K467" s="5" t="n">
        <v>34.706572769953</v>
      </c>
    </row>
    <row r="468" customFormat="false" ht="13.2" hidden="false" customHeight="false" outlineLevel="0" collapsed="false">
      <c r="A468" s="2" t="n">
        <v>1379</v>
      </c>
      <c r="B468" s="15" t="s">
        <v>72</v>
      </c>
      <c r="C468" s="15" t="s">
        <v>19</v>
      </c>
      <c r="D468" s="3" t="n">
        <v>0.746527777777778</v>
      </c>
      <c r="E468" s="3" t="n">
        <v>0.826388888888889</v>
      </c>
      <c r="G468" s="1" t="s">
        <v>192</v>
      </c>
      <c r="H468" s="15" t="s">
        <v>93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380</v>
      </c>
      <c r="B469" s="15" t="s">
        <v>72</v>
      </c>
      <c r="C469" s="15" t="s">
        <v>19</v>
      </c>
      <c r="D469" s="3" t="n">
        <v>0.746527777777778</v>
      </c>
      <c r="E469" s="3" t="n">
        <v>0.826388888888889</v>
      </c>
      <c r="G469" s="1" t="s">
        <v>192</v>
      </c>
      <c r="H469" s="15" t="s">
        <v>83</v>
      </c>
      <c r="I469" s="4" t="n">
        <v>1252</v>
      </c>
      <c r="J469" s="4" t="n">
        <v>27520</v>
      </c>
      <c r="K469" s="5" t="n">
        <v>21.9808306709265</v>
      </c>
    </row>
    <row r="470" customFormat="false" ht="13.2" hidden="false" customHeight="false" outlineLevel="0" collapsed="false">
      <c r="A470" s="2" t="n">
        <v>1381</v>
      </c>
      <c r="B470" s="15" t="s">
        <v>72</v>
      </c>
      <c r="C470" s="15" t="s">
        <v>19</v>
      </c>
      <c r="D470" s="3" t="n">
        <v>0.746527777777778</v>
      </c>
      <c r="E470" s="3" t="n">
        <v>0.826388888888889</v>
      </c>
      <c r="G470" s="1" t="s">
        <v>192</v>
      </c>
      <c r="H470" s="15" t="s">
        <v>161</v>
      </c>
      <c r="I470" s="4" t="n">
        <v>1252</v>
      </c>
      <c r="J470" s="4" t="n">
        <v>40170</v>
      </c>
      <c r="K470" s="5" t="n">
        <v>32.0846645367412</v>
      </c>
    </row>
    <row r="471" customFormat="false" ht="13.2" hidden="false" customHeight="false" outlineLevel="0" collapsed="false">
      <c r="A471" s="2" t="n">
        <v>1382</v>
      </c>
      <c r="B471" s="15" t="s">
        <v>72</v>
      </c>
      <c r="C471" s="15" t="s">
        <v>19</v>
      </c>
      <c r="D471" s="3" t="n">
        <v>0.746527777777778</v>
      </c>
      <c r="E471" s="3" t="n">
        <v>0.826388888888889</v>
      </c>
      <c r="G471" s="1" t="s">
        <v>192</v>
      </c>
      <c r="H471" s="15" t="s">
        <v>162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383</v>
      </c>
      <c r="B472" s="15" t="s">
        <v>72</v>
      </c>
      <c r="C472" s="15" t="s">
        <v>19</v>
      </c>
      <c r="D472" s="3" t="n">
        <v>0.746527777777778</v>
      </c>
      <c r="E472" s="3" t="n">
        <v>0.826388888888889</v>
      </c>
      <c r="G472" s="1" t="s">
        <v>192</v>
      </c>
      <c r="H472" s="15" t="s">
        <v>26</v>
      </c>
      <c r="I472" s="4" t="n">
        <v>852</v>
      </c>
      <c r="J472" s="4" t="n">
        <v>23870</v>
      </c>
      <c r="K472" s="5" t="n">
        <v>28.0164319248826</v>
      </c>
    </row>
    <row r="473" customFormat="false" ht="13.2" hidden="false" customHeight="false" outlineLevel="0" collapsed="false">
      <c r="A473" s="2" t="n">
        <v>1384</v>
      </c>
      <c r="B473" s="15" t="s">
        <v>72</v>
      </c>
      <c r="C473" s="15" t="s">
        <v>19</v>
      </c>
      <c r="D473" s="3" t="n">
        <v>0.746527777777778</v>
      </c>
      <c r="E473" s="3" t="n">
        <v>0.826388888888889</v>
      </c>
      <c r="G473" s="1" t="s">
        <v>192</v>
      </c>
      <c r="H473" s="15" t="s">
        <v>163</v>
      </c>
      <c r="I473" s="4" t="n">
        <v>852</v>
      </c>
      <c r="J473" s="4" t="n">
        <v>23870</v>
      </c>
      <c r="K473" s="5" t="n">
        <v>28.0164319248826</v>
      </c>
    </row>
    <row r="474" customFormat="false" ht="13.2" hidden="false" customHeight="false" outlineLevel="0" collapsed="false">
      <c r="A474" s="2" t="n">
        <v>1385</v>
      </c>
      <c r="B474" s="15" t="s">
        <v>72</v>
      </c>
      <c r="C474" s="15" t="s">
        <v>19</v>
      </c>
      <c r="D474" s="3" t="n">
        <v>0.746527777777778</v>
      </c>
      <c r="E474" s="3" t="n">
        <v>0.826388888888889</v>
      </c>
      <c r="G474" s="1" t="s">
        <v>192</v>
      </c>
      <c r="H474" s="15" t="s">
        <v>164</v>
      </c>
      <c r="I474" s="4" t="n">
        <v>852</v>
      </c>
      <c r="J474" s="4" t="n">
        <v>23870</v>
      </c>
      <c r="K474" s="5" t="n">
        <v>28.0164319248826</v>
      </c>
    </row>
    <row r="475" customFormat="false" ht="13.2" hidden="false" customHeight="false" outlineLevel="0" collapsed="false">
      <c r="A475" s="2" t="n">
        <v>1386</v>
      </c>
      <c r="B475" s="15" t="s">
        <v>72</v>
      </c>
      <c r="C475" s="15" t="s">
        <v>19</v>
      </c>
      <c r="D475" s="3" t="n">
        <v>0.746527777777778</v>
      </c>
      <c r="E475" s="3" t="n">
        <v>0.826388888888889</v>
      </c>
      <c r="G475" s="1" t="s">
        <v>192</v>
      </c>
      <c r="H475" s="15" t="s">
        <v>68</v>
      </c>
      <c r="I475" s="4" t="n">
        <v>852</v>
      </c>
      <c r="J475" s="4" t="n">
        <v>26270</v>
      </c>
      <c r="K475" s="5" t="n">
        <v>30.8333333333333</v>
      </c>
    </row>
    <row r="476" customFormat="false" ht="13.2" hidden="false" customHeight="false" outlineLevel="0" collapsed="false">
      <c r="A476" s="2" t="n">
        <v>1387</v>
      </c>
      <c r="B476" s="15" t="s">
        <v>72</v>
      </c>
      <c r="C476" s="15" t="s">
        <v>19</v>
      </c>
      <c r="D476" s="3" t="n">
        <v>0.746527777777778</v>
      </c>
      <c r="E476" s="3" t="n">
        <v>0.826388888888889</v>
      </c>
      <c r="G476" s="1" t="s">
        <v>192</v>
      </c>
      <c r="H476" s="15" t="s">
        <v>166</v>
      </c>
      <c r="I476" s="4" t="n">
        <v>2104</v>
      </c>
      <c r="J476" s="4" t="n">
        <v>60670</v>
      </c>
      <c r="K476" s="5" t="n">
        <v>28.8355513307985</v>
      </c>
    </row>
    <row r="477" customFormat="false" ht="13.2" hidden="false" customHeight="false" outlineLevel="0" collapsed="false">
      <c r="A477" s="2" t="n">
        <v>1388</v>
      </c>
      <c r="B477" s="15" t="s">
        <v>72</v>
      </c>
      <c r="C477" s="15" t="s">
        <v>19</v>
      </c>
      <c r="D477" s="3" t="n">
        <v>0.746527777777778</v>
      </c>
      <c r="E477" s="3" t="n">
        <v>0.826388888888889</v>
      </c>
      <c r="G477" s="1" t="s">
        <v>192</v>
      </c>
      <c r="H477" s="15" t="s">
        <v>107</v>
      </c>
      <c r="I477" s="4" t="n">
        <v>1820</v>
      </c>
      <c r="J477" s="4" t="n">
        <v>47070</v>
      </c>
      <c r="K477" s="5" t="n">
        <v>25.8626373626374</v>
      </c>
    </row>
    <row r="478" customFormat="false" ht="13.2" hidden="false" customHeight="false" outlineLevel="0" collapsed="false">
      <c r="A478" s="2" t="n">
        <v>1389</v>
      </c>
      <c r="B478" s="15" t="s">
        <v>72</v>
      </c>
      <c r="C478" s="15" t="s">
        <v>19</v>
      </c>
      <c r="D478" s="3" t="n">
        <v>0.746527777777778</v>
      </c>
      <c r="E478" s="3" t="n">
        <v>0.826388888888889</v>
      </c>
      <c r="G478" s="1" t="s">
        <v>192</v>
      </c>
      <c r="H478" s="15" t="s">
        <v>22</v>
      </c>
      <c r="I478" s="4" t="n">
        <v>1820</v>
      </c>
      <c r="J478" s="4" t="n">
        <v>31870</v>
      </c>
      <c r="K478" s="5" t="n">
        <v>17.510989010989</v>
      </c>
    </row>
    <row r="479" customFormat="false" ht="13.2" hidden="false" customHeight="false" outlineLevel="0" collapsed="false">
      <c r="A479" s="2" t="n">
        <v>1390</v>
      </c>
      <c r="B479" s="15" t="s">
        <v>72</v>
      </c>
      <c r="C479" s="15" t="s">
        <v>19</v>
      </c>
      <c r="D479" s="3" t="n">
        <v>0.788194444444445</v>
      </c>
      <c r="E479" s="3" t="n">
        <v>0.868055555555555</v>
      </c>
      <c r="G479" s="1" t="s">
        <v>193</v>
      </c>
      <c r="H479" s="15" t="s">
        <v>93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391</v>
      </c>
      <c r="B480" s="15" t="s">
        <v>72</v>
      </c>
      <c r="C480" s="15" t="s">
        <v>19</v>
      </c>
      <c r="D480" s="3" t="n">
        <v>0.788194444444445</v>
      </c>
      <c r="E480" s="3" t="n">
        <v>0.868055555555555</v>
      </c>
      <c r="G480" s="1" t="s">
        <v>193</v>
      </c>
      <c r="H480" s="15" t="s">
        <v>83</v>
      </c>
      <c r="I480" s="4" t="n">
        <v>1252</v>
      </c>
      <c r="J480" s="4" t="n">
        <v>30170</v>
      </c>
      <c r="K480" s="5" t="n">
        <v>24.0974440894569</v>
      </c>
    </row>
    <row r="481" customFormat="false" ht="13.2" hidden="false" customHeight="false" outlineLevel="0" collapsed="false">
      <c r="A481" s="2" t="n">
        <v>1392</v>
      </c>
      <c r="B481" s="15" t="s">
        <v>72</v>
      </c>
      <c r="C481" s="15" t="s">
        <v>19</v>
      </c>
      <c r="D481" s="3" t="n">
        <v>0.788194444444445</v>
      </c>
      <c r="E481" s="3" t="n">
        <v>0.868055555555555</v>
      </c>
      <c r="G481" s="1" t="s">
        <v>193</v>
      </c>
      <c r="H481" s="15" t="s">
        <v>161</v>
      </c>
      <c r="I481" s="4" t="n">
        <v>1252</v>
      </c>
      <c r="J481" s="4" t="n">
        <v>40170</v>
      </c>
      <c r="K481" s="5" t="n">
        <v>32.0846645367412</v>
      </c>
    </row>
    <row r="482" customFormat="false" ht="13.2" hidden="false" customHeight="false" outlineLevel="0" collapsed="false">
      <c r="A482" s="2" t="n">
        <v>1393</v>
      </c>
      <c r="B482" s="15" t="s">
        <v>72</v>
      </c>
      <c r="C482" s="15" t="s">
        <v>19</v>
      </c>
      <c r="D482" s="3" t="n">
        <v>0.788194444444445</v>
      </c>
      <c r="E482" s="3" t="n">
        <v>0.868055555555555</v>
      </c>
      <c r="G482" s="1" t="s">
        <v>193</v>
      </c>
      <c r="H482" s="15" t="s">
        <v>162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394</v>
      </c>
      <c r="B483" s="15" t="s">
        <v>72</v>
      </c>
      <c r="C483" s="15" t="s">
        <v>19</v>
      </c>
      <c r="D483" s="3" t="n">
        <v>0.788194444444445</v>
      </c>
      <c r="E483" s="3" t="n">
        <v>0.868055555555555</v>
      </c>
      <c r="G483" s="1" t="s">
        <v>193</v>
      </c>
      <c r="H483" s="15" t="s">
        <v>26</v>
      </c>
      <c r="I483" s="4" t="n">
        <v>852</v>
      </c>
      <c r="J483" s="4" t="n">
        <v>26970</v>
      </c>
      <c r="K483" s="5" t="n">
        <v>31.6549295774648</v>
      </c>
    </row>
    <row r="484" customFormat="false" ht="13.2" hidden="false" customHeight="false" outlineLevel="0" collapsed="false">
      <c r="A484" s="2" t="n">
        <v>1395</v>
      </c>
      <c r="B484" s="15" t="s">
        <v>72</v>
      </c>
      <c r="C484" s="15" t="s">
        <v>19</v>
      </c>
      <c r="D484" s="3" t="n">
        <v>0.788194444444445</v>
      </c>
      <c r="E484" s="3" t="n">
        <v>0.868055555555555</v>
      </c>
      <c r="G484" s="1" t="s">
        <v>193</v>
      </c>
      <c r="H484" s="15" t="s">
        <v>163</v>
      </c>
      <c r="I484" s="4" t="n">
        <v>852</v>
      </c>
      <c r="J484" s="4" t="n">
        <v>26970</v>
      </c>
      <c r="K484" s="5" t="n">
        <v>31.6549295774648</v>
      </c>
    </row>
    <row r="485" customFormat="false" ht="13.2" hidden="false" customHeight="false" outlineLevel="0" collapsed="false">
      <c r="A485" s="2" t="n">
        <v>1396</v>
      </c>
      <c r="B485" s="15" t="s">
        <v>72</v>
      </c>
      <c r="C485" s="15" t="s">
        <v>19</v>
      </c>
      <c r="D485" s="3" t="n">
        <v>0.788194444444445</v>
      </c>
      <c r="E485" s="3" t="n">
        <v>0.868055555555555</v>
      </c>
      <c r="G485" s="1" t="s">
        <v>193</v>
      </c>
      <c r="H485" s="15" t="s">
        <v>164</v>
      </c>
      <c r="I485" s="4" t="n">
        <v>852</v>
      </c>
      <c r="J485" s="4" t="n">
        <v>26970</v>
      </c>
      <c r="K485" s="5" t="n">
        <v>31.6549295774648</v>
      </c>
    </row>
    <row r="486" customFormat="false" ht="13.2" hidden="false" customHeight="false" outlineLevel="0" collapsed="false">
      <c r="A486" s="2" t="n">
        <v>1397</v>
      </c>
      <c r="B486" s="15" t="s">
        <v>72</v>
      </c>
      <c r="C486" s="15" t="s">
        <v>19</v>
      </c>
      <c r="D486" s="3" t="n">
        <v>0.788194444444445</v>
      </c>
      <c r="E486" s="3" t="n">
        <v>0.868055555555555</v>
      </c>
      <c r="G486" s="1" t="s">
        <v>193</v>
      </c>
      <c r="H486" s="15" t="s">
        <v>68</v>
      </c>
      <c r="I486" s="4" t="n">
        <v>852</v>
      </c>
      <c r="J486" s="4" t="n">
        <v>29570</v>
      </c>
      <c r="K486" s="5" t="n">
        <v>34.706572769953</v>
      </c>
    </row>
    <row r="487" customFormat="false" ht="13.2" hidden="false" customHeight="false" outlineLevel="0" collapsed="false">
      <c r="A487" s="2" t="n">
        <v>1398</v>
      </c>
      <c r="B487" s="15" t="s">
        <v>72</v>
      </c>
      <c r="C487" s="15" t="s">
        <v>19</v>
      </c>
      <c r="D487" s="3" t="n">
        <v>0.788194444444445</v>
      </c>
      <c r="E487" s="3" t="n">
        <v>0.868055555555555</v>
      </c>
      <c r="G487" s="1" t="s">
        <v>193</v>
      </c>
      <c r="H487" s="15" t="s">
        <v>16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399</v>
      </c>
      <c r="B488" s="15" t="s">
        <v>72</v>
      </c>
      <c r="C488" s="15" t="s">
        <v>19</v>
      </c>
      <c r="D488" s="3" t="n">
        <v>0.788194444444445</v>
      </c>
      <c r="E488" s="3" t="n">
        <v>0.868055555555555</v>
      </c>
      <c r="G488" s="1" t="s">
        <v>193</v>
      </c>
      <c r="H488" s="15" t="s">
        <v>107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400</v>
      </c>
      <c r="B489" s="15" t="s">
        <v>72</v>
      </c>
      <c r="C489" s="15" t="s">
        <v>19</v>
      </c>
      <c r="D489" s="3" t="n">
        <v>0.788194444444445</v>
      </c>
      <c r="E489" s="3" t="n">
        <v>0.868055555555555</v>
      </c>
      <c r="G489" s="1" t="s">
        <v>193</v>
      </c>
      <c r="H489" s="15" t="s">
        <v>22</v>
      </c>
      <c r="I489" s="4" t="n">
        <v>1820</v>
      </c>
      <c r="J489" s="4" t="n">
        <v>28870</v>
      </c>
      <c r="K489" s="5" t="n">
        <v>15.8626373626374</v>
      </c>
    </row>
    <row r="490" customFormat="false" ht="13.2" hidden="false" customHeight="false" outlineLevel="0" collapsed="false">
      <c r="A490" s="2" t="n">
        <v>1401</v>
      </c>
      <c r="B490" s="15" t="s">
        <v>72</v>
      </c>
      <c r="C490" s="15" t="s">
        <v>19</v>
      </c>
      <c r="D490" s="3" t="n">
        <v>0.791666666666667</v>
      </c>
      <c r="E490" s="3" t="n">
        <v>0.875</v>
      </c>
      <c r="G490" s="1" t="s">
        <v>194</v>
      </c>
      <c r="H490" s="15" t="s">
        <v>93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402</v>
      </c>
      <c r="B491" s="15" t="s">
        <v>72</v>
      </c>
      <c r="C491" s="15" t="s">
        <v>19</v>
      </c>
      <c r="D491" s="3" t="n">
        <v>0.791666666666667</v>
      </c>
      <c r="E491" s="3" t="n">
        <v>0.875</v>
      </c>
      <c r="G491" s="1" t="s">
        <v>194</v>
      </c>
      <c r="H491" s="15" t="s">
        <v>83</v>
      </c>
      <c r="I491" s="4" t="n">
        <v>1252</v>
      </c>
      <c r="J491" s="4" t="n">
        <v>30170</v>
      </c>
      <c r="K491" s="5" t="n">
        <v>24.0974440894569</v>
      </c>
    </row>
    <row r="492" customFormat="false" ht="13.2" hidden="false" customHeight="false" outlineLevel="0" collapsed="false">
      <c r="A492" s="2" t="n">
        <v>1403</v>
      </c>
      <c r="B492" s="15" t="s">
        <v>72</v>
      </c>
      <c r="C492" s="15" t="s">
        <v>19</v>
      </c>
      <c r="D492" s="3" t="n">
        <v>0.791666666666667</v>
      </c>
      <c r="E492" s="3" t="n">
        <v>0.875</v>
      </c>
      <c r="G492" s="1" t="s">
        <v>194</v>
      </c>
      <c r="H492" s="15" t="s">
        <v>161</v>
      </c>
      <c r="I492" s="4" t="n">
        <v>1252</v>
      </c>
      <c r="J492" s="4" t="n">
        <v>40170</v>
      </c>
      <c r="K492" s="5" t="n">
        <v>32.0846645367412</v>
      </c>
    </row>
    <row r="493" customFormat="false" ht="13.2" hidden="false" customHeight="false" outlineLevel="0" collapsed="false">
      <c r="A493" s="2" t="n">
        <v>1404</v>
      </c>
      <c r="B493" s="15" t="s">
        <v>72</v>
      </c>
      <c r="C493" s="15" t="s">
        <v>19</v>
      </c>
      <c r="D493" s="3" t="n">
        <v>0.791666666666667</v>
      </c>
      <c r="E493" s="3" t="n">
        <v>0.875</v>
      </c>
      <c r="G493" s="1" t="s">
        <v>194</v>
      </c>
      <c r="H493" s="15" t="s">
        <v>162</v>
      </c>
      <c r="I493" s="4" t="n">
        <v>1252</v>
      </c>
      <c r="J493" s="4" t="n">
        <v>42670</v>
      </c>
      <c r="K493" s="5" t="n">
        <v>34.0814696485623</v>
      </c>
    </row>
    <row r="494" customFormat="false" ht="13.2" hidden="false" customHeight="false" outlineLevel="0" collapsed="false">
      <c r="A494" s="2" t="n">
        <v>1405</v>
      </c>
      <c r="B494" s="15" t="s">
        <v>72</v>
      </c>
      <c r="C494" s="15" t="s">
        <v>19</v>
      </c>
      <c r="D494" s="3" t="n">
        <v>0.791666666666667</v>
      </c>
      <c r="E494" s="3" t="n">
        <v>0.875</v>
      </c>
      <c r="G494" s="1" t="s">
        <v>194</v>
      </c>
      <c r="H494" s="15" t="s">
        <v>26</v>
      </c>
      <c r="I494" s="4" t="n">
        <v>852</v>
      </c>
      <c r="J494" s="4" t="n">
        <v>26970</v>
      </c>
      <c r="K494" s="5" t="n">
        <v>31.6549295774648</v>
      </c>
    </row>
    <row r="495" customFormat="false" ht="13.2" hidden="false" customHeight="false" outlineLevel="0" collapsed="false">
      <c r="A495" s="2" t="n">
        <v>1406</v>
      </c>
      <c r="B495" s="15" t="s">
        <v>72</v>
      </c>
      <c r="C495" s="15" t="s">
        <v>19</v>
      </c>
      <c r="D495" s="3" t="n">
        <v>0.791666666666667</v>
      </c>
      <c r="E495" s="3" t="n">
        <v>0.875</v>
      </c>
      <c r="G495" s="1" t="s">
        <v>194</v>
      </c>
      <c r="H495" s="15" t="s">
        <v>163</v>
      </c>
      <c r="I495" s="4" t="n">
        <v>852</v>
      </c>
      <c r="J495" s="4" t="n">
        <v>26970</v>
      </c>
      <c r="K495" s="5" t="n">
        <v>31.6549295774648</v>
      </c>
    </row>
    <row r="496" customFormat="false" ht="13.2" hidden="false" customHeight="false" outlineLevel="0" collapsed="false">
      <c r="A496" s="2" t="n">
        <v>1407</v>
      </c>
      <c r="B496" s="15" t="s">
        <v>72</v>
      </c>
      <c r="C496" s="15" t="s">
        <v>19</v>
      </c>
      <c r="D496" s="3" t="n">
        <v>0.791666666666667</v>
      </c>
      <c r="E496" s="3" t="n">
        <v>0.875</v>
      </c>
      <c r="G496" s="1" t="s">
        <v>194</v>
      </c>
      <c r="H496" s="15" t="s">
        <v>164</v>
      </c>
      <c r="I496" s="4" t="n">
        <v>852</v>
      </c>
      <c r="J496" s="4" t="n">
        <v>26970</v>
      </c>
      <c r="K496" s="5" t="n">
        <v>31.6549295774648</v>
      </c>
    </row>
    <row r="497" customFormat="false" ht="13.2" hidden="false" customHeight="false" outlineLevel="0" collapsed="false">
      <c r="A497" s="2" t="n">
        <v>1408</v>
      </c>
      <c r="B497" s="15" t="s">
        <v>72</v>
      </c>
      <c r="C497" s="15" t="s">
        <v>19</v>
      </c>
      <c r="D497" s="3" t="n">
        <v>0.791666666666667</v>
      </c>
      <c r="E497" s="3" t="n">
        <v>0.875</v>
      </c>
      <c r="G497" s="1" t="s">
        <v>194</v>
      </c>
      <c r="H497" s="15" t="s">
        <v>68</v>
      </c>
      <c r="I497" s="4" t="n">
        <v>852</v>
      </c>
      <c r="J497" s="4" t="n">
        <v>29570</v>
      </c>
      <c r="K497" s="5" t="n">
        <v>34.706572769953</v>
      </c>
    </row>
    <row r="498" customFormat="false" ht="13.2" hidden="false" customHeight="false" outlineLevel="0" collapsed="false">
      <c r="A498" s="2" t="n">
        <v>1850</v>
      </c>
      <c r="B498" s="15" t="s">
        <v>20</v>
      </c>
      <c r="C498" s="15" t="s">
        <v>19</v>
      </c>
      <c r="D498" s="3" t="n">
        <v>0.319444444444444</v>
      </c>
      <c r="E498" s="3" t="n">
        <v>0.378472222222222</v>
      </c>
      <c r="G498" s="1" t="s">
        <v>195</v>
      </c>
      <c r="H498" s="15" t="s">
        <v>93</v>
      </c>
      <c r="I498" s="4" t="n">
        <v>1150</v>
      </c>
      <c r="J498" s="4" t="n">
        <v>38240</v>
      </c>
      <c r="K498" s="5" t="n">
        <v>33.2521739130435</v>
      </c>
    </row>
    <row r="499" customFormat="false" ht="13.2" hidden="false" customHeight="false" outlineLevel="0" collapsed="false">
      <c r="A499" s="2" t="n">
        <v>1851</v>
      </c>
      <c r="B499" s="15" t="s">
        <v>20</v>
      </c>
      <c r="C499" s="15" t="s">
        <v>19</v>
      </c>
      <c r="D499" s="3" t="n">
        <v>0.319444444444444</v>
      </c>
      <c r="E499" s="3" t="n">
        <v>0.378472222222222</v>
      </c>
      <c r="G499" s="1" t="s">
        <v>195</v>
      </c>
      <c r="H499" s="15" t="s">
        <v>83</v>
      </c>
      <c r="I499" s="4" t="n">
        <v>962</v>
      </c>
      <c r="J499" s="4" t="n">
        <v>19780</v>
      </c>
      <c r="K499" s="5" t="n">
        <v>20.5613305613306</v>
      </c>
    </row>
    <row r="500" customFormat="false" ht="13.2" hidden="false" customHeight="false" outlineLevel="0" collapsed="false">
      <c r="A500" s="2" t="n">
        <v>1852</v>
      </c>
      <c r="B500" s="15" t="s">
        <v>20</v>
      </c>
      <c r="C500" s="15" t="s">
        <v>19</v>
      </c>
      <c r="D500" s="3" t="n">
        <v>0.319444444444444</v>
      </c>
      <c r="E500" s="3" t="n">
        <v>0.378472222222222</v>
      </c>
      <c r="G500" s="1" t="s">
        <v>195</v>
      </c>
      <c r="H500" s="15" t="s">
        <v>161</v>
      </c>
      <c r="I500" s="4" t="n">
        <v>962</v>
      </c>
      <c r="J500" s="4" t="n">
        <v>32740</v>
      </c>
      <c r="K500" s="5" t="n">
        <v>34.033264033264</v>
      </c>
    </row>
    <row r="501" customFormat="false" ht="13.2" hidden="false" customHeight="false" outlineLevel="0" collapsed="false">
      <c r="A501" s="2" t="n">
        <v>1853</v>
      </c>
      <c r="B501" s="15" t="s">
        <v>20</v>
      </c>
      <c r="C501" s="15" t="s">
        <v>19</v>
      </c>
      <c r="D501" s="3" t="n">
        <v>0.319444444444444</v>
      </c>
      <c r="E501" s="3" t="n">
        <v>0.378472222222222</v>
      </c>
      <c r="G501" s="1" t="s">
        <v>195</v>
      </c>
      <c r="H501" s="15" t="s">
        <v>162</v>
      </c>
      <c r="I501" s="4" t="n">
        <v>962</v>
      </c>
      <c r="J501" s="4" t="n">
        <v>33840</v>
      </c>
      <c r="K501" s="5" t="n">
        <v>35.1767151767152</v>
      </c>
    </row>
    <row r="502" customFormat="false" ht="13.2" hidden="false" customHeight="false" outlineLevel="0" collapsed="false">
      <c r="A502" s="2" t="n">
        <v>1854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195</v>
      </c>
      <c r="H502" s="15" t="s">
        <v>26</v>
      </c>
      <c r="I502" s="4" t="n">
        <v>562</v>
      </c>
      <c r="J502" s="4" t="n">
        <v>13840</v>
      </c>
      <c r="K502" s="5" t="n">
        <v>24.626334519573</v>
      </c>
    </row>
    <row r="503" customFormat="false" ht="13.2" hidden="false" customHeight="false" outlineLevel="0" collapsed="false">
      <c r="A503" s="2" t="n">
        <v>1855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195</v>
      </c>
      <c r="H503" s="15" t="s">
        <v>163</v>
      </c>
      <c r="I503" s="4" t="n">
        <v>562</v>
      </c>
      <c r="J503" s="4" t="n">
        <v>15140</v>
      </c>
      <c r="K503" s="5" t="n">
        <v>26.9395017793594</v>
      </c>
    </row>
    <row r="504" customFormat="false" ht="13.2" hidden="false" customHeight="false" outlineLevel="0" collapsed="false">
      <c r="A504" s="2" t="n">
        <v>1856</v>
      </c>
      <c r="B504" s="15" t="s">
        <v>20</v>
      </c>
      <c r="C504" s="15" t="s">
        <v>19</v>
      </c>
      <c r="D504" s="3" t="n">
        <v>0.319444444444444</v>
      </c>
      <c r="E504" s="3" t="n">
        <v>0.378472222222222</v>
      </c>
      <c r="G504" s="1" t="s">
        <v>195</v>
      </c>
      <c r="H504" s="15" t="s">
        <v>164</v>
      </c>
      <c r="I504" s="4" t="n">
        <v>562</v>
      </c>
      <c r="J504" s="4" t="n">
        <v>15740</v>
      </c>
      <c r="K504" s="5" t="n">
        <v>28.0071174377224</v>
      </c>
    </row>
    <row r="505" customFormat="false" ht="13.2" hidden="false" customHeight="false" outlineLevel="0" collapsed="false">
      <c r="A505" s="2" t="n">
        <v>1857</v>
      </c>
      <c r="B505" s="15" t="s">
        <v>20</v>
      </c>
      <c r="C505" s="15" t="s">
        <v>19</v>
      </c>
      <c r="D505" s="3" t="n">
        <v>0.319444444444444</v>
      </c>
      <c r="E505" s="3" t="n">
        <v>0.378472222222222</v>
      </c>
      <c r="G505" s="1" t="s">
        <v>195</v>
      </c>
      <c r="H505" s="15" t="s">
        <v>68</v>
      </c>
      <c r="I505" s="4" t="n">
        <v>562</v>
      </c>
      <c r="J505" s="4" t="n">
        <v>18440</v>
      </c>
      <c r="K505" s="5" t="n">
        <v>32.8113879003559</v>
      </c>
    </row>
    <row r="506" customFormat="false" ht="13.2" hidden="false" customHeight="false" outlineLevel="0" collapsed="false">
      <c r="A506" s="2" t="n">
        <v>1858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195</v>
      </c>
      <c r="H506" s="15" t="s">
        <v>166</v>
      </c>
      <c r="I506" s="4" t="n">
        <v>1525</v>
      </c>
      <c r="J506" s="4" t="n">
        <v>44940</v>
      </c>
      <c r="K506" s="5" t="n">
        <v>29.4688524590164</v>
      </c>
    </row>
    <row r="507" customFormat="false" ht="13.2" hidden="false" customHeight="false" outlineLevel="0" collapsed="false">
      <c r="A507" s="2" t="n">
        <v>1859</v>
      </c>
      <c r="B507" s="15" t="s">
        <v>20</v>
      </c>
      <c r="C507" s="15" t="s">
        <v>19</v>
      </c>
      <c r="D507" s="3" t="n">
        <v>0.319444444444444</v>
      </c>
      <c r="E507" s="3" t="n">
        <v>0.378472222222222</v>
      </c>
      <c r="G507" s="1" t="s">
        <v>195</v>
      </c>
      <c r="H507" s="15" t="s">
        <v>107</v>
      </c>
      <c r="I507" s="4" t="n">
        <v>1337</v>
      </c>
      <c r="J507" s="4" t="n">
        <v>34340</v>
      </c>
      <c r="K507" s="5" t="n">
        <v>25.6843679880329</v>
      </c>
    </row>
    <row r="508" customFormat="false" ht="13.2" hidden="false" customHeight="false" outlineLevel="0" collapsed="false">
      <c r="A508" s="2" t="n">
        <v>1860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195</v>
      </c>
      <c r="H508" s="15" t="s">
        <v>22</v>
      </c>
      <c r="I508" s="4" t="n">
        <v>1337</v>
      </c>
      <c r="J508" s="4" t="n">
        <v>19740</v>
      </c>
      <c r="K508" s="5" t="n">
        <v>14.7643979057592</v>
      </c>
    </row>
    <row r="509" customFormat="false" ht="13.2" hidden="false" customHeight="false" outlineLevel="0" collapsed="false">
      <c r="A509" s="2" t="n">
        <v>1861</v>
      </c>
      <c r="B509" s="15" t="s">
        <v>20</v>
      </c>
      <c r="C509" s="15" t="s">
        <v>19</v>
      </c>
      <c r="D509" s="3" t="n">
        <v>0.732638888888889</v>
      </c>
      <c r="E509" s="3" t="n">
        <v>0.791666666666667</v>
      </c>
      <c r="G509" s="1" t="s">
        <v>196</v>
      </c>
      <c r="H509" s="15" t="s">
        <v>93</v>
      </c>
      <c r="I509" s="4" t="n">
        <v>1150</v>
      </c>
      <c r="J509" s="4" t="n">
        <v>38240</v>
      </c>
      <c r="K509" s="5" t="n">
        <v>33.2521739130435</v>
      </c>
    </row>
    <row r="510" customFormat="false" ht="13.2" hidden="false" customHeight="false" outlineLevel="0" collapsed="false">
      <c r="A510" s="2" t="n">
        <v>1862</v>
      </c>
      <c r="B510" s="15" t="s">
        <v>20</v>
      </c>
      <c r="C510" s="15" t="s">
        <v>19</v>
      </c>
      <c r="D510" s="3" t="n">
        <v>0.732638888888889</v>
      </c>
      <c r="E510" s="3" t="n">
        <v>0.791666666666667</v>
      </c>
      <c r="G510" s="1" t="s">
        <v>196</v>
      </c>
      <c r="H510" s="15" t="s">
        <v>83</v>
      </c>
      <c r="I510" s="4" t="n">
        <v>962</v>
      </c>
      <c r="J510" s="4" t="n">
        <v>19780</v>
      </c>
      <c r="K510" s="5" t="n">
        <v>20.5613305613306</v>
      </c>
    </row>
    <row r="511" customFormat="false" ht="13.2" hidden="false" customHeight="false" outlineLevel="0" collapsed="false">
      <c r="A511" s="2" t="n">
        <v>1863</v>
      </c>
      <c r="B511" s="15" t="s">
        <v>20</v>
      </c>
      <c r="C511" s="15" t="s">
        <v>19</v>
      </c>
      <c r="D511" s="3" t="n">
        <v>0.732638888888889</v>
      </c>
      <c r="E511" s="3" t="n">
        <v>0.791666666666667</v>
      </c>
      <c r="G511" s="1" t="s">
        <v>196</v>
      </c>
      <c r="H511" s="15" t="s">
        <v>161</v>
      </c>
      <c r="I511" s="4" t="n">
        <v>962</v>
      </c>
      <c r="J511" s="4" t="n">
        <v>32740</v>
      </c>
      <c r="K511" s="5" t="n">
        <v>34.033264033264</v>
      </c>
    </row>
    <row r="512" customFormat="false" ht="13.2" hidden="false" customHeight="false" outlineLevel="0" collapsed="false">
      <c r="A512" s="2" t="n">
        <v>1864</v>
      </c>
      <c r="B512" s="15" t="s">
        <v>20</v>
      </c>
      <c r="C512" s="15" t="s">
        <v>19</v>
      </c>
      <c r="D512" s="3" t="n">
        <v>0.732638888888889</v>
      </c>
      <c r="E512" s="3" t="n">
        <v>0.791666666666667</v>
      </c>
      <c r="G512" s="1" t="s">
        <v>196</v>
      </c>
      <c r="H512" s="15" t="s">
        <v>162</v>
      </c>
      <c r="I512" s="4" t="n">
        <v>962</v>
      </c>
      <c r="J512" s="4" t="n">
        <v>33840</v>
      </c>
      <c r="K512" s="5" t="n">
        <v>35.1767151767152</v>
      </c>
    </row>
    <row r="513" customFormat="false" ht="13.2" hidden="false" customHeight="false" outlineLevel="0" collapsed="false">
      <c r="A513" s="2" t="n">
        <v>1865</v>
      </c>
      <c r="B513" s="15" t="s">
        <v>20</v>
      </c>
      <c r="C513" s="15" t="s">
        <v>19</v>
      </c>
      <c r="D513" s="3" t="n">
        <v>0.732638888888889</v>
      </c>
      <c r="E513" s="3" t="n">
        <v>0.791666666666667</v>
      </c>
      <c r="G513" s="1" t="s">
        <v>196</v>
      </c>
      <c r="H513" s="15" t="s">
        <v>164</v>
      </c>
      <c r="I513" s="4" t="n">
        <v>562</v>
      </c>
      <c r="J513" s="4" t="n">
        <v>17740</v>
      </c>
      <c r="K513" s="5" t="n">
        <v>31.5658362989324</v>
      </c>
    </row>
    <row r="514" customFormat="false" ht="13.2" hidden="false" customHeight="false" outlineLevel="0" collapsed="false">
      <c r="A514" s="2" t="n">
        <v>1866</v>
      </c>
      <c r="B514" s="15" t="s">
        <v>20</v>
      </c>
      <c r="C514" s="15" t="s">
        <v>19</v>
      </c>
      <c r="D514" s="3" t="n">
        <v>0.732638888888889</v>
      </c>
      <c r="E514" s="3" t="n">
        <v>0.791666666666667</v>
      </c>
      <c r="G514" s="1" t="s">
        <v>196</v>
      </c>
      <c r="H514" s="15" t="s">
        <v>68</v>
      </c>
      <c r="I514" s="4" t="n">
        <v>562</v>
      </c>
      <c r="J514" s="4" t="n">
        <v>18440</v>
      </c>
      <c r="K514" s="5" t="n">
        <v>32.8113879003559</v>
      </c>
    </row>
    <row r="515" customFormat="false" ht="13.2" hidden="false" customHeight="false" outlineLevel="0" collapsed="false">
      <c r="A515" s="2" t="n">
        <v>1867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196</v>
      </c>
      <c r="H515" s="15" t="s">
        <v>166</v>
      </c>
      <c r="I515" s="4" t="n">
        <v>1525</v>
      </c>
      <c r="J515" s="4" t="n">
        <v>44940</v>
      </c>
      <c r="K515" s="5" t="n">
        <v>29.4688524590164</v>
      </c>
    </row>
    <row r="516" customFormat="false" ht="13.2" hidden="false" customHeight="false" outlineLevel="0" collapsed="false">
      <c r="A516" s="2" t="n">
        <v>1868</v>
      </c>
      <c r="B516" s="15" t="s">
        <v>20</v>
      </c>
      <c r="C516" s="15" t="s">
        <v>19</v>
      </c>
      <c r="D516" s="3" t="n">
        <v>0.732638888888889</v>
      </c>
      <c r="E516" s="3" t="n">
        <v>0.791666666666667</v>
      </c>
      <c r="G516" s="1" t="s">
        <v>196</v>
      </c>
      <c r="H516" s="15" t="s">
        <v>107</v>
      </c>
      <c r="I516" s="4" t="n">
        <v>1337</v>
      </c>
      <c r="J516" s="4" t="n">
        <v>34340</v>
      </c>
      <c r="K516" s="5" t="n">
        <v>25.6843679880329</v>
      </c>
    </row>
    <row r="517" customFormat="false" ht="13.2" hidden="false" customHeight="false" outlineLevel="0" collapsed="false">
      <c r="A517" s="2" t="n">
        <v>1869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196</v>
      </c>
      <c r="H517" s="15" t="s">
        <v>22</v>
      </c>
      <c r="I517" s="4" t="n">
        <v>1337</v>
      </c>
      <c r="J517" s="4" t="n">
        <v>19740</v>
      </c>
      <c r="K517" s="5" t="n">
        <v>14.7643979057592</v>
      </c>
    </row>
    <row r="518" customFormat="false" ht="13.2" hidden="false" customHeight="false" outlineLevel="0" collapsed="false">
      <c r="A518" s="2" t="n">
        <v>2192</v>
      </c>
      <c r="B518" s="15" t="s">
        <v>91</v>
      </c>
      <c r="C518" s="15" t="s">
        <v>19</v>
      </c>
      <c r="D518" s="3" t="n">
        <v>0.298611111111111</v>
      </c>
      <c r="E518" s="3" t="n">
        <v>0.354166666666667</v>
      </c>
      <c r="G518" s="1" t="s">
        <v>197</v>
      </c>
      <c r="H518" s="15" t="s">
        <v>93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193</v>
      </c>
      <c r="B519" s="15" t="s">
        <v>91</v>
      </c>
      <c r="C519" s="15" t="s">
        <v>19</v>
      </c>
      <c r="D519" s="3" t="n">
        <v>0.298611111111111</v>
      </c>
      <c r="E519" s="3" t="n">
        <v>0.354166666666667</v>
      </c>
      <c r="G519" s="1" t="s">
        <v>197</v>
      </c>
      <c r="H519" s="15" t="s">
        <v>162</v>
      </c>
      <c r="I519" s="4" t="n">
        <v>835</v>
      </c>
      <c r="J519" s="4" t="n">
        <v>27040</v>
      </c>
      <c r="K519" s="5" t="n">
        <v>32.3832335329341</v>
      </c>
    </row>
    <row r="520" customFormat="false" ht="13.2" hidden="false" customHeight="false" outlineLevel="0" collapsed="false">
      <c r="A520" s="2" t="n">
        <v>2194</v>
      </c>
      <c r="B520" s="15" t="s">
        <v>91</v>
      </c>
      <c r="C520" s="15" t="s">
        <v>19</v>
      </c>
      <c r="D520" s="3" t="n">
        <v>0.298611111111111</v>
      </c>
      <c r="E520" s="3" t="n">
        <v>0.354166666666667</v>
      </c>
      <c r="G520" s="1" t="s">
        <v>197</v>
      </c>
      <c r="H520" s="15" t="s">
        <v>26</v>
      </c>
      <c r="I520" s="4" t="n">
        <v>435</v>
      </c>
      <c r="J520" s="4" t="n">
        <v>15830</v>
      </c>
      <c r="K520" s="5" t="n">
        <v>36.3908045977011</v>
      </c>
    </row>
    <row r="521" customFormat="false" ht="13.2" hidden="false" customHeight="false" outlineLevel="0" collapsed="false">
      <c r="A521" s="2" t="n">
        <v>2195</v>
      </c>
      <c r="B521" s="15" t="s">
        <v>91</v>
      </c>
      <c r="C521" s="15" t="s">
        <v>19</v>
      </c>
      <c r="D521" s="3" t="n">
        <v>0.298611111111111</v>
      </c>
      <c r="E521" s="3" t="n">
        <v>0.354166666666667</v>
      </c>
      <c r="G521" s="1" t="s">
        <v>197</v>
      </c>
      <c r="H521" s="15" t="s">
        <v>163</v>
      </c>
      <c r="I521" s="4" t="n">
        <v>435</v>
      </c>
      <c r="J521" s="4" t="n">
        <v>17370</v>
      </c>
      <c r="K521" s="5" t="n">
        <v>39.9310344827586</v>
      </c>
    </row>
    <row r="522" customFormat="false" ht="13.2" hidden="false" customHeight="false" outlineLevel="0" collapsed="false">
      <c r="A522" s="2" t="n">
        <v>2196</v>
      </c>
      <c r="B522" s="15" t="s">
        <v>91</v>
      </c>
      <c r="C522" s="15" t="s">
        <v>19</v>
      </c>
      <c r="D522" s="3" t="n">
        <v>0.298611111111111</v>
      </c>
      <c r="E522" s="3" t="n">
        <v>0.354166666666667</v>
      </c>
      <c r="G522" s="1" t="s">
        <v>197</v>
      </c>
      <c r="H522" s="15" t="s">
        <v>164</v>
      </c>
      <c r="I522" s="4" t="n">
        <v>435</v>
      </c>
      <c r="J522" s="4" t="n">
        <v>17480</v>
      </c>
      <c r="K522" s="5" t="n">
        <v>40.183908045977</v>
      </c>
    </row>
    <row r="523" customFormat="false" ht="13.2" hidden="false" customHeight="false" outlineLevel="0" collapsed="false">
      <c r="A523" s="2" t="n">
        <v>2197</v>
      </c>
      <c r="B523" s="15" t="s">
        <v>91</v>
      </c>
      <c r="C523" s="15" t="s">
        <v>19</v>
      </c>
      <c r="D523" s="3" t="n">
        <v>0.298611111111111</v>
      </c>
      <c r="E523" s="3" t="n">
        <v>0.354166666666667</v>
      </c>
      <c r="G523" s="1" t="s">
        <v>197</v>
      </c>
      <c r="H523" s="15" t="s">
        <v>68</v>
      </c>
      <c r="I523" s="4" t="n">
        <v>435</v>
      </c>
      <c r="J523" s="4" t="n">
        <v>26060</v>
      </c>
      <c r="K523" s="5" t="n">
        <v>59.9080459770115</v>
      </c>
    </row>
    <row r="524" customFormat="false" ht="13.2" hidden="false" customHeight="false" outlineLevel="0" collapsed="false">
      <c r="A524" s="2" t="n">
        <v>2198</v>
      </c>
      <c r="B524" s="15" t="s">
        <v>91</v>
      </c>
      <c r="C524" s="15" t="s">
        <v>19</v>
      </c>
      <c r="D524" s="3" t="n">
        <v>0.392361111111111</v>
      </c>
      <c r="E524" s="3" t="n">
        <v>0.444444444444444</v>
      </c>
      <c r="G524" s="1" t="s">
        <v>198</v>
      </c>
      <c r="H524" s="15" t="s">
        <v>93</v>
      </c>
      <c r="I524" s="4" t="n">
        <v>980</v>
      </c>
      <c r="J524" s="4" t="n">
        <v>30840</v>
      </c>
      <c r="K524" s="5" t="n">
        <v>31.469387755102</v>
      </c>
    </row>
    <row r="525" customFormat="false" ht="13.2" hidden="false" customHeight="false" outlineLevel="0" collapsed="false">
      <c r="A525" s="2" t="n">
        <v>2199</v>
      </c>
      <c r="B525" s="15" t="s">
        <v>91</v>
      </c>
      <c r="C525" s="15" t="s">
        <v>19</v>
      </c>
      <c r="D525" s="3" t="n">
        <v>0.392361111111111</v>
      </c>
      <c r="E525" s="3" t="n">
        <v>0.444444444444444</v>
      </c>
      <c r="G525" s="1" t="s">
        <v>198</v>
      </c>
      <c r="H525" s="15" t="s">
        <v>162</v>
      </c>
      <c r="I525" s="4" t="n">
        <v>835</v>
      </c>
      <c r="J525" s="4" t="n">
        <v>27040</v>
      </c>
      <c r="K525" s="5" t="n">
        <v>32.3832335329341</v>
      </c>
    </row>
    <row r="526" customFormat="false" ht="13.2" hidden="false" customHeight="false" outlineLevel="0" collapsed="false">
      <c r="A526" s="2" t="n">
        <v>2200</v>
      </c>
      <c r="B526" s="15" t="s">
        <v>91</v>
      </c>
      <c r="C526" s="15" t="s">
        <v>19</v>
      </c>
      <c r="D526" s="3" t="n">
        <v>0.392361111111111</v>
      </c>
      <c r="E526" s="3" t="n">
        <v>0.444444444444444</v>
      </c>
      <c r="G526" s="1" t="s">
        <v>198</v>
      </c>
      <c r="H526" s="15" t="s">
        <v>26</v>
      </c>
      <c r="I526" s="4" t="n">
        <v>435</v>
      </c>
      <c r="J526" s="4" t="n">
        <v>15830</v>
      </c>
      <c r="K526" s="5" t="n">
        <v>36.3908045977011</v>
      </c>
    </row>
    <row r="527" customFormat="false" ht="13.2" hidden="false" customHeight="false" outlineLevel="0" collapsed="false">
      <c r="A527" s="2" t="n">
        <v>2201</v>
      </c>
      <c r="B527" s="15" t="s">
        <v>91</v>
      </c>
      <c r="C527" s="15" t="s">
        <v>19</v>
      </c>
      <c r="D527" s="3" t="n">
        <v>0.392361111111111</v>
      </c>
      <c r="E527" s="3" t="n">
        <v>0.444444444444444</v>
      </c>
      <c r="G527" s="1" t="s">
        <v>198</v>
      </c>
      <c r="H527" s="15" t="s">
        <v>163</v>
      </c>
      <c r="I527" s="4" t="n">
        <v>435</v>
      </c>
      <c r="J527" s="4" t="n">
        <v>17370</v>
      </c>
      <c r="K527" s="5" t="n">
        <v>39.9310344827586</v>
      </c>
    </row>
    <row r="528" customFormat="false" ht="13.2" hidden="false" customHeight="false" outlineLevel="0" collapsed="false">
      <c r="A528" s="2" t="n">
        <v>2202</v>
      </c>
      <c r="B528" s="15" t="s">
        <v>91</v>
      </c>
      <c r="C528" s="15" t="s">
        <v>19</v>
      </c>
      <c r="D528" s="3" t="n">
        <v>0.392361111111111</v>
      </c>
      <c r="E528" s="3" t="n">
        <v>0.444444444444444</v>
      </c>
      <c r="G528" s="1" t="s">
        <v>198</v>
      </c>
      <c r="H528" s="15" t="s">
        <v>164</v>
      </c>
      <c r="I528" s="4" t="n">
        <v>435</v>
      </c>
      <c r="J528" s="4" t="n">
        <v>17480</v>
      </c>
      <c r="K528" s="5" t="n">
        <v>40.183908045977</v>
      </c>
    </row>
    <row r="529" customFormat="false" ht="13.2" hidden="false" customHeight="false" outlineLevel="0" collapsed="false">
      <c r="A529" s="2" t="n">
        <v>2203</v>
      </c>
      <c r="B529" s="15" t="s">
        <v>91</v>
      </c>
      <c r="C529" s="15" t="s">
        <v>19</v>
      </c>
      <c r="D529" s="3" t="n">
        <v>0.392361111111111</v>
      </c>
      <c r="E529" s="3" t="n">
        <v>0.444444444444444</v>
      </c>
      <c r="G529" s="1" t="s">
        <v>198</v>
      </c>
      <c r="H529" s="15" t="s">
        <v>68</v>
      </c>
      <c r="I529" s="4" t="n">
        <v>435</v>
      </c>
      <c r="J529" s="4" t="n">
        <v>26060</v>
      </c>
      <c r="K529" s="5" t="n">
        <v>59.9080459770115</v>
      </c>
    </row>
    <row r="530" customFormat="false" ht="13.2" hidden="false" customHeight="false" outlineLevel="0" collapsed="false">
      <c r="A530" s="2" t="n">
        <v>2204</v>
      </c>
      <c r="B530" s="15" t="s">
        <v>91</v>
      </c>
      <c r="C530" s="15" t="s">
        <v>19</v>
      </c>
      <c r="D530" s="3" t="n">
        <v>0.392361111111111</v>
      </c>
      <c r="E530" s="3" t="n">
        <v>0.444444444444444</v>
      </c>
      <c r="G530" s="1" t="s">
        <v>198</v>
      </c>
      <c r="H530" s="15" t="s">
        <v>166</v>
      </c>
      <c r="I530" s="4" t="n">
        <v>1270</v>
      </c>
      <c r="J530" s="4" t="n">
        <v>37440</v>
      </c>
      <c r="K530" s="5" t="n">
        <v>29.4803149606299</v>
      </c>
    </row>
    <row r="531" customFormat="false" ht="13.2" hidden="false" customHeight="false" outlineLevel="0" collapsed="false">
      <c r="A531" s="2" t="n">
        <v>2205</v>
      </c>
      <c r="B531" s="15" t="s">
        <v>91</v>
      </c>
      <c r="C531" s="15" t="s">
        <v>19</v>
      </c>
      <c r="D531" s="3" t="n">
        <v>0.392361111111111</v>
      </c>
      <c r="E531" s="3" t="n">
        <v>0.444444444444444</v>
      </c>
      <c r="G531" s="1" t="s">
        <v>198</v>
      </c>
      <c r="H531" s="15" t="s">
        <v>107</v>
      </c>
      <c r="I531" s="4" t="n">
        <v>1125</v>
      </c>
      <c r="J531" s="4" t="n">
        <v>26040</v>
      </c>
      <c r="K531" s="5" t="n">
        <v>23.1466666666667</v>
      </c>
    </row>
    <row r="532" customFormat="false" ht="13.2" hidden="false" customHeight="false" outlineLevel="0" collapsed="false">
      <c r="A532" s="2" t="n">
        <v>2206</v>
      </c>
      <c r="B532" s="15" t="s">
        <v>91</v>
      </c>
      <c r="C532" s="15" t="s">
        <v>19</v>
      </c>
      <c r="D532" s="3" t="n">
        <v>0.392361111111111</v>
      </c>
      <c r="E532" s="3" t="n">
        <v>0.444444444444444</v>
      </c>
      <c r="G532" s="1" t="s">
        <v>198</v>
      </c>
      <c r="H532" s="15" t="s">
        <v>22</v>
      </c>
      <c r="I532" s="4" t="n">
        <v>1125</v>
      </c>
      <c r="J532" s="4" t="n">
        <v>22440</v>
      </c>
      <c r="K532" s="5" t="n">
        <v>19.9466666666667</v>
      </c>
    </row>
    <row r="533" customFormat="false" ht="13.2" hidden="false" customHeight="false" outlineLevel="0" collapsed="false">
      <c r="A533" s="2" t="n">
        <v>2207</v>
      </c>
      <c r="B533" s="15" t="s">
        <v>91</v>
      </c>
      <c r="C533" s="15" t="s">
        <v>19</v>
      </c>
      <c r="D533" s="3" t="n">
        <v>0.440972222222222</v>
      </c>
      <c r="E533" s="3" t="n">
        <v>0.496527777777778</v>
      </c>
      <c r="G533" s="1" t="s">
        <v>199</v>
      </c>
      <c r="H533" s="15" t="s">
        <v>93</v>
      </c>
      <c r="I533" s="4" t="n">
        <v>980</v>
      </c>
      <c r="J533" s="4" t="n">
        <v>30840</v>
      </c>
      <c r="K533" s="5" t="n">
        <v>31.469387755102</v>
      </c>
    </row>
    <row r="534" customFormat="false" ht="13.2" hidden="false" customHeight="false" outlineLevel="0" collapsed="false">
      <c r="A534" s="2" t="n">
        <v>2208</v>
      </c>
      <c r="B534" s="15" t="s">
        <v>91</v>
      </c>
      <c r="C534" s="15" t="s">
        <v>19</v>
      </c>
      <c r="D534" s="3" t="n">
        <v>0.440972222222222</v>
      </c>
      <c r="E534" s="3" t="n">
        <v>0.496527777777778</v>
      </c>
      <c r="G534" s="1" t="s">
        <v>199</v>
      </c>
      <c r="H534" s="15" t="s">
        <v>162</v>
      </c>
      <c r="I534" s="4" t="n">
        <v>835</v>
      </c>
      <c r="J534" s="4" t="n">
        <v>27040</v>
      </c>
      <c r="K534" s="5" t="n">
        <v>32.3832335329341</v>
      </c>
    </row>
    <row r="535" customFormat="false" ht="13.2" hidden="false" customHeight="false" outlineLevel="0" collapsed="false">
      <c r="A535" s="2" t="n">
        <v>2209</v>
      </c>
      <c r="B535" s="15" t="s">
        <v>91</v>
      </c>
      <c r="C535" s="15" t="s">
        <v>19</v>
      </c>
      <c r="D535" s="3" t="n">
        <v>0.440972222222222</v>
      </c>
      <c r="E535" s="3" t="n">
        <v>0.496527777777778</v>
      </c>
      <c r="G535" s="1" t="s">
        <v>199</v>
      </c>
      <c r="H535" s="15" t="s">
        <v>26</v>
      </c>
      <c r="I535" s="4" t="n">
        <v>435</v>
      </c>
      <c r="J535" s="4" t="n">
        <v>16940</v>
      </c>
      <c r="K535" s="5" t="n">
        <v>38.9425287356322</v>
      </c>
    </row>
    <row r="536" customFormat="false" ht="13.2" hidden="false" customHeight="false" outlineLevel="0" collapsed="false">
      <c r="A536" s="2" t="n">
        <v>2210</v>
      </c>
      <c r="B536" s="15" t="s">
        <v>91</v>
      </c>
      <c r="C536" s="15" t="s">
        <v>19</v>
      </c>
      <c r="D536" s="3" t="n">
        <v>0.440972222222222</v>
      </c>
      <c r="E536" s="3" t="n">
        <v>0.496527777777778</v>
      </c>
      <c r="G536" s="1" t="s">
        <v>199</v>
      </c>
      <c r="H536" s="15" t="s">
        <v>163</v>
      </c>
      <c r="I536" s="4" t="n">
        <v>435</v>
      </c>
      <c r="J536" s="4" t="n">
        <v>17370</v>
      </c>
      <c r="K536" s="5" t="n">
        <v>39.9310344827586</v>
      </c>
    </row>
    <row r="537" customFormat="false" ht="13.2" hidden="false" customHeight="false" outlineLevel="0" collapsed="false">
      <c r="A537" s="2" t="n">
        <v>2211</v>
      </c>
      <c r="B537" s="15" t="s">
        <v>91</v>
      </c>
      <c r="C537" s="15" t="s">
        <v>19</v>
      </c>
      <c r="D537" s="3" t="n">
        <v>0.440972222222222</v>
      </c>
      <c r="E537" s="3" t="n">
        <v>0.496527777777778</v>
      </c>
      <c r="G537" s="1" t="s">
        <v>199</v>
      </c>
      <c r="H537" s="15" t="s">
        <v>164</v>
      </c>
      <c r="I537" s="4" t="n">
        <v>435</v>
      </c>
      <c r="J537" s="4" t="n">
        <v>17480</v>
      </c>
      <c r="K537" s="5" t="n">
        <v>40.183908045977</v>
      </c>
    </row>
    <row r="538" customFormat="false" ht="13.2" hidden="false" customHeight="false" outlineLevel="0" collapsed="false">
      <c r="A538" s="2" t="n">
        <v>2212</v>
      </c>
      <c r="B538" s="15" t="s">
        <v>91</v>
      </c>
      <c r="C538" s="15" t="s">
        <v>19</v>
      </c>
      <c r="D538" s="3" t="n">
        <v>0.440972222222222</v>
      </c>
      <c r="E538" s="3" t="n">
        <v>0.496527777777778</v>
      </c>
      <c r="G538" s="1" t="s">
        <v>199</v>
      </c>
      <c r="H538" s="15" t="s">
        <v>68</v>
      </c>
      <c r="I538" s="4" t="n">
        <v>435</v>
      </c>
      <c r="J538" s="4" t="n">
        <v>26060</v>
      </c>
      <c r="K538" s="5" t="n">
        <v>59.9080459770115</v>
      </c>
    </row>
    <row r="539" customFormat="false" ht="13.2" hidden="false" customHeight="false" outlineLevel="0" collapsed="false">
      <c r="A539" s="2" t="n">
        <v>2213</v>
      </c>
      <c r="B539" s="15" t="s">
        <v>91</v>
      </c>
      <c r="C539" s="15" t="s">
        <v>19</v>
      </c>
      <c r="D539" s="3" t="n">
        <v>0.576388888888889</v>
      </c>
      <c r="E539" s="3" t="n">
        <v>0.631944444444444</v>
      </c>
      <c r="G539" s="1" t="s">
        <v>200</v>
      </c>
      <c r="H539" s="15" t="s">
        <v>93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214</v>
      </c>
      <c r="B540" s="15" t="s">
        <v>91</v>
      </c>
      <c r="C540" s="15" t="s">
        <v>19</v>
      </c>
      <c r="D540" s="3" t="n">
        <v>0.576388888888889</v>
      </c>
      <c r="E540" s="3" t="n">
        <v>0.631944444444444</v>
      </c>
      <c r="G540" s="1" t="s">
        <v>200</v>
      </c>
      <c r="H540" s="15" t="s">
        <v>162</v>
      </c>
      <c r="I540" s="4" t="n">
        <v>835</v>
      </c>
      <c r="J540" s="4" t="n">
        <v>27040</v>
      </c>
      <c r="K540" s="5" t="n">
        <v>32.3832335329341</v>
      </c>
    </row>
    <row r="541" customFormat="false" ht="13.2" hidden="false" customHeight="false" outlineLevel="0" collapsed="false">
      <c r="A541" s="2" t="n">
        <v>2215</v>
      </c>
      <c r="B541" s="15" t="s">
        <v>91</v>
      </c>
      <c r="C541" s="15" t="s">
        <v>19</v>
      </c>
      <c r="D541" s="3" t="n">
        <v>0.576388888888889</v>
      </c>
      <c r="E541" s="3" t="n">
        <v>0.631944444444444</v>
      </c>
      <c r="G541" s="1" t="s">
        <v>200</v>
      </c>
      <c r="H541" s="15" t="s">
        <v>163</v>
      </c>
      <c r="I541" s="4" t="n">
        <v>435</v>
      </c>
      <c r="J541" s="4" t="n">
        <v>21340</v>
      </c>
      <c r="K541" s="5" t="n">
        <v>49.0574712643678</v>
      </c>
    </row>
    <row r="542" customFormat="false" ht="13.2" hidden="false" customHeight="false" outlineLevel="0" collapsed="false">
      <c r="A542" s="2" t="n">
        <v>2216</v>
      </c>
      <c r="B542" s="15" t="s">
        <v>91</v>
      </c>
      <c r="C542" s="15" t="s">
        <v>19</v>
      </c>
      <c r="D542" s="3" t="n">
        <v>0.576388888888889</v>
      </c>
      <c r="E542" s="3" t="n">
        <v>0.631944444444444</v>
      </c>
      <c r="G542" s="1" t="s">
        <v>200</v>
      </c>
      <c r="H542" s="15" t="s">
        <v>164</v>
      </c>
      <c r="I542" s="4" t="n">
        <v>435</v>
      </c>
      <c r="J542" s="4" t="n">
        <v>23440</v>
      </c>
      <c r="K542" s="5" t="n">
        <v>53.8850574712644</v>
      </c>
    </row>
    <row r="543" customFormat="false" ht="13.2" hidden="false" customHeight="false" outlineLevel="0" collapsed="false">
      <c r="A543" s="2" t="n">
        <v>2217</v>
      </c>
      <c r="B543" s="15" t="s">
        <v>91</v>
      </c>
      <c r="C543" s="15" t="s">
        <v>19</v>
      </c>
      <c r="D543" s="3" t="n">
        <v>0.576388888888889</v>
      </c>
      <c r="E543" s="3" t="n">
        <v>0.631944444444444</v>
      </c>
      <c r="G543" s="1" t="s">
        <v>200</v>
      </c>
      <c r="H543" s="15" t="s">
        <v>68</v>
      </c>
      <c r="I543" s="4" t="n">
        <v>435</v>
      </c>
      <c r="J543" s="4" t="n">
        <v>26060</v>
      </c>
      <c r="K543" s="5" t="n">
        <v>59.9080459770115</v>
      </c>
    </row>
    <row r="544" customFormat="false" ht="13.2" hidden="false" customHeight="false" outlineLevel="0" collapsed="false">
      <c r="A544" s="2" t="n">
        <v>2218</v>
      </c>
      <c r="B544" s="15" t="s">
        <v>91</v>
      </c>
      <c r="C544" s="15" t="s">
        <v>19</v>
      </c>
      <c r="D544" s="3" t="n">
        <v>0.697916666666667</v>
      </c>
      <c r="E544" s="3" t="n">
        <v>0.746527777777778</v>
      </c>
      <c r="G544" s="1" t="s">
        <v>201</v>
      </c>
      <c r="H544" s="15" t="s">
        <v>93</v>
      </c>
      <c r="I544" s="4" t="n">
        <v>980</v>
      </c>
      <c r="J544" s="4" t="n">
        <v>30840</v>
      </c>
      <c r="K544" s="5" t="n">
        <v>31.469387755102</v>
      </c>
    </row>
    <row r="545" customFormat="false" ht="13.2" hidden="false" customHeight="false" outlineLevel="0" collapsed="false">
      <c r="A545" s="2" t="n">
        <v>2219</v>
      </c>
      <c r="B545" s="15" t="s">
        <v>91</v>
      </c>
      <c r="C545" s="15" t="s">
        <v>19</v>
      </c>
      <c r="D545" s="3" t="n">
        <v>0.697916666666667</v>
      </c>
      <c r="E545" s="3" t="n">
        <v>0.746527777777778</v>
      </c>
      <c r="G545" s="1" t="s">
        <v>201</v>
      </c>
      <c r="H545" s="15" t="s">
        <v>162</v>
      </c>
      <c r="I545" s="4" t="n">
        <v>835</v>
      </c>
      <c r="J545" s="4" t="n">
        <v>27040</v>
      </c>
      <c r="K545" s="5" t="n">
        <v>32.3832335329341</v>
      </c>
    </row>
    <row r="546" customFormat="false" ht="13.2" hidden="false" customHeight="false" outlineLevel="0" collapsed="false">
      <c r="A546" s="2" t="n">
        <v>2220</v>
      </c>
      <c r="B546" s="15" t="s">
        <v>91</v>
      </c>
      <c r="C546" s="15" t="s">
        <v>19</v>
      </c>
      <c r="D546" s="3" t="n">
        <v>0.697916666666667</v>
      </c>
      <c r="E546" s="3" t="n">
        <v>0.746527777777778</v>
      </c>
      <c r="G546" s="1" t="s">
        <v>201</v>
      </c>
      <c r="H546" s="15" t="s">
        <v>26</v>
      </c>
      <c r="I546" s="4" t="n">
        <v>435</v>
      </c>
      <c r="J546" s="4" t="n">
        <v>16940</v>
      </c>
      <c r="K546" s="5" t="n">
        <v>38.9425287356322</v>
      </c>
    </row>
    <row r="547" customFormat="false" ht="13.2" hidden="false" customHeight="false" outlineLevel="0" collapsed="false">
      <c r="A547" s="2" t="n">
        <v>2221</v>
      </c>
      <c r="B547" s="15" t="s">
        <v>91</v>
      </c>
      <c r="C547" s="15" t="s">
        <v>19</v>
      </c>
      <c r="D547" s="3" t="n">
        <v>0.697916666666667</v>
      </c>
      <c r="E547" s="3" t="n">
        <v>0.746527777777778</v>
      </c>
      <c r="G547" s="1" t="s">
        <v>201</v>
      </c>
      <c r="H547" s="15" t="s">
        <v>163</v>
      </c>
      <c r="I547" s="4" t="n">
        <v>435</v>
      </c>
      <c r="J547" s="4" t="n">
        <v>17370</v>
      </c>
      <c r="K547" s="5" t="n">
        <v>39.9310344827586</v>
      </c>
    </row>
    <row r="548" customFormat="false" ht="13.2" hidden="false" customHeight="false" outlineLevel="0" collapsed="false">
      <c r="A548" s="2" t="n">
        <v>2222</v>
      </c>
      <c r="B548" s="15" t="s">
        <v>91</v>
      </c>
      <c r="C548" s="15" t="s">
        <v>19</v>
      </c>
      <c r="D548" s="3" t="n">
        <v>0.697916666666667</v>
      </c>
      <c r="E548" s="3" t="n">
        <v>0.746527777777778</v>
      </c>
      <c r="G548" s="1" t="s">
        <v>201</v>
      </c>
      <c r="H548" s="15" t="s">
        <v>164</v>
      </c>
      <c r="I548" s="4" t="n">
        <v>435</v>
      </c>
      <c r="J548" s="4" t="n">
        <v>17480</v>
      </c>
      <c r="K548" s="5" t="n">
        <v>40.183908045977</v>
      </c>
    </row>
    <row r="549" customFormat="false" ht="13.2" hidden="false" customHeight="false" outlineLevel="0" collapsed="false">
      <c r="A549" s="2" t="n">
        <v>2223</v>
      </c>
      <c r="B549" s="15" t="s">
        <v>91</v>
      </c>
      <c r="C549" s="15" t="s">
        <v>19</v>
      </c>
      <c r="D549" s="3" t="n">
        <v>0.697916666666667</v>
      </c>
      <c r="E549" s="3" t="n">
        <v>0.746527777777778</v>
      </c>
      <c r="G549" s="1" t="s">
        <v>201</v>
      </c>
      <c r="H549" s="15" t="s">
        <v>68</v>
      </c>
      <c r="I549" s="4" t="n">
        <v>435</v>
      </c>
      <c r="J549" s="4" t="n">
        <v>26060</v>
      </c>
      <c r="K549" s="5" t="n">
        <v>59.9080459770115</v>
      </c>
    </row>
    <row r="550" customFormat="false" ht="13.2" hidden="false" customHeight="false" outlineLevel="0" collapsed="false">
      <c r="A550" s="2" t="n">
        <v>2224</v>
      </c>
      <c r="B550" s="15" t="s">
        <v>91</v>
      </c>
      <c r="C550" s="15" t="s">
        <v>19</v>
      </c>
      <c r="D550" s="3" t="n">
        <v>0.697916666666667</v>
      </c>
      <c r="E550" s="3" t="n">
        <v>0.746527777777778</v>
      </c>
      <c r="G550" s="1" t="s">
        <v>201</v>
      </c>
      <c r="H550" s="15" t="s">
        <v>166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225</v>
      </c>
      <c r="B551" s="15" t="s">
        <v>91</v>
      </c>
      <c r="C551" s="15" t="s">
        <v>19</v>
      </c>
      <c r="D551" s="3" t="n">
        <v>0.697916666666667</v>
      </c>
      <c r="E551" s="3" t="n">
        <v>0.746527777777778</v>
      </c>
      <c r="G551" s="1" t="s">
        <v>201</v>
      </c>
      <c r="H551" s="15" t="s">
        <v>107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226</v>
      </c>
      <c r="B552" s="15" t="s">
        <v>91</v>
      </c>
      <c r="C552" s="15" t="s">
        <v>19</v>
      </c>
      <c r="D552" s="3" t="n">
        <v>0.697916666666667</v>
      </c>
      <c r="E552" s="3" t="n">
        <v>0.746527777777778</v>
      </c>
      <c r="G552" s="1" t="s">
        <v>201</v>
      </c>
      <c r="H552" s="15" t="s">
        <v>22</v>
      </c>
      <c r="I552" s="4" t="n">
        <v>1125</v>
      </c>
      <c r="J552" s="4" t="n">
        <v>21340</v>
      </c>
      <c r="K552" s="5" t="n">
        <v>18.9688888888889</v>
      </c>
    </row>
    <row r="553" customFormat="false" ht="13.2" hidden="false" customHeight="false" outlineLevel="0" collapsed="false">
      <c r="A553" s="2" t="n">
        <v>2227</v>
      </c>
      <c r="B553" s="15" t="s">
        <v>91</v>
      </c>
      <c r="C553" s="15" t="s">
        <v>19</v>
      </c>
      <c r="D553" s="3" t="n">
        <v>0.819444444444445</v>
      </c>
      <c r="E553" s="3" t="n">
        <v>0.871527777777778</v>
      </c>
      <c r="G553" s="1" t="s">
        <v>202</v>
      </c>
      <c r="H553" s="15" t="s">
        <v>93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228</v>
      </c>
      <c r="B554" s="15" t="s">
        <v>91</v>
      </c>
      <c r="C554" s="15" t="s">
        <v>19</v>
      </c>
      <c r="D554" s="3" t="n">
        <v>0.819444444444445</v>
      </c>
      <c r="E554" s="3" t="n">
        <v>0.871527777777778</v>
      </c>
      <c r="G554" s="1" t="s">
        <v>202</v>
      </c>
      <c r="H554" s="15" t="s">
        <v>162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229</v>
      </c>
      <c r="B555" s="15" t="s">
        <v>91</v>
      </c>
      <c r="C555" s="15" t="s">
        <v>19</v>
      </c>
      <c r="D555" s="3" t="n">
        <v>0.819444444444445</v>
      </c>
      <c r="E555" s="3" t="n">
        <v>0.871527777777778</v>
      </c>
      <c r="G555" s="1" t="s">
        <v>202</v>
      </c>
      <c r="H555" s="15" t="s">
        <v>26</v>
      </c>
      <c r="I555" s="4" t="n">
        <v>435</v>
      </c>
      <c r="J555" s="4" t="n">
        <v>15830</v>
      </c>
      <c r="K555" s="5" t="n">
        <v>36.3908045977011</v>
      </c>
    </row>
    <row r="556" customFormat="false" ht="13.2" hidden="false" customHeight="false" outlineLevel="0" collapsed="false">
      <c r="A556" s="2" t="n">
        <v>2230</v>
      </c>
      <c r="B556" s="15" t="s">
        <v>91</v>
      </c>
      <c r="C556" s="15" t="s">
        <v>19</v>
      </c>
      <c r="D556" s="3" t="n">
        <v>0.819444444444445</v>
      </c>
      <c r="E556" s="3" t="n">
        <v>0.871527777777778</v>
      </c>
      <c r="G556" s="1" t="s">
        <v>202</v>
      </c>
      <c r="H556" s="15" t="s">
        <v>163</v>
      </c>
      <c r="I556" s="4" t="n">
        <v>435</v>
      </c>
      <c r="J556" s="4" t="n">
        <v>17370</v>
      </c>
      <c r="K556" s="5" t="n">
        <v>39.9310344827586</v>
      </c>
    </row>
    <row r="557" customFormat="false" ht="13.2" hidden="false" customHeight="false" outlineLevel="0" collapsed="false">
      <c r="A557" s="2" t="n">
        <v>2231</v>
      </c>
      <c r="B557" s="15" t="s">
        <v>91</v>
      </c>
      <c r="C557" s="15" t="s">
        <v>19</v>
      </c>
      <c r="D557" s="3" t="n">
        <v>0.819444444444445</v>
      </c>
      <c r="E557" s="3" t="n">
        <v>0.871527777777778</v>
      </c>
      <c r="G557" s="1" t="s">
        <v>202</v>
      </c>
      <c r="H557" s="15" t="s">
        <v>164</v>
      </c>
      <c r="I557" s="4" t="n">
        <v>435</v>
      </c>
      <c r="J557" s="4" t="n">
        <v>17480</v>
      </c>
      <c r="K557" s="5" t="n">
        <v>40.183908045977</v>
      </c>
    </row>
    <row r="558" customFormat="false" ht="13.2" hidden="false" customHeight="false" outlineLevel="0" collapsed="false">
      <c r="A558" s="2" t="n">
        <v>2232</v>
      </c>
      <c r="B558" s="15" t="s">
        <v>91</v>
      </c>
      <c r="C558" s="15" t="s">
        <v>19</v>
      </c>
      <c r="D558" s="3" t="n">
        <v>0.819444444444445</v>
      </c>
      <c r="E558" s="3" t="n">
        <v>0.871527777777778</v>
      </c>
      <c r="G558" s="1" t="s">
        <v>202</v>
      </c>
      <c r="H558" s="15" t="s">
        <v>68</v>
      </c>
      <c r="I558" s="4" t="n">
        <v>435</v>
      </c>
      <c r="J558" s="4" t="n">
        <v>26060</v>
      </c>
      <c r="K558" s="5" t="n">
        <v>59.9080459770115</v>
      </c>
    </row>
    <row r="559" customFormat="false" ht="13.2" hidden="false" customHeight="false" outlineLevel="0" collapsed="false">
      <c r="A559" s="2" t="n">
        <v>2233</v>
      </c>
      <c r="B559" s="15" t="s">
        <v>91</v>
      </c>
      <c r="C559" s="15" t="s">
        <v>19</v>
      </c>
      <c r="D559" s="3" t="n">
        <v>0.819444444444445</v>
      </c>
      <c r="E559" s="3" t="n">
        <v>0.871527777777778</v>
      </c>
      <c r="G559" s="1" t="s">
        <v>202</v>
      </c>
      <c r="H559" s="15" t="s">
        <v>166</v>
      </c>
      <c r="I559" s="4" t="n">
        <v>1270</v>
      </c>
      <c r="J559" s="4" t="n">
        <v>37440</v>
      </c>
      <c r="K559" s="5" t="n">
        <v>29.4803149606299</v>
      </c>
    </row>
    <row r="560" customFormat="false" ht="13.2" hidden="false" customHeight="false" outlineLevel="0" collapsed="false">
      <c r="A560" s="2" t="n">
        <v>2234</v>
      </c>
      <c r="B560" s="15" t="s">
        <v>91</v>
      </c>
      <c r="C560" s="15" t="s">
        <v>19</v>
      </c>
      <c r="D560" s="3" t="n">
        <v>0.819444444444445</v>
      </c>
      <c r="E560" s="3" t="n">
        <v>0.871527777777778</v>
      </c>
      <c r="G560" s="1" t="s">
        <v>202</v>
      </c>
      <c r="H560" s="15" t="s">
        <v>107</v>
      </c>
      <c r="I560" s="4" t="n">
        <v>1125</v>
      </c>
      <c r="J560" s="4" t="n">
        <v>26040</v>
      </c>
      <c r="K560" s="5" t="n">
        <v>23.1466666666667</v>
      </c>
    </row>
    <row r="561" customFormat="false" ht="13.2" hidden="false" customHeight="false" outlineLevel="0" collapsed="false">
      <c r="A561" s="2" t="n">
        <v>2235</v>
      </c>
      <c r="B561" s="15" t="s">
        <v>91</v>
      </c>
      <c r="C561" s="15" t="s">
        <v>19</v>
      </c>
      <c r="D561" s="3" t="n">
        <v>0.819444444444445</v>
      </c>
      <c r="E561" s="3" t="n">
        <v>0.871527777777778</v>
      </c>
      <c r="G561" s="1" t="s">
        <v>202</v>
      </c>
      <c r="H561" s="15" t="s">
        <v>22</v>
      </c>
      <c r="I561" s="4" t="n">
        <v>1125</v>
      </c>
      <c r="J561" s="4" t="n">
        <v>23540</v>
      </c>
      <c r="K561" s="5" t="n">
        <v>20.9244444444444</v>
      </c>
    </row>
    <row r="562" customFormat="false" ht="13.2" hidden="false" customHeight="false" outlineLevel="0" collapsed="false">
      <c r="A562" s="2" t="n">
        <v>3668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03</v>
      </c>
      <c r="H562" s="15" t="s">
        <v>93</v>
      </c>
      <c r="I562" s="4" t="n">
        <v>1388</v>
      </c>
      <c r="J562" s="4" t="n">
        <v>35440</v>
      </c>
      <c r="K562" s="5" t="n">
        <v>25.5331412103746</v>
      </c>
    </row>
    <row r="563" customFormat="false" ht="13.2" hidden="false" customHeight="false" outlineLevel="0" collapsed="false">
      <c r="A563" s="2" t="n">
        <v>3669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03</v>
      </c>
      <c r="H563" s="15" t="s">
        <v>161</v>
      </c>
      <c r="I563" s="4" t="n">
        <v>1141</v>
      </c>
      <c r="J563" s="4" t="n">
        <v>30740</v>
      </c>
      <c r="K563" s="5" t="n">
        <v>26.9412795793164</v>
      </c>
    </row>
    <row r="564" customFormat="false" ht="13.2" hidden="false" customHeight="false" outlineLevel="0" collapsed="false">
      <c r="A564" s="2" t="n">
        <v>3670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03</v>
      </c>
      <c r="H564" s="15" t="s">
        <v>162</v>
      </c>
      <c r="I564" s="4" t="n">
        <v>1141</v>
      </c>
      <c r="J564" s="4" t="n">
        <v>31240</v>
      </c>
      <c r="K564" s="5" t="n">
        <v>27.3794916739702</v>
      </c>
    </row>
    <row r="565" customFormat="false" ht="13.2" hidden="false" customHeight="false" outlineLevel="0" collapsed="false">
      <c r="A565" s="2" t="n">
        <v>3671</v>
      </c>
      <c r="B565" s="15" t="s">
        <v>24</v>
      </c>
      <c r="C565" s="15" t="s">
        <v>19</v>
      </c>
      <c r="D565" s="3" t="n">
        <v>0.638888888888889</v>
      </c>
      <c r="E565" s="3" t="n">
        <v>0.697916666666667</v>
      </c>
      <c r="G565" s="1" t="s">
        <v>203</v>
      </c>
      <c r="H565" s="15" t="s">
        <v>68</v>
      </c>
      <c r="I565" s="4" t="n">
        <v>741</v>
      </c>
      <c r="J565" s="4" t="n">
        <v>24840</v>
      </c>
      <c r="K565" s="5" t="n">
        <v>33.5222672064777</v>
      </c>
    </row>
    <row r="566" customFormat="false" ht="13.2" hidden="false" customHeight="false" outlineLevel="0" collapsed="false">
      <c r="A566" s="2" t="n">
        <v>3672</v>
      </c>
      <c r="B566" s="15" t="s">
        <v>24</v>
      </c>
      <c r="C566" s="15" t="s">
        <v>19</v>
      </c>
      <c r="D566" s="3" t="n">
        <v>0.638888888888889</v>
      </c>
      <c r="E566" s="3" t="n">
        <v>0.697916666666667</v>
      </c>
      <c r="G566" s="1" t="s">
        <v>203</v>
      </c>
      <c r="H566" s="15" t="s">
        <v>166</v>
      </c>
      <c r="I566" s="4" t="n">
        <v>1882</v>
      </c>
      <c r="J566" s="4" t="n">
        <v>44240</v>
      </c>
      <c r="K566" s="5" t="n">
        <v>23.5069075451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547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21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329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335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340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348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354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359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365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370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770</v>
      </c>
      <c r="K11" s="5" t="n">
        <v>20.8568075117371</v>
      </c>
    </row>
    <row r="12" customFormat="false" ht="13.2" hidden="false" customHeight="false" outlineLevel="0" collapsed="false">
      <c r="A12" s="2" t="n">
        <v>3378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26</v>
      </c>
      <c r="I12" s="4" t="n">
        <v>852</v>
      </c>
      <c r="J12" s="4" t="n">
        <v>17770</v>
      </c>
      <c r="K12" s="5" t="n">
        <v>20.8568075117371</v>
      </c>
    </row>
    <row r="13" customFormat="false" ht="13.2" hidden="false" customHeight="false" outlineLevel="0" collapsed="false">
      <c r="A13" s="2" t="n">
        <v>3386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7070</v>
      </c>
      <c r="K13" s="5" t="n">
        <v>20.0352112676056</v>
      </c>
    </row>
    <row r="14" customFormat="false" ht="13.2" hidden="false" customHeight="false" outlineLevel="0" collapsed="false">
      <c r="A14" s="2" t="n">
        <v>3392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394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405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411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8370</v>
      </c>
      <c r="K17" s="5" t="n">
        <v>15.5879120879121</v>
      </c>
    </row>
    <row r="18" customFormat="false" ht="13.2" hidden="false" customHeight="false" outlineLevel="0" collapsed="false">
      <c r="A18" s="2" t="n">
        <v>341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42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42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43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43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4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44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49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55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61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69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8940</v>
      </c>
      <c r="K28" s="5" t="n">
        <v>16.8355555555556</v>
      </c>
    </row>
    <row r="29" customFormat="false" ht="13.2" hidden="false" customHeight="false" outlineLevel="0" collapsed="false">
      <c r="A29" s="2" t="n">
        <v>3470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78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48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488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55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63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69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474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7770</v>
      </c>
      <c r="K37" s="5" t="n">
        <v>20.8568075117371</v>
      </c>
    </row>
    <row r="38" customFormat="false" ht="13.2" hidden="false" customHeight="false" outlineLevel="0" collapsed="false">
      <c r="A38" s="2" t="n">
        <v>1480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485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90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83</v>
      </c>
      <c r="I40" s="4" t="n">
        <v>1252</v>
      </c>
      <c r="J40" s="4" t="n">
        <v>27520</v>
      </c>
      <c r="K40" s="5" t="n">
        <v>21.9808306709265</v>
      </c>
    </row>
    <row r="41" customFormat="false" ht="13.2" hidden="false" customHeight="false" outlineLevel="0" collapsed="false">
      <c r="A41" s="2" t="n">
        <v>1501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507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512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520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526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531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537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542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070</v>
      </c>
      <c r="K48" s="5" t="n">
        <v>20.0352112676056</v>
      </c>
    </row>
    <row r="49" customFormat="false" ht="13.2" hidden="false" customHeight="false" outlineLevel="0" collapsed="false">
      <c r="A49" s="2" t="n">
        <v>200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2013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2015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024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61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67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75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376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82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88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96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397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405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07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68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08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321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85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90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83</v>
      </c>
      <c r="I68" s="4" t="n">
        <v>1252</v>
      </c>
      <c r="J68" s="4" t="n">
        <v>27520</v>
      </c>
      <c r="K68" s="5" t="n">
        <v>21.9808306709265</v>
      </c>
      <c r="L68" s="4" t="n">
        <f aca="false">I66+I68</f>
        <v>2104</v>
      </c>
      <c r="M68" s="4" t="n">
        <f aca="false">J66+J68</f>
        <v>44590</v>
      </c>
      <c r="N68" s="5" t="n">
        <f aca="false">M68/L68</f>
        <v>21.1929657794677</v>
      </c>
    </row>
    <row r="69" customFormat="false" ht="13.2" hidden="false" customHeight="false" outlineLevel="0" collapsed="false">
      <c r="A69" s="2" t="n">
        <v>1501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507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5440</v>
      </c>
      <c r="N70" s="5" t="n">
        <f aca="false">M70/L70</f>
        <v>17.0059880239521</v>
      </c>
    </row>
    <row r="71" customFormat="false" ht="13.2" hidden="false" customHeight="false" outlineLevel="0" collapsed="false">
      <c r="A71" s="2" t="n">
        <v>1512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4140</v>
      </c>
      <c r="N71" s="5" t="n">
        <f aca="false">M71/L71</f>
        <v>20.0352112676056</v>
      </c>
    </row>
    <row r="72" customFormat="false" ht="13.2" hidden="false" customHeight="false" outlineLevel="0" collapsed="false">
      <c r="A72" s="2" t="n">
        <v>1520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526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6940</v>
      </c>
      <c r="N73" s="5" t="n">
        <f aca="false">M73/L73</f>
        <v>17.5673652694611</v>
      </c>
    </row>
    <row r="74" customFormat="false" ht="13.2" hidden="false" customHeight="false" outlineLevel="0" collapsed="false">
      <c r="A74" s="2" t="n">
        <v>1531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537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542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070</v>
      </c>
      <c r="K76" s="5" t="n">
        <v>20.0352112676056</v>
      </c>
      <c r="L76" s="4" t="n">
        <f aca="false">I66+I76</f>
        <v>1704</v>
      </c>
      <c r="M76" s="4" t="n">
        <f aca="false">J66+J76</f>
        <v>34140</v>
      </c>
      <c r="N76" s="5" t="n">
        <f aca="false">M76/L76</f>
        <v>20.0352112676056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329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85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90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83</v>
      </c>
      <c r="I80" s="4" t="n">
        <v>1252</v>
      </c>
      <c r="J80" s="4" t="n">
        <v>27520</v>
      </c>
      <c r="K80" s="5" t="n">
        <v>21.9808306709265</v>
      </c>
      <c r="L80" s="4" t="n">
        <f aca="false">I78+I80</f>
        <v>2104</v>
      </c>
      <c r="M80" s="4" t="n">
        <f aca="false">J78+J80</f>
        <v>44590</v>
      </c>
      <c r="N80" s="5" t="n">
        <f aca="false">M80/L80</f>
        <v>21.1929657794677</v>
      </c>
    </row>
    <row r="81" customFormat="false" ht="13.2" hidden="false" customHeight="false" outlineLevel="0" collapsed="false">
      <c r="A81" s="2" t="n">
        <v>1501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507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5440</v>
      </c>
      <c r="N82" s="5" t="n">
        <f aca="false">M82/L82</f>
        <v>17.0059880239521</v>
      </c>
    </row>
    <row r="83" customFormat="false" ht="13.2" hidden="false" customHeight="false" outlineLevel="0" collapsed="false">
      <c r="A83" s="2" t="n">
        <v>1512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4140</v>
      </c>
      <c r="N83" s="5" t="n">
        <f aca="false">M83/L83</f>
        <v>20.0352112676056</v>
      </c>
    </row>
    <row r="84" customFormat="false" ht="13.2" hidden="false" customHeight="false" outlineLevel="0" collapsed="false">
      <c r="A84" s="2" t="n">
        <v>1520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526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6940</v>
      </c>
      <c r="N85" s="5" t="n">
        <f aca="false">M85/L85</f>
        <v>17.5673652694611</v>
      </c>
    </row>
    <row r="86" customFormat="false" ht="13.2" hidden="false" customHeight="false" outlineLevel="0" collapsed="false">
      <c r="A86" s="2" t="n">
        <v>1531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537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542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070</v>
      </c>
      <c r="K88" s="5" t="n">
        <v>20.0352112676056</v>
      </c>
      <c r="L88" s="4" t="n">
        <f aca="false">I78+I88</f>
        <v>1704</v>
      </c>
      <c r="M88" s="4" t="n">
        <f aca="false">J78+J88</f>
        <v>34140</v>
      </c>
      <c r="N88" s="5" t="n">
        <f aca="false">M88/L88</f>
        <v>20.0352112676056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335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85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90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83</v>
      </c>
      <c r="I92" s="4" t="n">
        <v>1252</v>
      </c>
      <c r="J92" s="4" t="n">
        <v>27520</v>
      </c>
      <c r="K92" s="5" t="n">
        <v>21.9808306709265</v>
      </c>
      <c r="L92" s="4" t="n">
        <f aca="false">I90+I92</f>
        <v>3072</v>
      </c>
      <c r="M92" s="4" t="n">
        <f aca="false">J90+J92</f>
        <v>55890</v>
      </c>
      <c r="N92" s="5" t="n">
        <f aca="false">M92/L92</f>
        <v>18.193359375</v>
      </c>
    </row>
    <row r="93" customFormat="false" ht="13.2" hidden="false" customHeight="false" outlineLevel="0" collapsed="false">
      <c r="A93" s="2" t="n">
        <v>1501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507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512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5440</v>
      </c>
      <c r="N95" s="5" t="n">
        <f aca="false">M95/L95</f>
        <v>17.0059880239521</v>
      </c>
    </row>
    <row r="96" customFormat="false" ht="13.2" hidden="false" customHeight="false" outlineLevel="0" collapsed="false">
      <c r="A96" s="2" t="n">
        <v>1520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526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531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537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542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070</v>
      </c>
      <c r="K100" s="5" t="n">
        <v>20.0352112676056</v>
      </c>
      <c r="L100" s="4" t="n">
        <f aca="false">I90+I100</f>
        <v>2672</v>
      </c>
      <c r="M100" s="4" t="n">
        <f aca="false">J90+J100</f>
        <v>45440</v>
      </c>
      <c r="N100" s="5" t="n">
        <f aca="false">M100/L100</f>
        <v>17.005988023952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340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501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507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512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4140</v>
      </c>
      <c r="N105" s="5" t="n">
        <f aca="false">M105/L105</f>
        <v>20.0352112676056</v>
      </c>
    </row>
    <row r="106" customFormat="false" ht="13.2" hidden="false" customHeight="false" outlineLevel="0" collapsed="false">
      <c r="A106" s="2" t="n">
        <v>1520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526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6940</v>
      </c>
      <c r="N107" s="5" t="n">
        <f aca="false">M107/L107</f>
        <v>17.5673652694611</v>
      </c>
    </row>
    <row r="108" customFormat="false" ht="13.2" hidden="false" customHeight="false" outlineLevel="0" collapsed="false">
      <c r="A108" s="2" t="n">
        <v>1531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537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542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070</v>
      </c>
      <c r="K110" s="5" t="n">
        <v>20.0352112676056</v>
      </c>
      <c r="L110" s="4" t="n">
        <f aca="false">I102+I110</f>
        <v>1704</v>
      </c>
      <c r="M110" s="4" t="n">
        <f aca="false">J102+J110</f>
        <v>34140</v>
      </c>
      <c r="N110" s="5" t="n">
        <f aca="false">M110/L110</f>
        <v>20.035211267605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348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501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507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512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4140</v>
      </c>
      <c r="N115" s="5" t="n">
        <f aca="false">M115/L115</f>
        <v>20.0352112676056</v>
      </c>
    </row>
    <row r="116" customFormat="false" ht="13.2" hidden="false" customHeight="false" outlineLevel="0" collapsed="false">
      <c r="A116" s="2" t="n">
        <v>1520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526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6940</v>
      </c>
      <c r="N117" s="5" t="n">
        <f aca="false">M117/L117</f>
        <v>17.5673652694611</v>
      </c>
    </row>
    <row r="118" customFormat="false" ht="13.2" hidden="false" customHeight="false" outlineLevel="0" collapsed="false">
      <c r="A118" s="2" t="n">
        <v>1531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537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542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070</v>
      </c>
      <c r="K120" s="5" t="n">
        <v>20.0352112676056</v>
      </c>
      <c r="L120" s="4" t="n">
        <f aca="false">I112+I120</f>
        <v>1704</v>
      </c>
      <c r="M120" s="4" t="n">
        <f aca="false">J112+J120</f>
        <v>34140</v>
      </c>
      <c r="N120" s="5" t="n">
        <f aca="false">M120/L120</f>
        <v>20.035211267605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354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501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6940</v>
      </c>
      <c r="N123" s="5" t="n">
        <f aca="false">M123/L123</f>
        <v>17.5673652694611</v>
      </c>
    </row>
    <row r="124" customFormat="false" ht="13.2" hidden="false" customHeight="false" outlineLevel="0" collapsed="false">
      <c r="A124" s="2" t="n">
        <v>1507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512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6940</v>
      </c>
      <c r="N125" s="5" t="n">
        <f aca="false">M125/L125</f>
        <v>17.5673652694611</v>
      </c>
    </row>
    <row r="126" customFormat="false" ht="13.2" hidden="false" customHeight="false" outlineLevel="0" collapsed="false">
      <c r="A126" s="2" t="n">
        <v>1520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6940</v>
      </c>
      <c r="N126" s="5" t="n">
        <f aca="false">M126/L126</f>
        <v>17.5673652694611</v>
      </c>
    </row>
    <row r="127" customFormat="false" ht="13.2" hidden="false" customHeight="false" outlineLevel="0" collapsed="false">
      <c r="A127" s="2" t="n">
        <v>1526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531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6940</v>
      </c>
      <c r="N128" s="5" t="n">
        <f aca="false">M128/L128</f>
        <v>17.5673652694611</v>
      </c>
    </row>
    <row r="129" customFormat="false" ht="13.2" hidden="false" customHeight="false" outlineLevel="0" collapsed="false">
      <c r="A129" s="2" t="n">
        <v>1537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542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070</v>
      </c>
      <c r="K130" s="5" t="n">
        <v>20.0352112676056</v>
      </c>
      <c r="L130" s="4" t="n">
        <f aca="false">I122+I130</f>
        <v>2672</v>
      </c>
      <c r="M130" s="4" t="n">
        <f aca="false">J122+J130</f>
        <v>46940</v>
      </c>
      <c r="N130" s="5" t="n">
        <f aca="false">M130/L130</f>
        <v>17.5673652694611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359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501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507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5440</v>
      </c>
      <c r="N134" s="5" t="n">
        <f aca="false">M134/L134</f>
        <v>17.0059880239521</v>
      </c>
    </row>
    <row r="135" customFormat="false" ht="13.2" hidden="false" customHeight="false" outlineLevel="0" collapsed="false">
      <c r="A135" s="2" t="n">
        <v>1512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4140</v>
      </c>
      <c r="N135" s="5" t="n">
        <f aca="false">M135/L135</f>
        <v>20.0352112676056</v>
      </c>
    </row>
    <row r="136" customFormat="false" ht="13.2" hidden="false" customHeight="false" outlineLevel="0" collapsed="false">
      <c r="A136" s="2" t="n">
        <v>1520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526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6940</v>
      </c>
      <c r="N137" s="5" t="n">
        <f aca="false">M137/L137</f>
        <v>17.5673652694611</v>
      </c>
    </row>
    <row r="138" customFormat="false" ht="13.2" hidden="false" customHeight="false" outlineLevel="0" collapsed="false">
      <c r="A138" s="2" t="n">
        <v>1531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537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542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070</v>
      </c>
      <c r="K140" s="5" t="n">
        <v>20.0352112676056</v>
      </c>
      <c r="L140" s="4" t="n">
        <f aca="false">I132+I140</f>
        <v>1704</v>
      </c>
      <c r="M140" s="4" t="n">
        <f aca="false">J132+J140</f>
        <v>34140</v>
      </c>
      <c r="N140" s="5" t="n">
        <f aca="false">M140/L140</f>
        <v>20.0352112676056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365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501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507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512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48440</v>
      </c>
      <c r="N145" s="5" t="n">
        <f aca="false">M145/L145</f>
        <v>18.1287425149701</v>
      </c>
    </row>
    <row r="146" customFormat="false" ht="13.2" hidden="false" customHeight="false" outlineLevel="0" collapsed="false">
      <c r="A146" s="2" t="n">
        <v>1520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526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531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537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542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070</v>
      </c>
      <c r="K150" s="5" t="n">
        <v>20.0352112676056</v>
      </c>
      <c r="L150" s="4" t="n">
        <f aca="false">I142+I150</f>
        <v>2672</v>
      </c>
      <c r="M150" s="4" t="n">
        <f aca="false">J142+J150</f>
        <v>48440</v>
      </c>
      <c r="N150" s="5" t="n">
        <f aca="false">M150/L150</f>
        <v>18.128742514970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370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7770</v>
      </c>
      <c r="K152" s="24" t="n">
        <v>20.8568075117371</v>
      </c>
      <c r="L152" s="23"/>
      <c r="M152" s="23"/>
      <c r="N152" s="24"/>
    </row>
    <row r="153" customFormat="false" ht="13.2" hidden="false" customHeight="false" outlineLevel="0" collapsed="false">
      <c r="A153" s="2" t="n">
        <v>1512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4840</v>
      </c>
      <c r="N153" s="5" t="n">
        <f aca="false">M153/L153</f>
        <v>20.4460093896714</v>
      </c>
    </row>
    <row r="154" customFormat="false" ht="13.2" hidden="false" customHeight="false" outlineLevel="0" collapsed="false">
      <c r="A154" s="2" t="n">
        <v>1520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4840</v>
      </c>
      <c r="N154" s="5" t="n">
        <f aca="false">M154/L154</f>
        <v>20.4460093896714</v>
      </c>
    </row>
    <row r="155" customFormat="false" ht="13.2" hidden="false" customHeight="false" outlineLevel="0" collapsed="false">
      <c r="A155" s="2" t="n">
        <v>1526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7640</v>
      </c>
      <c r="N155" s="5" t="n">
        <f aca="false">M155/L155</f>
        <v>17.8293413173653</v>
      </c>
    </row>
    <row r="156" customFormat="false" ht="13.2" hidden="false" customHeight="false" outlineLevel="0" collapsed="false">
      <c r="A156" s="2" t="n">
        <v>1531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1704</v>
      </c>
      <c r="M156" s="4" t="n">
        <f aca="false">J152+J156</f>
        <v>34840</v>
      </c>
      <c r="N156" s="5" t="n">
        <f aca="false">M156/L156</f>
        <v>20.4460093896714</v>
      </c>
    </row>
    <row r="157" customFormat="false" ht="13.2" hidden="false" customHeight="false" outlineLevel="0" collapsed="false">
      <c r="A157" s="2" t="n">
        <v>1537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6140</v>
      </c>
      <c r="N157" s="5" t="n">
        <f aca="false">M157/L157</f>
        <v>17.2679640718563</v>
      </c>
    </row>
    <row r="158" customFormat="false" ht="13.2" hidden="false" customHeight="false" outlineLevel="0" collapsed="false">
      <c r="A158" s="2" t="n">
        <v>1542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070</v>
      </c>
      <c r="K158" s="5" t="n">
        <v>20.0352112676056</v>
      </c>
      <c r="L158" s="4" t="n">
        <f aca="false">I152+I158</f>
        <v>1704</v>
      </c>
      <c r="M158" s="4" t="n">
        <f aca="false">J152+J158</f>
        <v>34840</v>
      </c>
      <c r="N158" s="5" t="n">
        <f aca="false">M158/L158</f>
        <v>20.4460093896714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378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26</v>
      </c>
      <c r="I160" s="23" t="n">
        <v>852</v>
      </c>
      <c r="J160" s="23" t="n">
        <v>17770</v>
      </c>
      <c r="K160" s="24" t="n">
        <v>20.8568075117371</v>
      </c>
      <c r="L160" s="23"/>
      <c r="M160" s="23"/>
      <c r="N160" s="24"/>
    </row>
    <row r="161" customFormat="false" ht="13.2" hidden="false" customHeight="false" outlineLevel="0" collapsed="false">
      <c r="A161" s="2" t="n">
        <v>1520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1704</v>
      </c>
      <c r="M161" s="4" t="n">
        <f aca="false">J160+J161</f>
        <v>34840</v>
      </c>
      <c r="N161" s="5" t="n">
        <f aca="false">M161/L161</f>
        <v>20.4460093896714</v>
      </c>
    </row>
    <row r="162" customFormat="false" ht="13.2" hidden="false" customHeight="false" outlineLevel="0" collapsed="false">
      <c r="A162" s="2" t="n">
        <v>1526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2672</v>
      </c>
      <c r="M162" s="4" t="n">
        <f aca="false">J160+J162</f>
        <v>47640</v>
      </c>
      <c r="N162" s="5" t="n">
        <f aca="false">M162/L162</f>
        <v>17.8293413173653</v>
      </c>
    </row>
    <row r="163" customFormat="false" ht="13.2" hidden="false" customHeight="false" outlineLevel="0" collapsed="false">
      <c r="A163" s="2" t="n">
        <v>1531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1704</v>
      </c>
      <c r="M163" s="4" t="n">
        <f aca="false">J160+J163</f>
        <v>34840</v>
      </c>
      <c r="N163" s="5" t="n">
        <f aca="false">M163/L163</f>
        <v>20.4460093896714</v>
      </c>
    </row>
    <row r="164" customFormat="false" ht="13.2" hidden="false" customHeight="false" outlineLevel="0" collapsed="false">
      <c r="A164" s="2" t="n">
        <v>1537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2672</v>
      </c>
      <c r="M164" s="4" t="n">
        <f aca="false">J160+J164</f>
        <v>46140</v>
      </c>
      <c r="N164" s="5" t="n">
        <f aca="false">M164/L164</f>
        <v>17.2679640718563</v>
      </c>
    </row>
    <row r="165" customFormat="false" ht="13.2" hidden="false" customHeight="false" outlineLevel="0" collapsed="false">
      <c r="A165" s="2" t="n">
        <v>1542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070</v>
      </c>
      <c r="K165" s="5" t="n">
        <v>20.0352112676056</v>
      </c>
      <c r="L165" s="4" t="n">
        <f aca="false">I160+I165</f>
        <v>1704</v>
      </c>
      <c r="M165" s="4" t="n">
        <f aca="false">J160+J165</f>
        <v>34840</v>
      </c>
      <c r="N165" s="5" t="n">
        <f aca="false">M165/L165</f>
        <v>20.4460093896714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386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26</v>
      </c>
      <c r="I167" s="23" t="n">
        <v>852</v>
      </c>
      <c r="J167" s="23" t="n">
        <v>17070</v>
      </c>
      <c r="K167" s="24" t="n">
        <v>20.0352112676056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92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94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405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411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8370</v>
      </c>
      <c r="K175" s="30" t="n">
        <v>15.5879120879121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41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2015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024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42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2015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024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42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43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43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76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82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88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96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2105</v>
      </c>
      <c r="M193" s="4" t="n">
        <f aca="false">J189+J193</f>
        <v>50780</v>
      </c>
      <c r="N193" s="5" t="n">
        <f aca="false">M193/L193</f>
        <v>24.1235154394299</v>
      </c>
    </row>
    <row r="194" customFormat="false" ht="13.2" hidden="false" customHeight="false" outlineLevel="0" collapsed="false">
      <c r="A194" s="2" t="n">
        <v>2397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405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2105</v>
      </c>
      <c r="M195" s="4" t="n">
        <f aca="false">J189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44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76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82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49780</v>
      </c>
      <c r="N199" s="5" t="n">
        <f aca="false">M199/L199</f>
        <v>23.6484560570071</v>
      </c>
    </row>
    <row r="200" customFormat="false" ht="13.2" hidden="false" customHeight="false" outlineLevel="0" collapsed="false">
      <c r="A200" s="2" t="n">
        <v>2388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396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38880</v>
      </c>
      <c r="N201" s="5" t="n">
        <f aca="false">M201/L201</f>
        <v>17.28</v>
      </c>
    </row>
    <row r="202" customFormat="false" ht="13.2" hidden="false" customHeight="false" outlineLevel="0" collapsed="false">
      <c r="A202" s="2" t="n">
        <v>2397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405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44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82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88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96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2105</v>
      </c>
      <c r="M208" s="4" t="n">
        <f aca="false">J205+J208</f>
        <v>50780</v>
      </c>
      <c r="N208" s="5" t="n">
        <f aca="false">M208/L208</f>
        <v>24.1235154394299</v>
      </c>
    </row>
    <row r="209" customFormat="false" ht="13.2" hidden="false" customHeight="false" outlineLevel="0" collapsed="false">
      <c r="A209" s="2" t="n">
        <v>2397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405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2105</v>
      </c>
      <c r="M210" s="4" t="n">
        <f aca="false">J205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449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88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96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2105</v>
      </c>
      <c r="M214" s="4" t="n">
        <f aca="false">J212+J214</f>
        <v>50780</v>
      </c>
      <c r="N214" s="5" t="n">
        <f aca="false">M214/L214</f>
        <v>24.1235154394299</v>
      </c>
    </row>
    <row r="215" customFormat="false" ht="13.2" hidden="false" customHeight="false" outlineLevel="0" collapsed="false">
      <c r="A215" s="2" t="n">
        <v>2397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405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2105</v>
      </c>
      <c r="M216" s="4" t="n">
        <f aca="false">J212+J216</f>
        <v>49780</v>
      </c>
      <c r="N216" s="5" t="n">
        <f aca="false">M216/L216</f>
        <v>23.6484560570071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455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97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405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2105</v>
      </c>
      <c r="M220" s="4" t="n">
        <f aca="false">J218+J220</f>
        <v>49780</v>
      </c>
      <c r="N220" s="5" t="n">
        <f aca="false">M220/L220</f>
        <v>23.6484560570071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461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97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405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2105</v>
      </c>
      <c r="M224" s="4" t="n">
        <f aca="false">J222+J224</f>
        <v>49780</v>
      </c>
      <c r="N224" s="5" t="n">
        <f aca="false">M224/L224</f>
        <v>23.648456057007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469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8940</v>
      </c>
      <c r="K226" s="30" t="n">
        <v>16.8355555555556</v>
      </c>
      <c r="L226" s="29"/>
      <c r="M226" s="29"/>
      <c r="N226" s="30"/>
    </row>
    <row r="227" customFormat="false" ht="13.2" hidden="false" customHeight="false" outlineLevel="0" collapsed="false">
      <c r="A227" s="2" t="n">
        <v>2397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49780</v>
      </c>
      <c r="N227" s="5" t="n">
        <f aca="false">M227/L227</f>
        <v>23.6484560570071</v>
      </c>
    </row>
    <row r="228" customFormat="false" ht="13.2" hidden="false" customHeight="false" outlineLevel="0" collapsed="false">
      <c r="A228" s="2" t="n">
        <v>2405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7880</v>
      </c>
      <c r="N228" s="5" t="n">
        <f aca="false">M228/L228</f>
        <v>16.8355555555556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470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478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48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07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68</v>
      </c>
      <c r="I235" s="4" t="n">
        <v>741</v>
      </c>
      <c r="J235" s="4" t="n">
        <v>14640</v>
      </c>
      <c r="K235" s="5" t="n">
        <v>19.7570850202429</v>
      </c>
      <c r="L235" s="4" t="n">
        <f aca="false">I234+I235</f>
        <v>1482</v>
      </c>
      <c r="M235" s="4" t="n">
        <f aca="false">J234+J235</f>
        <v>25680</v>
      </c>
      <c r="N235" s="5" t="n">
        <f aca="false">M235/L235</f>
        <v>17.3279352226721</v>
      </c>
    </row>
    <row r="236" customFormat="false" ht="13.2" hidden="false" customHeight="false" outlineLevel="0" collapsed="false">
      <c r="A236" s="2" t="n">
        <v>408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580</v>
      </c>
      <c r="N236" s="5" t="n">
        <f aca="false">M236/L236</f>
        <v>12.449494949495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488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07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68</v>
      </c>
      <c r="I239" s="4" t="n">
        <v>741</v>
      </c>
      <c r="J239" s="4" t="n">
        <v>14640</v>
      </c>
      <c r="K239" s="5" t="n">
        <v>19.7570850202429</v>
      </c>
      <c r="L239" s="4" t="n">
        <f aca="false">I238+I239</f>
        <v>2376</v>
      </c>
      <c r="M239" s="4" t="n">
        <f aca="false">J238+J239</f>
        <v>33180</v>
      </c>
      <c r="N239" s="5" t="n">
        <f aca="false">M239/L239</f>
        <v>13.9646464646465</v>
      </c>
    </row>
    <row r="240" customFormat="false" ht="13.2" hidden="false" customHeight="false" outlineLevel="0" collapsed="false">
      <c r="A240" s="2" t="n">
        <v>408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317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318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319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320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321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322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323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324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325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326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327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328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329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070</v>
      </c>
      <c r="K254" s="5" t="n">
        <v>20.0352112676056</v>
      </c>
    </row>
    <row r="255" customFormat="false" ht="13.2" hidden="false" customHeight="false" outlineLevel="0" collapsed="false">
      <c r="A255" s="2" t="n">
        <v>3330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3331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332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333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334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335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336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337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338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339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40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341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342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343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344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345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346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347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348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349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350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351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352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353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354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29870</v>
      </c>
      <c r="K279" s="5" t="n">
        <v>16.4120879120879</v>
      </c>
    </row>
    <row r="280" customFormat="false" ht="13.2" hidden="false" customHeight="false" outlineLevel="0" collapsed="false">
      <c r="A280" s="2" t="n">
        <v>3355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356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357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358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359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360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361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362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363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364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365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31370</v>
      </c>
      <c r="K290" s="5" t="n">
        <v>17.2362637362637</v>
      </c>
    </row>
    <row r="291" customFormat="false" ht="13.2" hidden="false" customHeight="false" outlineLevel="0" collapsed="false">
      <c r="A291" s="2" t="n">
        <v>3366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367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368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369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370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17770</v>
      </c>
      <c r="K295" s="5" t="n">
        <v>20.8568075117371</v>
      </c>
    </row>
    <row r="296" customFormat="false" ht="13.2" hidden="false" customHeight="false" outlineLevel="0" collapsed="false">
      <c r="A296" s="2" t="n">
        <v>3371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19470</v>
      </c>
      <c r="K296" s="5" t="n">
        <v>22.8521126760563</v>
      </c>
    </row>
    <row r="297" customFormat="false" ht="13.2" hidden="false" customHeight="false" outlineLevel="0" collapsed="false">
      <c r="A297" s="2" t="n">
        <v>3372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19820</v>
      </c>
      <c r="K297" s="5" t="n">
        <v>23.2629107981221</v>
      </c>
    </row>
    <row r="298" customFormat="false" ht="13.2" hidden="false" customHeight="false" outlineLevel="0" collapsed="false">
      <c r="A298" s="2" t="n">
        <v>3373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2020</v>
      </c>
      <c r="K298" s="5" t="n">
        <v>25.8450704225352</v>
      </c>
    </row>
    <row r="299" customFormat="false" ht="13.2" hidden="false" customHeight="false" outlineLevel="0" collapsed="false">
      <c r="A299" s="2" t="n">
        <v>3374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375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376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377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378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26</v>
      </c>
      <c r="I303" s="4" t="n">
        <v>852</v>
      </c>
      <c r="J303" s="4" t="n">
        <v>17770</v>
      </c>
      <c r="K303" s="5" t="n">
        <v>20.8568075117371</v>
      </c>
    </row>
    <row r="304" customFormat="false" ht="13.2" hidden="false" customHeight="false" outlineLevel="0" collapsed="false">
      <c r="A304" s="2" t="n">
        <v>3379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19470</v>
      </c>
      <c r="K304" s="5" t="n">
        <v>22.8521126760563</v>
      </c>
    </row>
    <row r="305" customFormat="false" ht="13.2" hidden="false" customHeight="false" outlineLevel="0" collapsed="false">
      <c r="A305" s="2" t="n">
        <v>3380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4</v>
      </c>
      <c r="I305" s="4" t="n">
        <v>852</v>
      </c>
      <c r="J305" s="4" t="n">
        <v>19820</v>
      </c>
      <c r="K305" s="5" t="n">
        <v>23.2629107981221</v>
      </c>
    </row>
    <row r="306" customFormat="false" ht="13.2" hidden="false" customHeight="false" outlineLevel="0" collapsed="false">
      <c r="A306" s="2" t="n">
        <v>3381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68</v>
      </c>
      <c r="I306" s="4" t="n">
        <v>852</v>
      </c>
      <c r="J306" s="4" t="n">
        <v>22020</v>
      </c>
      <c r="K306" s="5" t="n">
        <v>25.8450704225352</v>
      </c>
    </row>
    <row r="307" customFormat="false" ht="13.2" hidden="false" customHeight="false" outlineLevel="0" collapsed="false">
      <c r="A307" s="2" t="n">
        <v>3382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93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383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83</v>
      </c>
      <c r="I308" s="4" t="n">
        <v>1252</v>
      </c>
      <c r="J308" s="4" t="n">
        <v>27520</v>
      </c>
      <c r="K308" s="5" t="n">
        <v>21.9808306709265</v>
      </c>
    </row>
    <row r="309" customFormat="false" ht="13.2" hidden="false" customHeight="false" outlineLevel="0" collapsed="false">
      <c r="A309" s="2" t="n">
        <v>3384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1252</v>
      </c>
      <c r="J309" s="4" t="n">
        <v>40170</v>
      </c>
      <c r="K309" s="5" t="n">
        <v>32.0846645367412</v>
      </c>
    </row>
    <row r="310" customFormat="false" ht="13.2" hidden="false" customHeight="false" outlineLevel="0" collapsed="false">
      <c r="A310" s="2" t="n">
        <v>3385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1252</v>
      </c>
      <c r="J310" s="4" t="n">
        <v>42670</v>
      </c>
      <c r="K310" s="5" t="n">
        <v>34.0814696485623</v>
      </c>
    </row>
    <row r="311" customFormat="false" ht="13.2" hidden="false" customHeight="false" outlineLevel="0" collapsed="false">
      <c r="A311" s="2" t="n">
        <v>3386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070</v>
      </c>
      <c r="K311" s="5" t="n">
        <v>20.0352112676056</v>
      </c>
    </row>
    <row r="312" customFormat="false" ht="13.2" hidden="false" customHeight="false" outlineLevel="0" collapsed="false">
      <c r="A312" s="2" t="n">
        <v>3387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3388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389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390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391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392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8370</v>
      </c>
      <c r="K317" s="5" t="n">
        <v>15.5879120879121</v>
      </c>
    </row>
    <row r="318" customFormat="false" ht="13.2" hidden="false" customHeight="false" outlineLevel="0" collapsed="false">
      <c r="A318" s="2" t="n">
        <v>3393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394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395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396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397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26</v>
      </c>
      <c r="I322" s="4" t="n">
        <v>852</v>
      </c>
      <c r="J322" s="4" t="n">
        <v>20870</v>
      </c>
      <c r="K322" s="5" t="n">
        <v>24.4953051643192</v>
      </c>
    </row>
    <row r="323" customFormat="false" ht="13.2" hidden="false" customHeight="false" outlineLevel="0" collapsed="false">
      <c r="A323" s="2" t="n">
        <v>3398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20870</v>
      </c>
      <c r="K323" s="5" t="n">
        <v>24.4953051643192</v>
      </c>
    </row>
    <row r="324" customFormat="false" ht="13.2" hidden="false" customHeight="false" outlineLevel="0" collapsed="false">
      <c r="A324" s="2" t="n">
        <v>3399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4</v>
      </c>
      <c r="I324" s="4" t="n">
        <v>852</v>
      </c>
      <c r="J324" s="4" t="n">
        <v>20870</v>
      </c>
      <c r="K324" s="5" t="n">
        <v>24.4953051643192</v>
      </c>
    </row>
    <row r="325" customFormat="false" ht="13.2" hidden="false" customHeight="false" outlineLevel="0" collapsed="false">
      <c r="A325" s="2" t="n">
        <v>3400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68</v>
      </c>
      <c r="I325" s="4" t="n">
        <v>852</v>
      </c>
      <c r="J325" s="4" t="n">
        <v>22870</v>
      </c>
      <c r="K325" s="5" t="n">
        <v>26.8427230046948</v>
      </c>
    </row>
    <row r="326" customFormat="false" ht="13.2" hidden="false" customHeight="false" outlineLevel="0" collapsed="false">
      <c r="A326" s="2" t="n">
        <v>3401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402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403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404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405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26</v>
      </c>
      <c r="I330" s="4" t="n">
        <v>852</v>
      </c>
      <c r="J330" s="4" t="n">
        <v>17070</v>
      </c>
      <c r="K330" s="5" t="n">
        <v>20.0352112676056</v>
      </c>
    </row>
    <row r="331" customFormat="false" ht="13.2" hidden="false" customHeight="false" outlineLevel="0" collapsed="false">
      <c r="A331" s="2" t="n">
        <v>3406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3</v>
      </c>
      <c r="I331" s="4" t="n">
        <v>852</v>
      </c>
      <c r="J331" s="4" t="n">
        <v>18720</v>
      </c>
      <c r="K331" s="5" t="n">
        <v>21.9718309859155</v>
      </c>
    </row>
    <row r="332" customFormat="false" ht="13.2" hidden="false" customHeight="false" outlineLevel="0" collapsed="false">
      <c r="A332" s="2" t="n">
        <v>3407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64</v>
      </c>
      <c r="I332" s="4" t="n">
        <v>852</v>
      </c>
      <c r="J332" s="4" t="n">
        <v>19820</v>
      </c>
      <c r="K332" s="5" t="n">
        <v>23.2629107981221</v>
      </c>
    </row>
    <row r="333" customFormat="false" ht="13.2" hidden="false" customHeight="false" outlineLevel="0" collapsed="false">
      <c r="A333" s="2" t="n">
        <v>3408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68</v>
      </c>
      <c r="I333" s="4" t="n">
        <v>852</v>
      </c>
      <c r="J333" s="4" t="n">
        <v>22020</v>
      </c>
      <c r="K333" s="5" t="n">
        <v>25.8450704225352</v>
      </c>
    </row>
    <row r="334" customFormat="false" ht="13.2" hidden="false" customHeight="false" outlineLevel="0" collapsed="false">
      <c r="A334" s="2" t="n">
        <v>3409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410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07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411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28370</v>
      </c>
      <c r="K336" s="5" t="n">
        <v>15.5879120879121</v>
      </c>
    </row>
    <row r="337" customFormat="false" ht="13.2" hidden="false" customHeight="false" outlineLevel="0" collapsed="false">
      <c r="A337" s="2" t="n">
        <v>341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93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41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3</v>
      </c>
      <c r="I338" s="4" t="n">
        <v>962</v>
      </c>
      <c r="J338" s="4" t="n">
        <v>19780</v>
      </c>
      <c r="K338" s="5" t="n">
        <v>20.5613305613306</v>
      </c>
    </row>
    <row r="339" customFormat="false" ht="13.2" hidden="false" customHeight="false" outlineLevel="0" collapsed="false">
      <c r="A339" s="2" t="n">
        <v>341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1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41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2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41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2740</v>
      </c>
      <c r="K341" s="5" t="n">
        <v>22.6690391459075</v>
      </c>
    </row>
    <row r="342" customFormat="false" ht="13.2" hidden="false" customHeight="false" outlineLevel="0" collapsed="false">
      <c r="A342" s="2" t="n">
        <v>341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3</v>
      </c>
      <c r="I342" s="4" t="n">
        <v>562</v>
      </c>
      <c r="J342" s="4" t="n">
        <v>13730</v>
      </c>
      <c r="K342" s="5" t="n">
        <v>24.4306049822064</v>
      </c>
    </row>
    <row r="343" customFormat="false" ht="13.2" hidden="false" customHeight="false" outlineLevel="0" collapsed="false">
      <c r="A343" s="2" t="n">
        <v>341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4</v>
      </c>
      <c r="I343" s="4" t="n">
        <v>562</v>
      </c>
      <c r="J343" s="4" t="n">
        <v>15270</v>
      </c>
      <c r="K343" s="5" t="n">
        <v>27.1708185053381</v>
      </c>
    </row>
    <row r="344" customFormat="false" ht="13.2" hidden="false" customHeight="false" outlineLevel="0" collapsed="false">
      <c r="A344" s="2" t="n">
        <v>341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68</v>
      </c>
      <c r="I344" s="4" t="n">
        <v>562</v>
      </c>
      <c r="J344" s="4" t="n">
        <v>18240</v>
      </c>
      <c r="K344" s="5" t="n">
        <v>32.4555160142349</v>
      </c>
    </row>
    <row r="345" customFormat="false" ht="13.2" hidden="false" customHeight="false" outlineLevel="0" collapsed="false">
      <c r="A345" s="2" t="n">
        <v>342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6</v>
      </c>
      <c r="I345" s="4" t="n">
        <v>1525</v>
      </c>
      <c r="J345" s="4" t="n">
        <v>44940</v>
      </c>
      <c r="K345" s="5" t="n">
        <v>29.4688524590164</v>
      </c>
    </row>
    <row r="346" customFormat="false" ht="13.2" hidden="false" customHeight="false" outlineLevel="0" collapsed="false">
      <c r="A346" s="2" t="n">
        <v>342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07</v>
      </c>
      <c r="I346" s="4" t="n">
        <v>1337</v>
      </c>
      <c r="J346" s="4" t="n">
        <v>34040</v>
      </c>
      <c r="K346" s="5" t="n">
        <v>25.4599850411369</v>
      </c>
    </row>
    <row r="347" customFormat="false" ht="13.2" hidden="false" customHeight="false" outlineLevel="0" collapsed="false">
      <c r="A347" s="2" t="n">
        <v>342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9240</v>
      </c>
      <c r="K347" s="5" t="n">
        <v>14.3904263275991</v>
      </c>
    </row>
    <row r="348" customFormat="false" ht="13.2" hidden="false" customHeight="false" outlineLevel="0" collapsed="false">
      <c r="A348" s="2" t="n">
        <v>3423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93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42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3</v>
      </c>
      <c r="I349" s="4" t="n">
        <v>962</v>
      </c>
      <c r="J349" s="4" t="n">
        <v>19780</v>
      </c>
      <c r="K349" s="5" t="n">
        <v>20.5613305613306</v>
      </c>
    </row>
    <row r="350" customFormat="false" ht="13.2" hidden="false" customHeight="false" outlineLevel="0" collapsed="false">
      <c r="A350" s="2" t="n">
        <v>342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1</v>
      </c>
      <c r="I350" s="4" t="n">
        <v>962</v>
      </c>
      <c r="J350" s="4" t="n">
        <v>30840</v>
      </c>
      <c r="K350" s="5" t="n">
        <v>32.0582120582121</v>
      </c>
    </row>
    <row r="351" customFormat="false" ht="13.2" hidden="false" customHeight="false" outlineLevel="0" collapsed="false">
      <c r="A351" s="2" t="n">
        <v>342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962</v>
      </c>
      <c r="J351" s="4" t="n">
        <v>33840</v>
      </c>
      <c r="K351" s="5" t="n">
        <v>35.1767151767152</v>
      </c>
    </row>
    <row r="352" customFormat="false" ht="13.2" hidden="false" customHeight="false" outlineLevel="0" collapsed="false">
      <c r="A352" s="2" t="n">
        <v>342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26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42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3</v>
      </c>
      <c r="I353" s="4" t="n">
        <v>562</v>
      </c>
      <c r="J353" s="4" t="n">
        <v>13730</v>
      </c>
      <c r="K353" s="5" t="n">
        <v>24.4306049822064</v>
      </c>
    </row>
    <row r="354" customFormat="false" ht="13.2" hidden="false" customHeight="false" outlineLevel="0" collapsed="false">
      <c r="A354" s="2" t="n">
        <v>342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4</v>
      </c>
      <c r="I354" s="4" t="n">
        <v>562</v>
      </c>
      <c r="J354" s="4" t="n">
        <v>15270</v>
      </c>
      <c r="K354" s="5" t="n">
        <v>27.1708185053381</v>
      </c>
    </row>
    <row r="355" customFormat="false" ht="13.2" hidden="false" customHeight="false" outlineLevel="0" collapsed="false">
      <c r="A355" s="2" t="n">
        <v>343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8</v>
      </c>
      <c r="I355" s="4" t="n">
        <v>562</v>
      </c>
      <c r="J355" s="4" t="n">
        <v>18240</v>
      </c>
      <c r="K355" s="5" t="n">
        <v>32.4555160142349</v>
      </c>
    </row>
    <row r="356" customFormat="false" ht="13.2" hidden="false" customHeight="false" outlineLevel="0" collapsed="false">
      <c r="A356" s="2" t="n">
        <v>343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43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07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43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22</v>
      </c>
      <c r="I358" s="4" t="n">
        <v>1337</v>
      </c>
      <c r="J358" s="4" t="n">
        <v>19240</v>
      </c>
      <c r="K358" s="5" t="n">
        <v>14.3904263275991</v>
      </c>
    </row>
    <row r="359" customFormat="false" ht="13.2" hidden="false" customHeight="false" outlineLevel="0" collapsed="false">
      <c r="A359" s="2" t="n">
        <v>3434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93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435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2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43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26</v>
      </c>
      <c r="I361" s="4" t="n">
        <v>435</v>
      </c>
      <c r="J361" s="4" t="n">
        <v>14290</v>
      </c>
      <c r="K361" s="5" t="n">
        <v>32.8505747126437</v>
      </c>
    </row>
    <row r="362" customFormat="false" ht="13.2" hidden="false" customHeight="false" outlineLevel="0" collapsed="false">
      <c r="A362" s="2" t="n">
        <v>343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14840</v>
      </c>
      <c r="K362" s="5" t="n">
        <v>34.1149425287356</v>
      </c>
    </row>
    <row r="363" customFormat="false" ht="13.2" hidden="false" customHeight="false" outlineLevel="0" collapsed="false">
      <c r="A363" s="2" t="n">
        <v>343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4</v>
      </c>
      <c r="I363" s="4" t="n">
        <v>435</v>
      </c>
      <c r="J363" s="4" t="n">
        <v>14950</v>
      </c>
      <c r="K363" s="5" t="n">
        <v>34.367816091954</v>
      </c>
    </row>
    <row r="364" customFormat="false" ht="13.2" hidden="false" customHeight="false" outlineLevel="0" collapsed="false">
      <c r="A364" s="2" t="n">
        <v>343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8</v>
      </c>
      <c r="I364" s="4" t="n">
        <v>435</v>
      </c>
      <c r="J364" s="4" t="n">
        <v>24740</v>
      </c>
      <c r="K364" s="5" t="n">
        <v>56.8735632183908</v>
      </c>
    </row>
    <row r="365" customFormat="false" ht="13.2" hidden="false" customHeight="false" outlineLevel="0" collapsed="false">
      <c r="A365" s="2" t="n">
        <v>344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6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44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07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44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22</v>
      </c>
      <c r="I367" s="4" t="n">
        <v>1125</v>
      </c>
      <c r="J367" s="4" t="n">
        <v>18940</v>
      </c>
      <c r="K367" s="5" t="n">
        <v>16.8355555555556</v>
      </c>
    </row>
    <row r="368" customFormat="false" ht="13.2" hidden="false" customHeight="false" outlineLevel="0" collapsed="false">
      <c r="A368" s="2" t="n">
        <v>3443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93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444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2</v>
      </c>
      <c r="I369" s="4" t="n">
        <v>835</v>
      </c>
      <c r="J369" s="4" t="n">
        <v>27040</v>
      </c>
      <c r="K369" s="5" t="n">
        <v>32.3832335329341</v>
      </c>
    </row>
    <row r="370" customFormat="false" ht="13.2" hidden="false" customHeight="false" outlineLevel="0" collapsed="false">
      <c r="A370" s="2" t="n">
        <v>3445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26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44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3</v>
      </c>
      <c r="I371" s="4" t="n">
        <v>435</v>
      </c>
      <c r="J371" s="4" t="n">
        <v>14840</v>
      </c>
      <c r="K371" s="5" t="n">
        <v>34.1149425287356</v>
      </c>
    </row>
    <row r="372" customFormat="false" ht="13.2" hidden="false" customHeight="false" outlineLevel="0" collapsed="false">
      <c r="A372" s="2" t="n">
        <v>344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4</v>
      </c>
      <c r="I372" s="4" t="n">
        <v>435</v>
      </c>
      <c r="J372" s="4" t="n">
        <v>14950</v>
      </c>
      <c r="K372" s="5" t="n">
        <v>34.367816091954</v>
      </c>
    </row>
    <row r="373" customFormat="false" ht="13.2" hidden="false" customHeight="false" outlineLevel="0" collapsed="false">
      <c r="A373" s="2" t="n">
        <v>344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8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449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93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450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2</v>
      </c>
      <c r="I375" s="4" t="n">
        <v>835</v>
      </c>
      <c r="J375" s="4" t="n">
        <v>27040</v>
      </c>
      <c r="K375" s="5" t="n">
        <v>32.3832335329341</v>
      </c>
    </row>
    <row r="376" customFormat="false" ht="13.2" hidden="false" customHeight="false" outlineLevel="0" collapsed="false">
      <c r="A376" s="2" t="n">
        <v>3451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26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3452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3</v>
      </c>
      <c r="I377" s="4" t="n">
        <v>435</v>
      </c>
      <c r="J377" s="4" t="n">
        <v>14840</v>
      </c>
      <c r="K377" s="5" t="n">
        <v>34.1149425287356</v>
      </c>
    </row>
    <row r="378" customFormat="false" ht="13.2" hidden="false" customHeight="false" outlineLevel="0" collapsed="false">
      <c r="A378" s="2" t="n">
        <v>345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4</v>
      </c>
      <c r="I378" s="4" t="n">
        <v>435</v>
      </c>
      <c r="J378" s="4" t="n">
        <v>14950</v>
      </c>
      <c r="K378" s="5" t="n">
        <v>34.367816091954</v>
      </c>
    </row>
    <row r="379" customFormat="false" ht="13.2" hidden="false" customHeight="false" outlineLevel="0" collapsed="false">
      <c r="A379" s="2" t="n">
        <v>345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8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455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456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457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26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458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3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459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4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46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68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461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462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463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26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464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3</v>
      </c>
      <c r="I389" s="4" t="n">
        <v>435</v>
      </c>
      <c r="J389" s="4" t="n">
        <v>14840</v>
      </c>
      <c r="K389" s="5" t="n">
        <v>34.1149425287356</v>
      </c>
    </row>
    <row r="390" customFormat="false" ht="13.2" hidden="false" customHeight="false" outlineLevel="0" collapsed="false">
      <c r="A390" s="2" t="n">
        <v>3465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4</v>
      </c>
      <c r="I390" s="4" t="n">
        <v>435</v>
      </c>
      <c r="J390" s="4" t="n">
        <v>14950</v>
      </c>
      <c r="K390" s="5" t="n">
        <v>34.367816091954</v>
      </c>
    </row>
    <row r="391" customFormat="false" ht="13.2" hidden="false" customHeight="false" outlineLevel="0" collapsed="false">
      <c r="A391" s="2" t="n">
        <v>3466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8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46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6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46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07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46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2</v>
      </c>
      <c r="I394" s="4" t="n">
        <v>1125</v>
      </c>
      <c r="J394" s="4" t="n">
        <v>18940</v>
      </c>
      <c r="K394" s="5" t="n">
        <v>16.8355555555556</v>
      </c>
    </row>
    <row r="395" customFormat="false" ht="13.2" hidden="false" customHeight="false" outlineLevel="0" collapsed="false">
      <c r="A395" s="2" t="n">
        <v>3470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93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471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2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472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6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473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3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474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4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475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68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476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47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0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47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22</v>
      </c>
      <c r="I403" s="4" t="n">
        <v>1125</v>
      </c>
      <c r="J403" s="4" t="n">
        <v>18940</v>
      </c>
      <c r="K403" s="5" t="n">
        <v>16.8355555555556</v>
      </c>
    </row>
    <row r="404" customFormat="false" ht="13.2" hidden="false" customHeight="false" outlineLevel="0" collapsed="false">
      <c r="A404" s="2" t="n">
        <v>3479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93</v>
      </c>
      <c r="I404" s="4" t="n">
        <v>1388</v>
      </c>
      <c r="J404" s="4" t="n">
        <v>35440</v>
      </c>
      <c r="K404" s="5" t="n">
        <v>25.5331412103746</v>
      </c>
    </row>
    <row r="405" customFormat="false" ht="13.2" hidden="false" customHeight="false" outlineLevel="0" collapsed="false">
      <c r="A405" s="2" t="n">
        <v>3480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1</v>
      </c>
      <c r="I405" s="4" t="n">
        <v>1141</v>
      </c>
      <c r="J405" s="4" t="n">
        <v>30740</v>
      </c>
      <c r="K405" s="5" t="n">
        <v>26.9412795793164</v>
      </c>
    </row>
    <row r="406" customFormat="false" ht="13.2" hidden="false" customHeight="false" outlineLevel="0" collapsed="false">
      <c r="A406" s="2" t="n">
        <v>3481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2</v>
      </c>
      <c r="I406" s="4" t="n">
        <v>1141</v>
      </c>
      <c r="J406" s="4" t="n">
        <v>31240</v>
      </c>
      <c r="K406" s="5" t="n">
        <v>27.3794916739702</v>
      </c>
    </row>
    <row r="407" customFormat="false" ht="13.2" hidden="false" customHeight="false" outlineLevel="0" collapsed="false">
      <c r="A407" s="2" t="n">
        <v>3482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26</v>
      </c>
      <c r="I407" s="4" t="n">
        <v>741</v>
      </c>
      <c r="J407" s="4" t="n">
        <v>11040</v>
      </c>
      <c r="K407" s="5" t="n">
        <v>14.8987854251012</v>
      </c>
    </row>
    <row r="408" customFormat="false" ht="13.2" hidden="false" customHeight="false" outlineLevel="0" collapsed="false">
      <c r="A408" s="2" t="n">
        <v>3483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3</v>
      </c>
      <c r="I408" s="4" t="n">
        <v>741</v>
      </c>
      <c r="J408" s="4" t="n">
        <v>12140</v>
      </c>
      <c r="K408" s="5" t="n">
        <v>16.3832658569501</v>
      </c>
    </row>
    <row r="409" customFormat="false" ht="13.2" hidden="false" customHeight="false" outlineLevel="0" collapsed="false">
      <c r="A409" s="2" t="n">
        <v>3484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4</v>
      </c>
      <c r="I409" s="4" t="n">
        <v>741</v>
      </c>
      <c r="J409" s="4" t="n">
        <v>12440</v>
      </c>
      <c r="K409" s="5" t="n">
        <v>16.7881241565452</v>
      </c>
    </row>
    <row r="410" customFormat="false" ht="13.2" hidden="false" customHeight="false" outlineLevel="0" collapsed="false">
      <c r="A410" s="2" t="n">
        <v>3485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8</v>
      </c>
      <c r="I410" s="4" t="n">
        <v>741</v>
      </c>
      <c r="J410" s="4" t="n">
        <v>12940</v>
      </c>
      <c r="K410" s="5" t="n">
        <v>17.4628879892038</v>
      </c>
    </row>
    <row r="411" customFormat="false" ht="13.2" hidden="false" customHeight="false" outlineLevel="0" collapsed="false">
      <c r="A411" s="2" t="n">
        <v>3486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6</v>
      </c>
      <c r="I411" s="4" t="n">
        <v>1882</v>
      </c>
      <c r="J411" s="4" t="n">
        <v>44240</v>
      </c>
      <c r="K411" s="5" t="n">
        <v>23.5069075451647</v>
      </c>
    </row>
    <row r="412" customFormat="false" ht="13.2" hidden="false" customHeight="false" outlineLevel="0" collapsed="false">
      <c r="A412" s="2" t="n">
        <v>348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07</v>
      </c>
      <c r="I412" s="4" t="n">
        <v>1635</v>
      </c>
      <c r="J412" s="4" t="n">
        <v>34640</v>
      </c>
      <c r="K412" s="5" t="n">
        <v>21.1865443425076</v>
      </c>
    </row>
    <row r="413" customFormat="false" ht="13.2" hidden="false" customHeight="false" outlineLevel="0" collapsed="false">
      <c r="A413" s="2" t="n">
        <v>348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22</v>
      </c>
      <c r="I413" s="4" t="n">
        <v>1635</v>
      </c>
      <c r="J413" s="4" t="n">
        <v>18540</v>
      </c>
      <c r="K413" s="5" t="n">
        <v>11.3394495412844</v>
      </c>
    </row>
    <row r="414" customFormat="false" ht="13.2" hidden="false" customHeight="false" outlineLevel="0" collapsed="false">
      <c r="A414" s="31" t="s">
        <v>184</v>
      </c>
    </row>
    <row r="415" customFormat="false" ht="13.2" hidden="false" customHeight="false" outlineLevel="0" collapsed="false">
      <c r="A415" s="2" t="n">
        <v>1451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93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452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83</v>
      </c>
      <c r="I416" s="4" t="n">
        <v>1252</v>
      </c>
      <c r="J416" s="4" t="n">
        <v>27520</v>
      </c>
      <c r="K416" s="5" t="n">
        <v>21.9808306709265</v>
      </c>
    </row>
    <row r="417" customFormat="false" ht="13.2" hidden="false" customHeight="false" outlineLevel="0" collapsed="false">
      <c r="A417" s="2" t="n">
        <v>1453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1</v>
      </c>
      <c r="I417" s="4" t="n">
        <v>1252</v>
      </c>
      <c r="J417" s="4" t="n">
        <v>40170</v>
      </c>
      <c r="K417" s="5" t="n">
        <v>32.0846645367412</v>
      </c>
    </row>
    <row r="418" customFormat="false" ht="13.2" hidden="false" customHeight="false" outlineLevel="0" collapsed="false">
      <c r="A418" s="2" t="n">
        <v>1454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162</v>
      </c>
      <c r="I418" s="4" t="n">
        <v>1252</v>
      </c>
      <c r="J418" s="4" t="n">
        <v>42670</v>
      </c>
      <c r="K418" s="5" t="n">
        <v>34.0814696485623</v>
      </c>
    </row>
    <row r="419" customFormat="false" ht="13.2" hidden="false" customHeight="false" outlineLevel="0" collapsed="false">
      <c r="A419" s="2" t="n">
        <v>1455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26</v>
      </c>
      <c r="I419" s="4" t="n">
        <v>852</v>
      </c>
      <c r="J419" s="4" t="n">
        <v>17070</v>
      </c>
      <c r="K419" s="5" t="n">
        <v>20.0352112676056</v>
      </c>
    </row>
    <row r="420" customFormat="false" ht="13.2" hidden="false" customHeight="false" outlineLevel="0" collapsed="false">
      <c r="A420" s="2" t="n">
        <v>1456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63</v>
      </c>
      <c r="I420" s="4" t="n">
        <v>852</v>
      </c>
      <c r="J420" s="4" t="n">
        <v>18720</v>
      </c>
      <c r="K420" s="5" t="n">
        <v>21.9718309859155</v>
      </c>
    </row>
    <row r="421" customFormat="false" ht="13.2" hidden="false" customHeight="false" outlineLevel="0" collapsed="false">
      <c r="A421" s="2" t="n">
        <v>1457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4</v>
      </c>
      <c r="I421" s="4" t="n">
        <v>852</v>
      </c>
      <c r="J421" s="4" t="n">
        <v>19820</v>
      </c>
      <c r="K421" s="5" t="n">
        <v>23.2629107981221</v>
      </c>
    </row>
    <row r="422" customFormat="false" ht="13.2" hidden="false" customHeight="false" outlineLevel="0" collapsed="false">
      <c r="A422" s="2" t="n">
        <v>1458</v>
      </c>
      <c r="B422" s="15" t="s">
        <v>72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8</v>
      </c>
      <c r="I422" s="4" t="n">
        <v>852</v>
      </c>
      <c r="J422" s="4" t="n">
        <v>22020</v>
      </c>
      <c r="K422" s="5" t="n">
        <v>25.8450704225352</v>
      </c>
    </row>
    <row r="423" customFormat="false" ht="13.2" hidden="false" customHeight="false" outlineLevel="0" collapsed="false">
      <c r="A423" s="2" t="n">
        <v>1459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93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460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83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461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1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462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62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463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26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464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3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465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4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466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68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467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6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468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07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469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22</v>
      </c>
      <c r="I433" s="4" t="n">
        <v>1820</v>
      </c>
      <c r="J433" s="4" t="n">
        <v>31370</v>
      </c>
      <c r="K433" s="5" t="n">
        <v>17.2362637362637</v>
      </c>
    </row>
    <row r="434" customFormat="false" ht="13.2" hidden="false" customHeight="false" outlineLevel="0" collapsed="false">
      <c r="A434" s="2" t="n">
        <v>1470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471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83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472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473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474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26</v>
      </c>
      <c r="I438" s="4" t="n">
        <v>852</v>
      </c>
      <c r="J438" s="4" t="n">
        <v>17770</v>
      </c>
      <c r="K438" s="5" t="n">
        <v>20.8568075117371</v>
      </c>
    </row>
    <row r="439" customFormat="false" ht="13.2" hidden="false" customHeight="false" outlineLevel="0" collapsed="false">
      <c r="A439" s="2" t="n">
        <v>1475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63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476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4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477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68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478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6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479</v>
      </c>
      <c r="B443" s="15" t="s">
        <v>72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07</v>
      </c>
      <c r="I443" s="4" t="n">
        <v>1820</v>
      </c>
      <c r="J443" s="4" t="n">
        <v>47070</v>
      </c>
      <c r="K443" s="5" t="n">
        <v>25.8626373626374</v>
      </c>
    </row>
    <row r="444" customFormat="false" ht="13.2" hidden="false" customHeight="false" outlineLevel="0" collapsed="false">
      <c r="A444" s="2" t="n">
        <v>1480</v>
      </c>
      <c r="B444" s="15" t="s">
        <v>72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22</v>
      </c>
      <c r="I444" s="4" t="n">
        <v>1820</v>
      </c>
      <c r="J444" s="4" t="n">
        <v>31370</v>
      </c>
      <c r="K444" s="5" t="n">
        <v>17.2362637362637</v>
      </c>
    </row>
    <row r="445" customFormat="false" ht="13.2" hidden="false" customHeight="false" outlineLevel="0" collapsed="false">
      <c r="A445" s="2" t="n">
        <v>1481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93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482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83</v>
      </c>
      <c r="I446" s="4" t="n">
        <v>1252</v>
      </c>
      <c r="J446" s="4" t="n">
        <v>27520</v>
      </c>
      <c r="K446" s="5" t="n">
        <v>21.9808306709265</v>
      </c>
    </row>
    <row r="447" customFormat="false" ht="13.2" hidden="false" customHeight="false" outlineLevel="0" collapsed="false">
      <c r="A447" s="2" t="n">
        <v>1483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1</v>
      </c>
      <c r="I447" s="4" t="n">
        <v>1252</v>
      </c>
      <c r="J447" s="4" t="n">
        <v>40170</v>
      </c>
      <c r="K447" s="5" t="n">
        <v>32.0846645367412</v>
      </c>
    </row>
    <row r="448" customFormat="false" ht="13.2" hidden="false" customHeight="false" outlineLevel="0" collapsed="false">
      <c r="A448" s="2" t="n">
        <v>1484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62</v>
      </c>
      <c r="I448" s="4" t="n">
        <v>1252</v>
      </c>
      <c r="J448" s="4" t="n">
        <v>42670</v>
      </c>
      <c r="K448" s="5" t="n">
        <v>34.0814696485623</v>
      </c>
    </row>
    <row r="449" customFormat="false" ht="13.2" hidden="false" customHeight="false" outlineLevel="0" collapsed="false">
      <c r="A449" s="2" t="n">
        <v>1485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26</v>
      </c>
      <c r="I449" s="4" t="n">
        <v>852</v>
      </c>
      <c r="J449" s="4" t="n">
        <v>17070</v>
      </c>
      <c r="K449" s="5" t="n">
        <v>20.0352112676056</v>
      </c>
    </row>
    <row r="450" customFormat="false" ht="13.2" hidden="false" customHeight="false" outlineLevel="0" collapsed="false">
      <c r="A450" s="2" t="n">
        <v>1486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63</v>
      </c>
      <c r="I450" s="4" t="n">
        <v>852</v>
      </c>
      <c r="J450" s="4" t="n">
        <v>18720</v>
      </c>
      <c r="K450" s="5" t="n">
        <v>21.9718309859155</v>
      </c>
    </row>
    <row r="451" customFormat="false" ht="13.2" hidden="false" customHeight="false" outlineLevel="0" collapsed="false">
      <c r="A451" s="2" t="n">
        <v>1487</v>
      </c>
      <c r="B451" s="15" t="s">
        <v>72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64</v>
      </c>
      <c r="I451" s="4" t="n">
        <v>852</v>
      </c>
      <c r="J451" s="4" t="n">
        <v>19820</v>
      </c>
      <c r="K451" s="5" t="n">
        <v>23.2629107981221</v>
      </c>
    </row>
    <row r="452" customFormat="false" ht="13.2" hidden="false" customHeight="false" outlineLevel="0" collapsed="false">
      <c r="A452" s="2" t="n">
        <v>1488</v>
      </c>
      <c r="B452" s="15" t="s">
        <v>72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68</v>
      </c>
      <c r="I452" s="4" t="n">
        <v>852</v>
      </c>
      <c r="J452" s="4" t="n">
        <v>22020</v>
      </c>
      <c r="K452" s="5" t="n">
        <v>25.8450704225352</v>
      </c>
    </row>
    <row r="453" customFormat="false" ht="13.2" hidden="false" customHeight="false" outlineLevel="0" collapsed="false">
      <c r="A453" s="2" t="n">
        <v>1489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93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490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83</v>
      </c>
      <c r="I454" s="4" t="n">
        <v>1252</v>
      </c>
      <c r="J454" s="4" t="n">
        <v>27520</v>
      </c>
      <c r="K454" s="5" t="n">
        <v>21.9808306709265</v>
      </c>
    </row>
    <row r="455" customFormat="false" ht="13.2" hidden="false" customHeight="false" outlineLevel="0" collapsed="false">
      <c r="A455" s="2" t="n">
        <v>1491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161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492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162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493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26</v>
      </c>
      <c r="I457" s="4" t="n">
        <v>852</v>
      </c>
      <c r="J457" s="4" t="n">
        <v>20870</v>
      </c>
      <c r="K457" s="5" t="n">
        <v>24.4953051643192</v>
      </c>
    </row>
    <row r="458" customFormat="false" ht="13.2" hidden="false" customHeight="false" outlineLevel="0" collapsed="false">
      <c r="A458" s="2" t="n">
        <v>1494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63</v>
      </c>
      <c r="I458" s="4" t="n">
        <v>852</v>
      </c>
      <c r="J458" s="4" t="n">
        <v>20870</v>
      </c>
      <c r="K458" s="5" t="n">
        <v>24.4953051643192</v>
      </c>
    </row>
    <row r="459" customFormat="false" ht="13.2" hidden="false" customHeight="false" outlineLevel="0" collapsed="false">
      <c r="A459" s="2" t="n">
        <v>1495</v>
      </c>
      <c r="B459" s="15" t="s">
        <v>72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164</v>
      </c>
      <c r="I459" s="4" t="n">
        <v>852</v>
      </c>
      <c r="J459" s="4" t="n">
        <v>20870</v>
      </c>
      <c r="K459" s="5" t="n">
        <v>24.4953051643192</v>
      </c>
    </row>
    <row r="460" customFormat="false" ht="13.2" hidden="false" customHeight="false" outlineLevel="0" collapsed="false">
      <c r="A460" s="2" t="n">
        <v>1496</v>
      </c>
      <c r="B460" s="15" t="s">
        <v>72</v>
      </c>
      <c r="C460" s="15" t="s">
        <v>19</v>
      </c>
      <c r="D460" s="3" t="n">
        <v>0.503472222222222</v>
      </c>
      <c r="E460" s="3" t="n">
        <v>0.583333333333333</v>
      </c>
      <c r="G460" s="1" t="s">
        <v>189</v>
      </c>
      <c r="H460" s="15" t="s">
        <v>68</v>
      </c>
      <c r="I460" s="4" t="n">
        <v>852</v>
      </c>
      <c r="J460" s="4" t="n">
        <v>22870</v>
      </c>
      <c r="K460" s="5" t="n">
        <v>26.8427230046948</v>
      </c>
    </row>
    <row r="461" customFormat="false" ht="13.2" hidden="false" customHeight="false" outlineLevel="0" collapsed="false">
      <c r="A461" s="2" t="n">
        <v>1497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93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498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83</v>
      </c>
      <c r="I462" s="4" t="n">
        <v>1252</v>
      </c>
      <c r="J462" s="4" t="n">
        <v>27520</v>
      </c>
      <c r="K462" s="5" t="n">
        <v>21.9808306709265</v>
      </c>
    </row>
    <row r="463" customFormat="false" ht="13.2" hidden="false" customHeight="false" outlineLevel="0" collapsed="false">
      <c r="A463" s="2" t="n">
        <v>1499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1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500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62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501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26</v>
      </c>
      <c r="I465" s="4" t="n">
        <v>852</v>
      </c>
      <c r="J465" s="4" t="n">
        <v>17070</v>
      </c>
      <c r="K465" s="5" t="n">
        <v>20.0352112676056</v>
      </c>
    </row>
    <row r="466" customFormat="false" ht="13.2" hidden="false" customHeight="false" outlineLevel="0" collapsed="false">
      <c r="A466" s="2" t="n">
        <v>1502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63</v>
      </c>
      <c r="I466" s="4" t="n">
        <v>852</v>
      </c>
      <c r="J466" s="4" t="n">
        <v>18720</v>
      </c>
      <c r="K466" s="5" t="n">
        <v>21.9718309859155</v>
      </c>
    </row>
    <row r="467" customFormat="false" ht="13.2" hidden="false" customHeight="false" outlineLevel="0" collapsed="false">
      <c r="A467" s="2" t="n">
        <v>1503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4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504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68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505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6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506</v>
      </c>
      <c r="B470" s="15" t="s">
        <v>72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07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507</v>
      </c>
      <c r="B471" s="15" t="s">
        <v>72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22</v>
      </c>
      <c r="I471" s="4" t="n">
        <v>1820</v>
      </c>
      <c r="J471" s="4" t="n">
        <v>28370</v>
      </c>
      <c r="K471" s="5" t="n">
        <v>15.5879120879121</v>
      </c>
    </row>
    <row r="472" customFormat="false" ht="13.2" hidden="false" customHeight="false" outlineLevel="0" collapsed="false">
      <c r="A472" s="2" t="n">
        <v>1508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93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509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83</v>
      </c>
      <c r="I473" s="4" t="n">
        <v>1252</v>
      </c>
      <c r="J473" s="4" t="n">
        <v>27520</v>
      </c>
      <c r="K473" s="5" t="n">
        <v>21.9808306709265</v>
      </c>
    </row>
    <row r="474" customFormat="false" ht="13.2" hidden="false" customHeight="false" outlineLevel="0" collapsed="false">
      <c r="A474" s="2" t="n">
        <v>1510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161</v>
      </c>
      <c r="I474" s="4" t="n">
        <v>1252</v>
      </c>
      <c r="J474" s="4" t="n">
        <v>40170</v>
      </c>
      <c r="K474" s="5" t="n">
        <v>32.0846645367412</v>
      </c>
    </row>
    <row r="475" customFormat="false" ht="13.2" hidden="false" customHeight="false" outlineLevel="0" collapsed="false">
      <c r="A475" s="2" t="n">
        <v>1511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162</v>
      </c>
      <c r="I475" s="4" t="n">
        <v>1252</v>
      </c>
      <c r="J475" s="4" t="n">
        <v>42670</v>
      </c>
      <c r="K475" s="5" t="n">
        <v>34.0814696485623</v>
      </c>
    </row>
    <row r="476" customFormat="false" ht="13.2" hidden="false" customHeight="false" outlineLevel="0" collapsed="false">
      <c r="A476" s="2" t="n">
        <v>1512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26</v>
      </c>
      <c r="I476" s="4" t="n">
        <v>852</v>
      </c>
      <c r="J476" s="4" t="n">
        <v>17070</v>
      </c>
      <c r="K476" s="5" t="n">
        <v>20.0352112676056</v>
      </c>
    </row>
    <row r="477" customFormat="false" ht="13.2" hidden="false" customHeight="false" outlineLevel="0" collapsed="false">
      <c r="A477" s="2" t="n">
        <v>1513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63</v>
      </c>
      <c r="I477" s="4" t="n">
        <v>852</v>
      </c>
      <c r="J477" s="4" t="n">
        <v>18720</v>
      </c>
      <c r="K477" s="5" t="n">
        <v>21.9718309859155</v>
      </c>
    </row>
    <row r="478" customFormat="false" ht="13.2" hidden="false" customHeight="false" outlineLevel="0" collapsed="false">
      <c r="A478" s="2" t="n">
        <v>1514</v>
      </c>
      <c r="B478" s="15" t="s">
        <v>72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164</v>
      </c>
      <c r="I478" s="4" t="n">
        <v>852</v>
      </c>
      <c r="J478" s="4" t="n">
        <v>19820</v>
      </c>
      <c r="K478" s="5" t="n">
        <v>23.2629107981221</v>
      </c>
    </row>
    <row r="479" customFormat="false" ht="13.2" hidden="false" customHeight="false" outlineLevel="0" collapsed="false">
      <c r="A479" s="2" t="n">
        <v>1515</v>
      </c>
      <c r="B479" s="15" t="s">
        <v>72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68</v>
      </c>
      <c r="I479" s="4" t="n">
        <v>852</v>
      </c>
      <c r="J479" s="4" t="n">
        <v>22020</v>
      </c>
      <c r="K479" s="5" t="n">
        <v>25.8450704225352</v>
      </c>
    </row>
    <row r="480" customFormat="false" ht="13.2" hidden="false" customHeight="false" outlineLevel="0" collapsed="false">
      <c r="A480" s="2" t="n">
        <v>1516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93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517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83</v>
      </c>
      <c r="I481" s="4" t="n">
        <v>1252</v>
      </c>
      <c r="J481" s="4" t="n">
        <v>27520</v>
      </c>
      <c r="K481" s="5" t="n">
        <v>21.9808306709265</v>
      </c>
    </row>
    <row r="482" customFormat="false" ht="13.2" hidden="false" customHeight="false" outlineLevel="0" collapsed="false">
      <c r="A482" s="2" t="n">
        <v>1518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1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519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62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520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26</v>
      </c>
      <c r="I484" s="4" t="n">
        <v>852</v>
      </c>
      <c r="J484" s="4" t="n">
        <v>17070</v>
      </c>
      <c r="K484" s="5" t="n">
        <v>20.0352112676056</v>
      </c>
    </row>
    <row r="485" customFormat="false" ht="13.2" hidden="false" customHeight="false" outlineLevel="0" collapsed="false">
      <c r="A485" s="2" t="n">
        <v>1521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63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522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4</v>
      </c>
      <c r="I486" s="4" t="n">
        <v>852</v>
      </c>
      <c r="J486" s="4" t="n">
        <v>19820</v>
      </c>
      <c r="K486" s="5" t="n">
        <v>23.2629107981221</v>
      </c>
    </row>
    <row r="487" customFormat="false" ht="13.2" hidden="false" customHeight="false" outlineLevel="0" collapsed="false">
      <c r="A487" s="2" t="n">
        <v>1523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68</v>
      </c>
      <c r="I487" s="4" t="n">
        <v>852</v>
      </c>
      <c r="J487" s="4" t="n">
        <v>22020</v>
      </c>
      <c r="K487" s="5" t="n">
        <v>25.8450704225352</v>
      </c>
    </row>
    <row r="488" customFormat="false" ht="13.2" hidden="false" customHeight="false" outlineLevel="0" collapsed="false">
      <c r="A488" s="2" t="n">
        <v>1524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6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525</v>
      </c>
      <c r="B489" s="15" t="s">
        <v>72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07</v>
      </c>
      <c r="I489" s="4" t="n">
        <v>1820</v>
      </c>
      <c r="J489" s="4" t="n">
        <v>47070</v>
      </c>
      <c r="K489" s="5" t="n">
        <v>25.8626373626374</v>
      </c>
    </row>
    <row r="490" customFormat="false" ht="13.2" hidden="false" customHeight="false" outlineLevel="0" collapsed="false">
      <c r="A490" s="2" t="n">
        <v>1526</v>
      </c>
      <c r="B490" s="15" t="s">
        <v>72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22</v>
      </c>
      <c r="I490" s="4" t="n">
        <v>1820</v>
      </c>
      <c r="J490" s="4" t="n">
        <v>29870</v>
      </c>
      <c r="K490" s="5" t="n">
        <v>16.4120879120879</v>
      </c>
    </row>
    <row r="491" customFormat="false" ht="13.2" hidden="false" customHeight="false" outlineLevel="0" collapsed="false">
      <c r="A491" s="2" t="n">
        <v>1527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93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528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83</v>
      </c>
      <c r="I492" s="4" t="n">
        <v>1252</v>
      </c>
      <c r="J492" s="4" t="n">
        <v>27520</v>
      </c>
      <c r="K492" s="5" t="n">
        <v>21.9808306709265</v>
      </c>
    </row>
    <row r="493" customFormat="false" ht="13.2" hidden="false" customHeight="false" outlineLevel="0" collapsed="false">
      <c r="A493" s="2" t="n">
        <v>1529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1</v>
      </c>
      <c r="I493" s="4" t="n">
        <v>1252</v>
      </c>
      <c r="J493" s="4" t="n">
        <v>40170</v>
      </c>
      <c r="K493" s="5" t="n">
        <v>32.0846645367412</v>
      </c>
    </row>
    <row r="494" customFormat="false" ht="13.2" hidden="false" customHeight="false" outlineLevel="0" collapsed="false">
      <c r="A494" s="2" t="n">
        <v>1530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62</v>
      </c>
      <c r="I494" s="4" t="n">
        <v>1252</v>
      </c>
      <c r="J494" s="4" t="n">
        <v>42670</v>
      </c>
      <c r="K494" s="5" t="n">
        <v>34.0814696485623</v>
      </c>
    </row>
    <row r="495" customFormat="false" ht="13.2" hidden="false" customHeight="false" outlineLevel="0" collapsed="false">
      <c r="A495" s="2" t="n">
        <v>1531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26</v>
      </c>
      <c r="I495" s="4" t="n">
        <v>852</v>
      </c>
      <c r="J495" s="4" t="n">
        <v>17070</v>
      </c>
      <c r="K495" s="5" t="n">
        <v>20.0352112676056</v>
      </c>
    </row>
    <row r="496" customFormat="false" ht="13.2" hidden="false" customHeight="false" outlineLevel="0" collapsed="false">
      <c r="A496" s="2" t="n">
        <v>1532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6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533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4</v>
      </c>
      <c r="I497" s="4" t="n">
        <v>852</v>
      </c>
      <c r="J497" s="4" t="n">
        <v>19820</v>
      </c>
      <c r="K497" s="5" t="n">
        <v>23.2629107981221</v>
      </c>
    </row>
    <row r="498" customFormat="false" ht="13.2" hidden="false" customHeight="false" outlineLevel="0" collapsed="false">
      <c r="A498" s="2" t="n">
        <v>1534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68</v>
      </c>
      <c r="I498" s="4" t="n">
        <v>852</v>
      </c>
      <c r="J498" s="4" t="n">
        <v>22020</v>
      </c>
      <c r="K498" s="5" t="n">
        <v>25.8450704225352</v>
      </c>
    </row>
    <row r="499" customFormat="false" ht="13.2" hidden="false" customHeight="false" outlineLevel="0" collapsed="false">
      <c r="A499" s="2" t="n">
        <v>1535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6</v>
      </c>
      <c r="I499" s="4" t="n">
        <v>2104</v>
      </c>
      <c r="J499" s="4" t="n">
        <v>60670</v>
      </c>
      <c r="K499" s="5" t="n">
        <v>28.8355513307985</v>
      </c>
    </row>
    <row r="500" customFormat="false" ht="13.2" hidden="false" customHeight="false" outlineLevel="0" collapsed="false">
      <c r="A500" s="2" t="n">
        <v>1536</v>
      </c>
      <c r="B500" s="15" t="s">
        <v>72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07</v>
      </c>
      <c r="I500" s="4" t="n">
        <v>1820</v>
      </c>
      <c r="J500" s="4" t="n">
        <v>47070</v>
      </c>
      <c r="K500" s="5" t="n">
        <v>25.8626373626374</v>
      </c>
    </row>
    <row r="501" customFormat="false" ht="13.2" hidden="false" customHeight="false" outlineLevel="0" collapsed="false">
      <c r="A501" s="2" t="n">
        <v>1537</v>
      </c>
      <c r="B501" s="15" t="s">
        <v>72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22</v>
      </c>
      <c r="I501" s="4" t="n">
        <v>1820</v>
      </c>
      <c r="J501" s="4" t="n">
        <v>28370</v>
      </c>
      <c r="K501" s="5" t="n">
        <v>15.5879120879121</v>
      </c>
    </row>
    <row r="502" customFormat="false" ht="13.2" hidden="false" customHeight="false" outlineLevel="0" collapsed="false">
      <c r="A502" s="2" t="n">
        <v>1538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93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539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83</v>
      </c>
      <c r="I503" s="4" t="n">
        <v>1252</v>
      </c>
      <c r="J503" s="4" t="n">
        <v>27520</v>
      </c>
      <c r="K503" s="5" t="n">
        <v>21.9808306709265</v>
      </c>
    </row>
    <row r="504" customFormat="false" ht="13.2" hidden="false" customHeight="false" outlineLevel="0" collapsed="false">
      <c r="A504" s="2" t="n">
        <v>1540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1</v>
      </c>
      <c r="I504" s="4" t="n">
        <v>1252</v>
      </c>
      <c r="J504" s="4" t="n">
        <v>40170</v>
      </c>
      <c r="K504" s="5" t="n">
        <v>32.0846645367412</v>
      </c>
    </row>
    <row r="505" customFormat="false" ht="13.2" hidden="false" customHeight="false" outlineLevel="0" collapsed="false">
      <c r="A505" s="2" t="n">
        <v>1541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62</v>
      </c>
      <c r="I505" s="4" t="n">
        <v>1252</v>
      </c>
      <c r="J505" s="4" t="n">
        <v>42670</v>
      </c>
      <c r="K505" s="5" t="n">
        <v>34.0814696485623</v>
      </c>
    </row>
    <row r="506" customFormat="false" ht="13.2" hidden="false" customHeight="false" outlineLevel="0" collapsed="false">
      <c r="A506" s="2" t="n">
        <v>1542</v>
      </c>
      <c r="B506" s="15" t="s">
        <v>72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26</v>
      </c>
      <c r="I506" s="4" t="n">
        <v>852</v>
      </c>
      <c r="J506" s="4" t="n">
        <v>17070</v>
      </c>
      <c r="K506" s="5" t="n">
        <v>20.0352112676056</v>
      </c>
    </row>
    <row r="507" customFormat="false" ht="13.2" hidden="false" customHeight="false" outlineLevel="0" collapsed="false">
      <c r="A507" s="2" t="n">
        <v>1543</v>
      </c>
      <c r="B507" s="15" t="s">
        <v>72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63</v>
      </c>
      <c r="I507" s="4" t="n">
        <v>852</v>
      </c>
      <c r="J507" s="4" t="n">
        <v>18720</v>
      </c>
      <c r="K507" s="5" t="n">
        <v>21.9718309859155</v>
      </c>
    </row>
    <row r="508" customFormat="false" ht="13.2" hidden="false" customHeight="false" outlineLevel="0" collapsed="false">
      <c r="A508" s="2" t="n">
        <v>1544</v>
      </c>
      <c r="B508" s="15" t="s">
        <v>72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4</v>
      </c>
      <c r="I508" s="4" t="n">
        <v>852</v>
      </c>
      <c r="J508" s="4" t="n">
        <v>19820</v>
      </c>
      <c r="K508" s="5" t="n">
        <v>23.2629107981221</v>
      </c>
    </row>
    <row r="509" customFormat="false" ht="13.2" hidden="false" customHeight="false" outlineLevel="0" collapsed="false">
      <c r="A509" s="2" t="n">
        <v>1545</v>
      </c>
      <c r="B509" s="15" t="s">
        <v>72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68</v>
      </c>
      <c r="I509" s="4" t="n">
        <v>852</v>
      </c>
      <c r="J509" s="4" t="n">
        <v>22020</v>
      </c>
      <c r="K509" s="5" t="n">
        <v>25.8450704225352</v>
      </c>
    </row>
    <row r="510" customFormat="false" ht="13.2" hidden="false" customHeight="false" outlineLevel="0" collapsed="false">
      <c r="A510" s="2" t="n">
        <v>2003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93</v>
      </c>
      <c r="I510" s="4" t="n">
        <v>1150</v>
      </c>
      <c r="J510" s="4" t="n">
        <v>38240</v>
      </c>
      <c r="K510" s="5" t="n">
        <v>33.2521739130435</v>
      </c>
    </row>
    <row r="511" customFormat="false" ht="13.2" hidden="false" customHeight="false" outlineLevel="0" collapsed="false">
      <c r="A511" s="2" t="n">
        <v>2004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83</v>
      </c>
      <c r="I511" s="4" t="n">
        <v>962</v>
      </c>
      <c r="J511" s="4" t="n">
        <v>19780</v>
      </c>
      <c r="K511" s="5" t="n">
        <v>20.5613305613306</v>
      </c>
    </row>
    <row r="512" customFormat="false" ht="13.2" hidden="false" customHeight="false" outlineLevel="0" collapsed="false">
      <c r="A512" s="2" t="n">
        <v>2005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1</v>
      </c>
      <c r="I512" s="4" t="n">
        <v>962</v>
      </c>
      <c r="J512" s="4" t="n">
        <v>30840</v>
      </c>
      <c r="K512" s="5" t="n">
        <v>32.0582120582121</v>
      </c>
    </row>
    <row r="513" customFormat="false" ht="13.2" hidden="false" customHeight="false" outlineLevel="0" collapsed="false">
      <c r="A513" s="2" t="n">
        <v>2006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162</v>
      </c>
      <c r="I513" s="4" t="n">
        <v>962</v>
      </c>
      <c r="J513" s="4" t="n">
        <v>33840</v>
      </c>
      <c r="K513" s="5" t="n">
        <v>35.1767151767152</v>
      </c>
    </row>
    <row r="514" customFormat="false" ht="13.2" hidden="false" customHeight="false" outlineLevel="0" collapsed="false">
      <c r="A514" s="2" t="n">
        <v>2007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26</v>
      </c>
      <c r="I514" s="4" t="n">
        <v>562</v>
      </c>
      <c r="J514" s="4" t="n">
        <v>12740</v>
      </c>
      <c r="K514" s="5" t="n">
        <v>22.6690391459075</v>
      </c>
    </row>
    <row r="515" customFormat="false" ht="13.2" hidden="false" customHeight="false" outlineLevel="0" collapsed="false">
      <c r="A515" s="2" t="n">
        <v>2008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3</v>
      </c>
      <c r="I515" s="4" t="n">
        <v>562</v>
      </c>
      <c r="J515" s="4" t="n">
        <v>13730</v>
      </c>
      <c r="K515" s="5" t="n">
        <v>24.4306049822064</v>
      </c>
    </row>
    <row r="516" customFormat="false" ht="13.2" hidden="false" customHeight="false" outlineLevel="0" collapsed="false">
      <c r="A516" s="2" t="n">
        <v>2009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64</v>
      </c>
      <c r="I516" s="4" t="n">
        <v>562</v>
      </c>
      <c r="J516" s="4" t="n">
        <v>15270</v>
      </c>
      <c r="K516" s="5" t="n">
        <v>27.1708185053381</v>
      </c>
    </row>
    <row r="517" customFormat="false" ht="13.2" hidden="false" customHeight="false" outlineLevel="0" collapsed="false">
      <c r="A517" s="2" t="n">
        <v>2010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68</v>
      </c>
      <c r="I517" s="4" t="n">
        <v>562</v>
      </c>
      <c r="J517" s="4" t="n">
        <v>18240</v>
      </c>
      <c r="K517" s="5" t="n">
        <v>32.4555160142349</v>
      </c>
    </row>
    <row r="518" customFormat="false" ht="13.2" hidden="false" customHeight="false" outlineLevel="0" collapsed="false">
      <c r="A518" s="2" t="n">
        <v>2011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6</v>
      </c>
      <c r="I518" s="4" t="n">
        <v>1525</v>
      </c>
      <c r="J518" s="4" t="n">
        <v>44940</v>
      </c>
      <c r="K518" s="5" t="n">
        <v>29.4688524590164</v>
      </c>
    </row>
    <row r="519" customFormat="false" ht="13.2" hidden="false" customHeight="false" outlineLevel="0" collapsed="false">
      <c r="A519" s="2" t="n">
        <v>2012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07</v>
      </c>
      <c r="I519" s="4" t="n">
        <v>1337</v>
      </c>
      <c r="J519" s="4" t="n">
        <v>34040</v>
      </c>
      <c r="K519" s="5" t="n">
        <v>25.4599850411369</v>
      </c>
    </row>
    <row r="520" customFormat="false" ht="13.2" hidden="false" customHeight="false" outlineLevel="0" collapsed="false">
      <c r="A520" s="2" t="n">
        <v>2013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22</v>
      </c>
      <c r="I520" s="4" t="n">
        <v>1337</v>
      </c>
      <c r="J520" s="4" t="n">
        <v>19240</v>
      </c>
      <c r="K520" s="5" t="n">
        <v>14.3904263275991</v>
      </c>
    </row>
    <row r="521" customFormat="false" ht="13.2" hidden="false" customHeight="false" outlineLevel="0" collapsed="false">
      <c r="A521" s="2" t="n">
        <v>2014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93</v>
      </c>
      <c r="I521" s="4" t="n">
        <v>1150</v>
      </c>
      <c r="J521" s="4" t="n">
        <v>38240</v>
      </c>
      <c r="K521" s="5" t="n">
        <v>33.2521739130435</v>
      </c>
    </row>
    <row r="522" customFormat="false" ht="13.2" hidden="false" customHeight="false" outlineLevel="0" collapsed="false">
      <c r="A522" s="2" t="n">
        <v>2015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83</v>
      </c>
      <c r="I522" s="4" t="n">
        <v>962</v>
      </c>
      <c r="J522" s="4" t="n">
        <v>19780</v>
      </c>
      <c r="K522" s="5" t="n">
        <v>20.5613305613306</v>
      </c>
    </row>
    <row r="523" customFormat="false" ht="13.2" hidden="false" customHeight="false" outlineLevel="0" collapsed="false">
      <c r="A523" s="2" t="n">
        <v>2016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1</v>
      </c>
      <c r="I523" s="4" t="n">
        <v>962</v>
      </c>
      <c r="J523" s="4" t="n">
        <v>30840</v>
      </c>
      <c r="K523" s="5" t="n">
        <v>32.0582120582121</v>
      </c>
    </row>
    <row r="524" customFormat="false" ht="13.2" hidden="false" customHeight="false" outlineLevel="0" collapsed="false">
      <c r="A524" s="2" t="n">
        <v>2017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162</v>
      </c>
      <c r="I524" s="4" t="n">
        <v>962</v>
      </c>
      <c r="J524" s="4" t="n">
        <v>33840</v>
      </c>
      <c r="K524" s="5" t="n">
        <v>35.1767151767152</v>
      </c>
    </row>
    <row r="525" customFormat="false" ht="13.2" hidden="false" customHeight="false" outlineLevel="0" collapsed="false">
      <c r="A525" s="2" t="n">
        <v>2018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26</v>
      </c>
      <c r="I525" s="4" t="n">
        <v>562</v>
      </c>
      <c r="J525" s="4" t="n">
        <v>12740</v>
      </c>
      <c r="K525" s="5" t="n">
        <v>22.6690391459075</v>
      </c>
    </row>
    <row r="526" customFormat="false" ht="13.2" hidden="false" customHeight="false" outlineLevel="0" collapsed="false">
      <c r="A526" s="2" t="n">
        <v>2019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63</v>
      </c>
      <c r="I526" s="4" t="n">
        <v>562</v>
      </c>
      <c r="J526" s="4" t="n">
        <v>13730</v>
      </c>
      <c r="K526" s="5" t="n">
        <v>24.4306049822064</v>
      </c>
    </row>
    <row r="527" customFormat="false" ht="13.2" hidden="false" customHeight="false" outlineLevel="0" collapsed="false">
      <c r="A527" s="2" t="n">
        <v>2020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4</v>
      </c>
      <c r="I527" s="4" t="n">
        <v>562</v>
      </c>
      <c r="J527" s="4" t="n">
        <v>15270</v>
      </c>
      <c r="K527" s="5" t="n">
        <v>27.1708185053381</v>
      </c>
    </row>
    <row r="528" customFormat="false" ht="13.2" hidden="false" customHeight="false" outlineLevel="0" collapsed="false">
      <c r="A528" s="2" t="n">
        <v>2021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68</v>
      </c>
      <c r="I528" s="4" t="n">
        <v>562</v>
      </c>
      <c r="J528" s="4" t="n">
        <v>18240</v>
      </c>
      <c r="K528" s="5" t="n">
        <v>32.4555160142349</v>
      </c>
    </row>
    <row r="529" customFormat="false" ht="13.2" hidden="false" customHeight="false" outlineLevel="0" collapsed="false">
      <c r="A529" s="2" t="n">
        <v>2022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6</v>
      </c>
      <c r="I529" s="4" t="n">
        <v>1525</v>
      </c>
      <c r="J529" s="4" t="n">
        <v>44940</v>
      </c>
      <c r="K529" s="5" t="n">
        <v>29.4688524590164</v>
      </c>
    </row>
    <row r="530" customFormat="false" ht="13.2" hidden="false" customHeight="false" outlineLevel="0" collapsed="false">
      <c r="A530" s="2" t="n">
        <v>2023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07</v>
      </c>
      <c r="I530" s="4" t="n">
        <v>1337</v>
      </c>
      <c r="J530" s="4" t="n">
        <v>34040</v>
      </c>
      <c r="K530" s="5" t="n">
        <v>25.4599850411369</v>
      </c>
    </row>
    <row r="531" customFormat="false" ht="13.2" hidden="false" customHeight="false" outlineLevel="0" collapsed="false">
      <c r="A531" s="2" t="n">
        <v>2024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22</v>
      </c>
      <c r="I531" s="4" t="n">
        <v>1337</v>
      </c>
      <c r="J531" s="4" t="n">
        <v>19240</v>
      </c>
      <c r="K531" s="5" t="n">
        <v>14.3904263275991</v>
      </c>
    </row>
    <row r="532" customFormat="false" ht="13.2" hidden="false" customHeight="false" outlineLevel="0" collapsed="false">
      <c r="A532" s="2" t="n">
        <v>2361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93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362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162</v>
      </c>
      <c r="I533" s="4" t="n">
        <v>835</v>
      </c>
      <c r="J533" s="4" t="n">
        <v>27040</v>
      </c>
      <c r="K533" s="5" t="n">
        <v>32.3832335329341</v>
      </c>
    </row>
    <row r="534" customFormat="false" ht="13.2" hidden="false" customHeight="false" outlineLevel="0" collapsed="false">
      <c r="A534" s="2" t="n">
        <v>2363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26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364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163</v>
      </c>
      <c r="I535" s="4" t="n">
        <v>435</v>
      </c>
      <c r="J535" s="4" t="n">
        <v>14840</v>
      </c>
      <c r="K535" s="5" t="n">
        <v>34.1149425287356</v>
      </c>
    </row>
    <row r="536" customFormat="false" ht="13.2" hidden="false" customHeight="false" outlineLevel="0" collapsed="false">
      <c r="A536" s="2" t="n">
        <v>2365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164</v>
      </c>
      <c r="I536" s="4" t="n">
        <v>435</v>
      </c>
      <c r="J536" s="4" t="n">
        <v>14950</v>
      </c>
      <c r="K536" s="5" t="n">
        <v>34.367816091954</v>
      </c>
    </row>
    <row r="537" customFormat="false" ht="13.2" hidden="false" customHeight="false" outlineLevel="0" collapsed="false">
      <c r="A537" s="2" t="n">
        <v>2366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68</v>
      </c>
      <c r="I537" s="4" t="n">
        <v>435</v>
      </c>
      <c r="J537" s="4" t="n">
        <v>24740</v>
      </c>
      <c r="K537" s="5" t="n">
        <v>56.8735632183908</v>
      </c>
    </row>
    <row r="538" customFormat="false" ht="13.2" hidden="false" customHeight="false" outlineLevel="0" collapsed="false">
      <c r="A538" s="2" t="n">
        <v>2367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93</v>
      </c>
      <c r="I538" s="4" t="n">
        <v>980</v>
      </c>
      <c r="J538" s="4" t="n">
        <v>30840</v>
      </c>
      <c r="K538" s="5" t="n">
        <v>31.469387755102</v>
      </c>
    </row>
    <row r="539" customFormat="false" ht="13.2" hidden="false" customHeight="false" outlineLevel="0" collapsed="false">
      <c r="A539" s="2" t="n">
        <v>2368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162</v>
      </c>
      <c r="I539" s="4" t="n">
        <v>835</v>
      </c>
      <c r="J539" s="4" t="n">
        <v>27040</v>
      </c>
      <c r="K539" s="5" t="n">
        <v>32.3832335329341</v>
      </c>
    </row>
    <row r="540" customFormat="false" ht="13.2" hidden="false" customHeight="false" outlineLevel="0" collapsed="false">
      <c r="A540" s="2" t="n">
        <v>2369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26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370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63</v>
      </c>
      <c r="I541" s="4" t="n">
        <v>435</v>
      </c>
      <c r="J541" s="4" t="n">
        <v>14840</v>
      </c>
      <c r="K541" s="5" t="n">
        <v>34.1149425287356</v>
      </c>
    </row>
    <row r="542" customFormat="false" ht="13.2" hidden="false" customHeight="false" outlineLevel="0" collapsed="false">
      <c r="A542" s="2" t="n">
        <v>2371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164</v>
      </c>
      <c r="I542" s="4" t="n">
        <v>435</v>
      </c>
      <c r="J542" s="4" t="n">
        <v>14950</v>
      </c>
      <c r="K542" s="5" t="n">
        <v>34.367816091954</v>
      </c>
    </row>
    <row r="543" customFormat="false" ht="13.2" hidden="false" customHeight="false" outlineLevel="0" collapsed="false">
      <c r="A543" s="2" t="n">
        <v>2372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68</v>
      </c>
      <c r="I543" s="4" t="n">
        <v>435</v>
      </c>
      <c r="J543" s="4" t="n">
        <v>24740</v>
      </c>
      <c r="K543" s="5" t="n">
        <v>56.8735632183908</v>
      </c>
    </row>
    <row r="544" customFormat="false" ht="13.2" hidden="false" customHeight="false" outlineLevel="0" collapsed="false">
      <c r="A544" s="2" t="n">
        <v>2373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6</v>
      </c>
      <c r="I544" s="4" t="n">
        <v>1270</v>
      </c>
      <c r="J544" s="4" t="n">
        <v>37440</v>
      </c>
      <c r="K544" s="5" t="n">
        <v>29.4803149606299</v>
      </c>
    </row>
    <row r="545" customFormat="false" ht="13.2" hidden="false" customHeight="false" outlineLevel="0" collapsed="false">
      <c r="A545" s="2" t="n">
        <v>2374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107</v>
      </c>
      <c r="I545" s="4" t="n">
        <v>1125</v>
      </c>
      <c r="J545" s="4" t="n">
        <v>26040</v>
      </c>
      <c r="K545" s="5" t="n">
        <v>23.1466666666667</v>
      </c>
    </row>
    <row r="546" customFormat="false" ht="13.2" hidden="false" customHeight="false" outlineLevel="0" collapsed="false">
      <c r="A546" s="2" t="n">
        <v>2375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22</v>
      </c>
      <c r="I546" s="4" t="n">
        <v>1125</v>
      </c>
      <c r="J546" s="4" t="n">
        <v>19940</v>
      </c>
      <c r="K546" s="5" t="n">
        <v>17.7244444444444</v>
      </c>
    </row>
    <row r="547" customFormat="false" ht="13.2" hidden="false" customHeight="false" outlineLevel="0" collapsed="false">
      <c r="A547" s="2" t="n">
        <v>2376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93</v>
      </c>
      <c r="I547" s="4" t="n">
        <v>980</v>
      </c>
      <c r="J547" s="4" t="n">
        <v>30840</v>
      </c>
      <c r="K547" s="5" t="n">
        <v>31.469387755102</v>
      </c>
    </row>
    <row r="548" customFormat="false" ht="13.2" hidden="false" customHeight="false" outlineLevel="0" collapsed="false">
      <c r="A548" s="2" t="n">
        <v>2377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162</v>
      </c>
      <c r="I548" s="4" t="n">
        <v>835</v>
      </c>
      <c r="J548" s="4" t="n">
        <v>27040</v>
      </c>
      <c r="K548" s="5" t="n">
        <v>32.3832335329341</v>
      </c>
    </row>
    <row r="549" customFormat="false" ht="13.2" hidden="false" customHeight="false" outlineLevel="0" collapsed="false">
      <c r="A549" s="2" t="n">
        <v>2378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26</v>
      </c>
      <c r="I549" s="4" t="n">
        <v>435</v>
      </c>
      <c r="J549" s="4" t="n">
        <v>14290</v>
      </c>
      <c r="K549" s="5" t="n">
        <v>32.8505747126437</v>
      </c>
    </row>
    <row r="550" customFormat="false" ht="13.2" hidden="false" customHeight="false" outlineLevel="0" collapsed="false">
      <c r="A550" s="2" t="n">
        <v>2379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163</v>
      </c>
      <c r="I550" s="4" t="n">
        <v>435</v>
      </c>
      <c r="J550" s="4" t="n">
        <v>14840</v>
      </c>
      <c r="K550" s="5" t="n">
        <v>34.1149425287356</v>
      </c>
    </row>
    <row r="551" customFormat="false" ht="13.2" hidden="false" customHeight="false" outlineLevel="0" collapsed="false">
      <c r="A551" s="2" t="n">
        <v>2380</v>
      </c>
      <c r="B551" s="15" t="s">
        <v>91</v>
      </c>
      <c r="C551" s="15" t="s">
        <v>19</v>
      </c>
      <c r="D551" s="3" t="n">
        <v>0.440972222222222</v>
      </c>
      <c r="E551" s="3" t="n">
        <v>0.496527777777778</v>
      </c>
      <c r="G551" s="1" t="s">
        <v>199</v>
      </c>
      <c r="H551" s="15" t="s">
        <v>164</v>
      </c>
      <c r="I551" s="4" t="n">
        <v>435</v>
      </c>
      <c r="J551" s="4" t="n">
        <v>14950</v>
      </c>
      <c r="K551" s="5" t="n">
        <v>34.367816091954</v>
      </c>
    </row>
    <row r="552" customFormat="false" ht="13.2" hidden="false" customHeight="false" outlineLevel="0" collapsed="false">
      <c r="A552" s="2" t="n">
        <v>2381</v>
      </c>
      <c r="B552" s="15" t="s">
        <v>91</v>
      </c>
      <c r="C552" s="15" t="s">
        <v>19</v>
      </c>
      <c r="D552" s="3" t="n">
        <v>0.440972222222222</v>
      </c>
      <c r="E552" s="3" t="n">
        <v>0.496527777777778</v>
      </c>
      <c r="G552" s="1" t="s">
        <v>199</v>
      </c>
      <c r="H552" s="15" t="s">
        <v>68</v>
      </c>
      <c r="I552" s="4" t="n">
        <v>435</v>
      </c>
      <c r="J552" s="4" t="n">
        <v>24740</v>
      </c>
      <c r="K552" s="5" t="n">
        <v>56.8735632183908</v>
      </c>
    </row>
    <row r="553" customFormat="false" ht="13.2" hidden="false" customHeight="false" outlineLevel="0" collapsed="false">
      <c r="A553" s="2" t="n">
        <v>2382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93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383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162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384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26</v>
      </c>
      <c r="I555" s="4" t="n">
        <v>435</v>
      </c>
      <c r="J555" s="4" t="n">
        <v>14290</v>
      </c>
      <c r="K555" s="5" t="n">
        <v>32.8505747126437</v>
      </c>
    </row>
    <row r="556" customFormat="false" ht="13.2" hidden="false" customHeight="false" outlineLevel="0" collapsed="false">
      <c r="A556" s="2" t="n">
        <v>2385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163</v>
      </c>
      <c r="I556" s="4" t="n">
        <v>435</v>
      </c>
      <c r="J556" s="4" t="n">
        <v>14840</v>
      </c>
      <c r="K556" s="5" t="n">
        <v>34.1149425287356</v>
      </c>
    </row>
    <row r="557" customFormat="false" ht="13.2" hidden="false" customHeight="false" outlineLevel="0" collapsed="false">
      <c r="A557" s="2" t="n">
        <v>2386</v>
      </c>
      <c r="B557" s="15" t="s">
        <v>91</v>
      </c>
      <c r="C557" s="15" t="s">
        <v>19</v>
      </c>
      <c r="D557" s="3" t="n">
        <v>0.576388888888889</v>
      </c>
      <c r="E557" s="3" t="n">
        <v>0.631944444444444</v>
      </c>
      <c r="G557" s="1" t="s">
        <v>200</v>
      </c>
      <c r="H557" s="15" t="s">
        <v>164</v>
      </c>
      <c r="I557" s="4" t="n">
        <v>435</v>
      </c>
      <c r="J557" s="4" t="n">
        <v>14950</v>
      </c>
      <c r="K557" s="5" t="n">
        <v>34.367816091954</v>
      </c>
    </row>
    <row r="558" customFormat="false" ht="13.2" hidden="false" customHeight="false" outlineLevel="0" collapsed="false">
      <c r="A558" s="2" t="n">
        <v>2387</v>
      </c>
      <c r="B558" s="15" t="s">
        <v>91</v>
      </c>
      <c r="C558" s="15" t="s">
        <v>19</v>
      </c>
      <c r="D558" s="3" t="n">
        <v>0.576388888888889</v>
      </c>
      <c r="E558" s="3" t="n">
        <v>0.631944444444444</v>
      </c>
      <c r="G558" s="1" t="s">
        <v>200</v>
      </c>
      <c r="H558" s="15" t="s">
        <v>68</v>
      </c>
      <c r="I558" s="4" t="n">
        <v>435</v>
      </c>
      <c r="J558" s="4" t="n">
        <v>24740</v>
      </c>
      <c r="K558" s="5" t="n">
        <v>56.8735632183908</v>
      </c>
    </row>
    <row r="559" customFormat="false" ht="13.2" hidden="false" customHeight="false" outlineLevel="0" collapsed="false">
      <c r="A559" s="2" t="n">
        <v>2388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93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389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162</v>
      </c>
      <c r="I560" s="4" t="n">
        <v>835</v>
      </c>
      <c r="J560" s="4" t="n">
        <v>27040</v>
      </c>
      <c r="K560" s="5" t="n">
        <v>32.3832335329341</v>
      </c>
    </row>
    <row r="561" customFormat="false" ht="13.2" hidden="false" customHeight="false" outlineLevel="0" collapsed="false">
      <c r="A561" s="2" t="n">
        <v>2390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26</v>
      </c>
      <c r="I561" s="4" t="n">
        <v>435</v>
      </c>
      <c r="J561" s="4" t="n">
        <v>14290</v>
      </c>
      <c r="K561" s="5" t="n">
        <v>32.8505747126437</v>
      </c>
    </row>
    <row r="562" customFormat="false" ht="13.2" hidden="false" customHeight="false" outlineLevel="0" collapsed="false">
      <c r="A562" s="2" t="n">
        <v>2391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63</v>
      </c>
      <c r="I562" s="4" t="n">
        <v>435</v>
      </c>
      <c r="J562" s="4" t="n">
        <v>14840</v>
      </c>
      <c r="K562" s="5" t="n">
        <v>34.1149425287356</v>
      </c>
    </row>
    <row r="563" customFormat="false" ht="13.2" hidden="false" customHeight="false" outlineLevel="0" collapsed="false">
      <c r="A563" s="2" t="n">
        <v>2392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164</v>
      </c>
      <c r="I563" s="4" t="n">
        <v>435</v>
      </c>
      <c r="J563" s="4" t="n">
        <v>14950</v>
      </c>
      <c r="K563" s="5" t="n">
        <v>34.367816091954</v>
      </c>
    </row>
    <row r="564" customFormat="false" ht="13.2" hidden="false" customHeight="false" outlineLevel="0" collapsed="false">
      <c r="A564" s="2" t="n">
        <v>2393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68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394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166</v>
      </c>
      <c r="I565" s="4" t="n">
        <v>1270</v>
      </c>
      <c r="J565" s="4" t="n">
        <v>37440</v>
      </c>
      <c r="K565" s="5" t="n">
        <v>29.4803149606299</v>
      </c>
    </row>
    <row r="566" customFormat="false" ht="13.2" hidden="false" customHeight="false" outlineLevel="0" collapsed="false">
      <c r="A566" s="2" t="n">
        <v>2395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107</v>
      </c>
      <c r="I566" s="4" t="n">
        <v>1125</v>
      </c>
      <c r="J566" s="4" t="n">
        <v>26040</v>
      </c>
      <c r="K566" s="5" t="n">
        <v>23.1466666666667</v>
      </c>
    </row>
    <row r="567" customFormat="false" ht="13.2" hidden="false" customHeight="false" outlineLevel="0" collapsed="false">
      <c r="A567" s="2" t="n">
        <v>2396</v>
      </c>
      <c r="B567" s="15" t="s">
        <v>91</v>
      </c>
      <c r="C567" s="15" t="s">
        <v>19</v>
      </c>
      <c r="D567" s="3" t="n">
        <v>0.697916666666667</v>
      </c>
      <c r="E567" s="3" t="n">
        <v>0.746527777777778</v>
      </c>
      <c r="G567" s="1" t="s">
        <v>201</v>
      </c>
      <c r="H567" s="15" t="s">
        <v>22</v>
      </c>
      <c r="I567" s="4" t="n">
        <v>1125</v>
      </c>
      <c r="J567" s="4" t="n">
        <v>19940</v>
      </c>
      <c r="K567" s="5" t="n">
        <v>17.7244444444444</v>
      </c>
    </row>
    <row r="568" customFormat="false" ht="13.2" hidden="false" customHeight="false" outlineLevel="0" collapsed="false">
      <c r="A568" s="2" t="n">
        <v>2397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93</v>
      </c>
      <c r="I568" s="4" t="n">
        <v>980</v>
      </c>
      <c r="J568" s="4" t="n">
        <v>30840</v>
      </c>
      <c r="K568" s="5" t="n">
        <v>31.469387755102</v>
      </c>
    </row>
    <row r="569" customFormat="false" ht="13.2" hidden="false" customHeight="false" outlineLevel="0" collapsed="false">
      <c r="A569" s="2" t="n">
        <v>2398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162</v>
      </c>
      <c r="I569" s="4" t="n">
        <v>835</v>
      </c>
      <c r="J569" s="4" t="n">
        <v>27040</v>
      </c>
      <c r="K569" s="5" t="n">
        <v>32.3832335329341</v>
      </c>
    </row>
    <row r="570" customFormat="false" ht="13.2" hidden="false" customHeight="false" outlineLevel="0" collapsed="false">
      <c r="A570" s="2" t="n">
        <v>2399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26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400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63</v>
      </c>
      <c r="I571" s="4" t="n">
        <v>435</v>
      </c>
      <c r="J571" s="4" t="n">
        <v>14840</v>
      </c>
      <c r="K571" s="5" t="n">
        <v>34.1149425287356</v>
      </c>
    </row>
    <row r="572" customFormat="false" ht="13.2" hidden="false" customHeight="false" outlineLevel="0" collapsed="false">
      <c r="A572" s="2" t="n">
        <v>2401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164</v>
      </c>
      <c r="I572" s="4" t="n">
        <v>435</v>
      </c>
      <c r="J572" s="4" t="n">
        <v>14950</v>
      </c>
      <c r="K572" s="5" t="n">
        <v>34.367816091954</v>
      </c>
    </row>
    <row r="573" customFormat="false" ht="13.2" hidden="false" customHeight="false" outlineLevel="0" collapsed="false">
      <c r="A573" s="2" t="n">
        <v>2402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68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403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166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404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107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405</v>
      </c>
      <c r="B576" s="15" t="s">
        <v>91</v>
      </c>
      <c r="C576" s="15" t="s">
        <v>19</v>
      </c>
      <c r="D576" s="3" t="n">
        <v>0.819444444444445</v>
      </c>
      <c r="E576" s="3" t="n">
        <v>0.871527777777778</v>
      </c>
      <c r="G576" s="1" t="s">
        <v>202</v>
      </c>
      <c r="H576" s="15" t="s">
        <v>22</v>
      </c>
      <c r="I576" s="4" t="n">
        <v>1125</v>
      </c>
      <c r="J576" s="4" t="n">
        <v>18940</v>
      </c>
      <c r="K576" s="5" t="n">
        <v>16.8355555555556</v>
      </c>
    </row>
    <row r="577" customFormat="false" ht="13.2" hidden="false" customHeight="false" outlineLevel="0" collapsed="false">
      <c r="A577" s="2" t="n">
        <v>4076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93</v>
      </c>
      <c r="I577" s="4" t="n">
        <v>1388</v>
      </c>
      <c r="J577" s="4" t="n">
        <v>35440</v>
      </c>
      <c r="K577" s="5" t="n">
        <v>25.5331412103746</v>
      </c>
    </row>
    <row r="578" customFormat="false" ht="13.2" hidden="false" customHeight="false" outlineLevel="0" collapsed="false">
      <c r="A578" s="2" t="n">
        <v>4077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161</v>
      </c>
      <c r="I578" s="4" t="n">
        <v>1141</v>
      </c>
      <c r="J578" s="4" t="n">
        <v>30740</v>
      </c>
      <c r="K578" s="5" t="n">
        <v>26.9412795793164</v>
      </c>
    </row>
    <row r="579" customFormat="false" ht="13.2" hidden="false" customHeight="false" outlineLevel="0" collapsed="false">
      <c r="A579" s="2" t="n">
        <v>4078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162</v>
      </c>
      <c r="I579" s="4" t="n">
        <v>1141</v>
      </c>
      <c r="J579" s="4" t="n">
        <v>31240</v>
      </c>
      <c r="K579" s="5" t="n">
        <v>27.3794916739702</v>
      </c>
    </row>
    <row r="580" customFormat="false" ht="13.2" hidden="false" customHeight="false" outlineLevel="0" collapsed="false">
      <c r="A580" s="2" t="n">
        <v>4079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68</v>
      </c>
      <c r="I580" s="4" t="n">
        <v>741</v>
      </c>
      <c r="J580" s="4" t="n">
        <v>14640</v>
      </c>
      <c r="K580" s="5" t="n">
        <v>19.7570850202429</v>
      </c>
    </row>
    <row r="581" customFormat="false" ht="13.2" hidden="false" customHeight="false" outlineLevel="0" collapsed="false">
      <c r="A581" s="2" t="n">
        <v>4080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166</v>
      </c>
      <c r="I581" s="4" t="n">
        <v>1882</v>
      </c>
      <c r="J581" s="4" t="n">
        <v>44240</v>
      </c>
      <c r="K581" s="5" t="n">
        <v>23.5069075451647</v>
      </c>
    </row>
    <row r="582" customFormat="false" ht="13.2" hidden="false" customHeight="false" outlineLevel="0" collapsed="false">
      <c r="A582" s="2" t="n">
        <v>4081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107</v>
      </c>
      <c r="I582" s="4" t="n">
        <v>1635</v>
      </c>
      <c r="J582" s="4" t="n">
        <v>34640</v>
      </c>
      <c r="K582" s="5" t="n">
        <v>21.1865443425076</v>
      </c>
    </row>
    <row r="583" customFormat="false" ht="13.2" hidden="false" customHeight="false" outlineLevel="0" collapsed="false">
      <c r="A583" s="2" t="n">
        <v>4082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22</v>
      </c>
      <c r="I583" s="4" t="n">
        <v>1635</v>
      </c>
      <c r="J583" s="4" t="n">
        <v>18540</v>
      </c>
      <c r="K583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54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05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313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319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324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332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210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338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211</v>
      </c>
      <c r="H8" s="15" t="s">
        <v>22</v>
      </c>
      <c r="I8" s="4" t="n">
        <v>1820</v>
      </c>
      <c r="J8" s="4" t="n">
        <v>28370</v>
      </c>
      <c r="K8" s="5" t="n">
        <v>15.5879120879121</v>
      </c>
    </row>
    <row r="9" customFormat="false" ht="13.2" hidden="false" customHeight="false" outlineLevel="0" collapsed="false">
      <c r="A9" s="2" t="n">
        <v>3343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349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354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070</v>
      </c>
      <c r="K11" s="5" t="n">
        <v>20.0352112676056</v>
      </c>
    </row>
    <row r="12" customFormat="false" ht="13.2" hidden="false" customHeight="false" outlineLevel="0" collapsed="false">
      <c r="A12" s="2" t="n">
        <v>3359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370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7770</v>
      </c>
      <c r="K13" s="5" t="n">
        <v>20.8568075117371</v>
      </c>
    </row>
    <row r="14" customFormat="false" ht="13.2" hidden="false" customHeight="false" outlineLevel="0" collapsed="false">
      <c r="A14" s="2" t="n">
        <v>3376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378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389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395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39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406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408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41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418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26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427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33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39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45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53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454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62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46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472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39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47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212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53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213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458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7070</v>
      </c>
      <c r="K37" s="5" t="n">
        <v>20.0352112676056</v>
      </c>
    </row>
    <row r="38" customFormat="false" ht="13.2" hidden="false" customHeight="false" outlineLevel="0" collapsed="false">
      <c r="A38" s="2" t="n">
        <v>1464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469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77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26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485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491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496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504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510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515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521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526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070</v>
      </c>
      <c r="K48" s="5" t="n">
        <v>20.0352112676056</v>
      </c>
    </row>
    <row r="49" customFormat="false" ht="13.2" hidden="false" customHeight="false" outlineLevel="0" collapsed="false">
      <c r="A49" s="2" t="n">
        <v>1988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9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199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008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50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56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64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365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70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76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84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385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93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07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08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305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69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77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26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4840</v>
      </c>
      <c r="N68" s="5" t="n">
        <f aca="false">M68/L68</f>
        <v>20.4460093896714</v>
      </c>
    </row>
    <row r="69" customFormat="false" ht="13.2" hidden="false" customHeight="false" outlineLevel="0" collapsed="false">
      <c r="A69" s="2" t="n">
        <v>1485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491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5440</v>
      </c>
      <c r="N70" s="5" t="n">
        <f aca="false">M70/L70</f>
        <v>17.0059880239521</v>
      </c>
    </row>
    <row r="71" customFormat="false" ht="13.2" hidden="false" customHeight="false" outlineLevel="0" collapsed="false">
      <c r="A71" s="2" t="n">
        <v>1496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4140</v>
      </c>
      <c r="N71" s="5" t="n">
        <f aca="false">M71/L71</f>
        <v>20.0352112676056</v>
      </c>
    </row>
    <row r="72" customFormat="false" ht="13.2" hidden="false" customHeight="false" outlineLevel="0" collapsed="false">
      <c r="A72" s="2" t="n">
        <v>1504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510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6+I73</f>
        <v>2672</v>
      </c>
      <c r="M73" s="4" t="n">
        <f aca="false">J66+J73</f>
        <v>45440</v>
      </c>
      <c r="N73" s="5" t="n">
        <f aca="false">M73/L73</f>
        <v>17.0059880239521</v>
      </c>
    </row>
    <row r="74" customFormat="false" ht="13.2" hidden="false" customHeight="false" outlineLevel="0" collapsed="false">
      <c r="A74" s="2" t="n">
        <v>1515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521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526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070</v>
      </c>
      <c r="K76" s="5" t="n">
        <v>20.0352112676056</v>
      </c>
      <c r="L76" s="4" t="n">
        <f aca="false">I66+I76</f>
        <v>1704</v>
      </c>
      <c r="M76" s="4" t="n">
        <f aca="false">J66+J76</f>
        <v>34140</v>
      </c>
      <c r="N76" s="5" t="n">
        <f aca="false">M76/L76</f>
        <v>20.0352112676056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313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69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77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26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4840</v>
      </c>
      <c r="N80" s="5" t="n">
        <f aca="false">M80/L80</f>
        <v>20.4460093896714</v>
      </c>
    </row>
    <row r="81" customFormat="false" ht="13.2" hidden="false" customHeight="false" outlineLevel="0" collapsed="false">
      <c r="A81" s="2" t="n">
        <v>1485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491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5440</v>
      </c>
      <c r="N82" s="5" t="n">
        <f aca="false">M82/L82</f>
        <v>17.0059880239521</v>
      </c>
    </row>
    <row r="83" customFormat="false" ht="13.2" hidden="false" customHeight="false" outlineLevel="0" collapsed="false">
      <c r="A83" s="2" t="n">
        <v>1496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4140</v>
      </c>
      <c r="N83" s="5" t="n">
        <f aca="false">M83/L83</f>
        <v>20.0352112676056</v>
      </c>
    </row>
    <row r="84" customFormat="false" ht="13.2" hidden="false" customHeight="false" outlineLevel="0" collapsed="false">
      <c r="A84" s="2" t="n">
        <v>1504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510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8+I85</f>
        <v>2672</v>
      </c>
      <c r="M85" s="4" t="n">
        <f aca="false">J78+J85</f>
        <v>45440</v>
      </c>
      <c r="N85" s="5" t="n">
        <f aca="false">M85/L85</f>
        <v>17.0059880239521</v>
      </c>
    </row>
    <row r="86" customFormat="false" ht="13.2" hidden="false" customHeight="false" outlineLevel="0" collapsed="false">
      <c r="A86" s="2" t="n">
        <v>1515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521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526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070</v>
      </c>
      <c r="K88" s="5" t="n">
        <v>20.0352112676056</v>
      </c>
      <c r="L88" s="4" t="n">
        <f aca="false">I78+I88</f>
        <v>1704</v>
      </c>
      <c r="M88" s="4" t="n">
        <f aca="false">J78+J88</f>
        <v>34140</v>
      </c>
      <c r="N88" s="5" t="n">
        <f aca="false">M88/L88</f>
        <v>20.0352112676056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319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69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77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26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485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491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496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5440</v>
      </c>
      <c r="N95" s="5" t="n">
        <f aca="false">M95/L95</f>
        <v>17.0059880239521</v>
      </c>
    </row>
    <row r="96" customFormat="false" ht="13.2" hidden="false" customHeight="false" outlineLevel="0" collapsed="false">
      <c r="A96" s="2" t="n">
        <v>1504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510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0+I97</f>
        <v>3640</v>
      </c>
      <c r="M97" s="4" t="n">
        <f aca="false">J90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515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521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526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070</v>
      </c>
      <c r="K100" s="5" t="n">
        <v>20.0352112676056</v>
      </c>
      <c r="L100" s="4" t="n">
        <f aca="false">I90+I100</f>
        <v>2672</v>
      </c>
      <c r="M100" s="4" t="n">
        <f aca="false">J90+J100</f>
        <v>45440</v>
      </c>
      <c r="N100" s="5" t="n">
        <f aca="false">M100/L100</f>
        <v>17.005988023952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324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85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491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496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4140</v>
      </c>
      <c r="N105" s="5" t="n">
        <f aca="false">M105/L105</f>
        <v>20.0352112676056</v>
      </c>
    </row>
    <row r="106" customFormat="false" ht="13.2" hidden="false" customHeight="false" outlineLevel="0" collapsed="false">
      <c r="A106" s="2" t="n">
        <v>1504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510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2+I107</f>
        <v>2672</v>
      </c>
      <c r="M107" s="4" t="n">
        <f aca="false">J102+J107</f>
        <v>45440</v>
      </c>
      <c r="N107" s="5" t="n">
        <f aca="false">M107/L107</f>
        <v>17.0059880239521</v>
      </c>
    </row>
    <row r="108" customFormat="false" ht="13.2" hidden="false" customHeight="false" outlineLevel="0" collapsed="false">
      <c r="A108" s="2" t="n">
        <v>1515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521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526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070</v>
      </c>
      <c r="K110" s="5" t="n">
        <v>20.0352112676056</v>
      </c>
      <c r="L110" s="4" t="n">
        <f aca="false">I102+I110</f>
        <v>1704</v>
      </c>
      <c r="M110" s="4" t="n">
        <f aca="false">J102+J110</f>
        <v>34140</v>
      </c>
      <c r="N110" s="5" t="n">
        <f aca="false">M110/L110</f>
        <v>20.035211267605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332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210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85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491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496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4140</v>
      </c>
      <c r="N115" s="5" t="n">
        <f aca="false">M115/L115</f>
        <v>20.0352112676056</v>
      </c>
    </row>
    <row r="116" customFormat="false" ht="13.2" hidden="false" customHeight="false" outlineLevel="0" collapsed="false">
      <c r="A116" s="2" t="n">
        <v>1504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510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5440</v>
      </c>
      <c r="N117" s="5" t="n">
        <f aca="false">M117/L117</f>
        <v>17.0059880239521</v>
      </c>
    </row>
    <row r="118" customFormat="false" ht="13.2" hidden="false" customHeight="false" outlineLevel="0" collapsed="false">
      <c r="A118" s="2" t="n">
        <v>1515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521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526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070</v>
      </c>
      <c r="K120" s="5" t="n">
        <v>20.0352112676056</v>
      </c>
      <c r="L120" s="4" t="n">
        <f aca="false">I112+I120</f>
        <v>1704</v>
      </c>
      <c r="M120" s="4" t="n">
        <f aca="false">J112+J120</f>
        <v>34140</v>
      </c>
      <c r="N120" s="5" t="n">
        <f aca="false">M120/L120</f>
        <v>20.035211267605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338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211</v>
      </c>
      <c r="H122" s="26" t="s">
        <v>22</v>
      </c>
      <c r="I122" s="29" t="n">
        <v>1820</v>
      </c>
      <c r="J122" s="29" t="n">
        <v>28370</v>
      </c>
      <c r="K122" s="30" t="n">
        <v>15.5879120879121</v>
      </c>
      <c r="L122" s="29"/>
      <c r="M122" s="29"/>
      <c r="N122" s="30"/>
    </row>
    <row r="123" customFormat="false" ht="13.2" hidden="false" customHeight="false" outlineLevel="0" collapsed="false">
      <c r="A123" s="2" t="n">
        <v>1485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5440</v>
      </c>
      <c r="N123" s="5" t="n">
        <f aca="false">M123/L123</f>
        <v>17.0059880239521</v>
      </c>
    </row>
    <row r="124" customFormat="false" ht="13.2" hidden="false" customHeight="false" outlineLevel="0" collapsed="false">
      <c r="A124" s="2" t="n">
        <v>1491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6740</v>
      </c>
      <c r="N124" s="5" t="n">
        <f aca="false">M124/L124</f>
        <v>15.5879120879121</v>
      </c>
    </row>
    <row r="125" customFormat="false" ht="13.2" hidden="false" customHeight="false" outlineLevel="0" collapsed="false">
      <c r="A125" s="2" t="n">
        <v>1496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5440</v>
      </c>
      <c r="N125" s="5" t="n">
        <f aca="false">M125/L125</f>
        <v>17.0059880239521</v>
      </c>
    </row>
    <row r="126" customFormat="false" ht="13.2" hidden="false" customHeight="false" outlineLevel="0" collapsed="false">
      <c r="A126" s="2" t="n">
        <v>1504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5440</v>
      </c>
      <c r="N126" s="5" t="n">
        <f aca="false">M126/L126</f>
        <v>17.0059880239521</v>
      </c>
    </row>
    <row r="127" customFormat="false" ht="13.2" hidden="false" customHeight="false" outlineLevel="0" collapsed="false">
      <c r="A127" s="2" t="n">
        <v>1510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2+I127</f>
        <v>3640</v>
      </c>
      <c r="M127" s="4" t="n">
        <f aca="false">J122+J127</f>
        <v>56740</v>
      </c>
      <c r="N127" s="5" t="n">
        <f aca="false">M127/L127</f>
        <v>15.5879120879121</v>
      </c>
    </row>
    <row r="128" customFormat="false" ht="13.2" hidden="false" customHeight="false" outlineLevel="0" collapsed="false">
      <c r="A128" s="2" t="n">
        <v>1515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5440</v>
      </c>
      <c r="N128" s="5" t="n">
        <f aca="false">M128/L128</f>
        <v>17.0059880239521</v>
      </c>
    </row>
    <row r="129" customFormat="false" ht="13.2" hidden="false" customHeight="false" outlineLevel="0" collapsed="false">
      <c r="A129" s="2" t="n">
        <v>1521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6740</v>
      </c>
      <c r="N129" s="5" t="n">
        <f aca="false">M129/L129</f>
        <v>15.5879120879121</v>
      </c>
    </row>
    <row r="130" customFormat="false" ht="13.2" hidden="false" customHeight="false" outlineLevel="0" collapsed="false">
      <c r="A130" s="2" t="n">
        <v>1526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070</v>
      </c>
      <c r="K130" s="5" t="n">
        <v>20.0352112676056</v>
      </c>
      <c r="L130" s="4" t="n">
        <f aca="false">I122+I130</f>
        <v>2672</v>
      </c>
      <c r="M130" s="4" t="n">
        <f aca="false">J122+J130</f>
        <v>45440</v>
      </c>
      <c r="N130" s="5" t="n">
        <f aca="false">M130/L130</f>
        <v>17.0059880239521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343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485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491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5440</v>
      </c>
      <c r="N134" s="5" t="n">
        <f aca="false">M134/L134</f>
        <v>17.0059880239521</v>
      </c>
    </row>
    <row r="135" customFormat="false" ht="13.2" hidden="false" customHeight="false" outlineLevel="0" collapsed="false">
      <c r="A135" s="2" t="n">
        <v>1496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4140</v>
      </c>
      <c r="N135" s="5" t="n">
        <f aca="false">M135/L135</f>
        <v>20.0352112676056</v>
      </c>
    </row>
    <row r="136" customFormat="false" ht="13.2" hidden="false" customHeight="false" outlineLevel="0" collapsed="false">
      <c r="A136" s="2" t="n">
        <v>1504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510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2+I137</f>
        <v>2672</v>
      </c>
      <c r="M137" s="4" t="n">
        <f aca="false">J132+J137</f>
        <v>45440</v>
      </c>
      <c r="N137" s="5" t="n">
        <f aca="false">M137/L137</f>
        <v>17.0059880239521</v>
      </c>
    </row>
    <row r="138" customFormat="false" ht="13.2" hidden="false" customHeight="false" outlineLevel="0" collapsed="false">
      <c r="A138" s="2" t="n">
        <v>1515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521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526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070</v>
      </c>
      <c r="K140" s="5" t="n">
        <v>20.0352112676056</v>
      </c>
      <c r="L140" s="4" t="n">
        <f aca="false">I132+I140</f>
        <v>1704</v>
      </c>
      <c r="M140" s="4" t="n">
        <f aca="false">J132+J140</f>
        <v>34140</v>
      </c>
      <c r="N140" s="5" t="n">
        <f aca="false">M140/L140</f>
        <v>20.0352112676056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349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485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491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496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48440</v>
      </c>
      <c r="N145" s="5" t="n">
        <f aca="false">M145/L145</f>
        <v>18.1287425149701</v>
      </c>
    </row>
    <row r="146" customFormat="false" ht="13.2" hidden="false" customHeight="false" outlineLevel="0" collapsed="false">
      <c r="A146" s="2" t="n">
        <v>1504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510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2+I147</f>
        <v>3640</v>
      </c>
      <c r="M147" s="4" t="n">
        <f aca="false">J142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515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521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526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070</v>
      </c>
      <c r="K150" s="5" t="n">
        <v>20.0352112676056</v>
      </c>
      <c r="L150" s="4" t="n">
        <f aca="false">I142+I150</f>
        <v>2672</v>
      </c>
      <c r="M150" s="4" t="n">
        <f aca="false">J142+J150</f>
        <v>48440</v>
      </c>
      <c r="N150" s="5" t="n">
        <f aca="false">M150/L150</f>
        <v>18.128742514970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354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7070</v>
      </c>
      <c r="K152" s="24" t="n">
        <v>20.0352112676056</v>
      </c>
      <c r="L152" s="23"/>
      <c r="M152" s="23"/>
      <c r="N152" s="24"/>
    </row>
    <row r="153" customFormat="false" ht="13.2" hidden="false" customHeight="false" outlineLevel="0" collapsed="false">
      <c r="A153" s="2" t="n">
        <v>1496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4140</v>
      </c>
      <c r="N153" s="5" t="n">
        <f aca="false">M153/L153</f>
        <v>20.0352112676056</v>
      </c>
    </row>
    <row r="154" customFormat="false" ht="13.2" hidden="false" customHeight="false" outlineLevel="0" collapsed="false">
      <c r="A154" s="2" t="n">
        <v>1504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4140</v>
      </c>
      <c r="N154" s="5" t="n">
        <f aca="false">M154/L154</f>
        <v>20.0352112676056</v>
      </c>
    </row>
    <row r="155" customFormat="false" ht="13.2" hidden="false" customHeight="false" outlineLevel="0" collapsed="false">
      <c r="A155" s="2" t="n">
        <v>1510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2+I155</f>
        <v>2672</v>
      </c>
      <c r="M155" s="4" t="n">
        <f aca="false">J152+J155</f>
        <v>45440</v>
      </c>
      <c r="N155" s="5" t="n">
        <f aca="false">M155/L155</f>
        <v>17.0059880239521</v>
      </c>
    </row>
    <row r="156" customFormat="false" ht="13.2" hidden="false" customHeight="false" outlineLevel="0" collapsed="false">
      <c r="A156" s="2" t="n">
        <v>1515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1704</v>
      </c>
      <c r="M156" s="4" t="n">
        <f aca="false">J152+J156</f>
        <v>34140</v>
      </c>
      <c r="N156" s="5" t="n">
        <f aca="false">M156/L156</f>
        <v>20.0352112676056</v>
      </c>
    </row>
    <row r="157" customFormat="false" ht="13.2" hidden="false" customHeight="false" outlineLevel="0" collapsed="false">
      <c r="A157" s="2" t="n">
        <v>1521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5440</v>
      </c>
      <c r="N157" s="5" t="n">
        <f aca="false">M157/L157</f>
        <v>17.0059880239521</v>
      </c>
    </row>
    <row r="158" customFormat="false" ht="13.2" hidden="false" customHeight="false" outlineLevel="0" collapsed="false">
      <c r="A158" s="2" t="n">
        <v>1526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070</v>
      </c>
      <c r="K158" s="5" t="n">
        <v>20.0352112676056</v>
      </c>
      <c r="L158" s="4" t="n">
        <f aca="false">I152+I158</f>
        <v>1704</v>
      </c>
      <c r="M158" s="4" t="n">
        <f aca="false">J152+J158</f>
        <v>34140</v>
      </c>
      <c r="N158" s="5" t="n">
        <f aca="false">M158/L158</f>
        <v>20.0352112676056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359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504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104</v>
      </c>
      <c r="M161" s="4" t="n">
        <f aca="false">J160+J161</f>
        <v>44590</v>
      </c>
      <c r="N161" s="5" t="n">
        <f aca="false">M161/L161</f>
        <v>21.1929657794677</v>
      </c>
    </row>
    <row r="162" customFormat="false" ht="13.2" hidden="false" customHeight="false" outlineLevel="0" collapsed="false">
      <c r="A162" s="2" t="n">
        <v>1510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60+I162</f>
        <v>3072</v>
      </c>
      <c r="M162" s="4" t="n">
        <f aca="false">J160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515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104</v>
      </c>
      <c r="M163" s="4" t="n">
        <f aca="false">J160+J163</f>
        <v>44590</v>
      </c>
      <c r="N163" s="5" t="n">
        <f aca="false">M163/L163</f>
        <v>21.1929657794677</v>
      </c>
    </row>
    <row r="164" customFormat="false" ht="13.2" hidden="false" customHeight="false" outlineLevel="0" collapsed="false">
      <c r="A164" s="2" t="n">
        <v>1521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526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070</v>
      </c>
      <c r="K165" s="5" t="n">
        <v>20.0352112676056</v>
      </c>
      <c r="L165" s="4" t="n">
        <f aca="false">I160+I165</f>
        <v>2104</v>
      </c>
      <c r="M165" s="4" t="n">
        <f aca="false">J160+J165</f>
        <v>44590</v>
      </c>
      <c r="N165" s="5" t="n">
        <f aca="false">M165/L165</f>
        <v>21.192965779467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370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26</v>
      </c>
      <c r="I167" s="23" t="n">
        <v>852</v>
      </c>
      <c r="J167" s="23" t="n">
        <v>17770</v>
      </c>
      <c r="K167" s="24" t="n">
        <v>20.856807511737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76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78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89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95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397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199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008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406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199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008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408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41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418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65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70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76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84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2105</v>
      </c>
      <c r="M193" s="4" t="n">
        <f aca="false">J189+J193</f>
        <v>49780</v>
      </c>
      <c r="N193" s="5" t="n">
        <f aca="false">M193/L193</f>
        <v>23.6484560570071</v>
      </c>
    </row>
    <row r="194" customFormat="false" ht="13.2" hidden="false" customHeight="false" outlineLevel="0" collapsed="false">
      <c r="A194" s="2" t="n">
        <v>2385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93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2105</v>
      </c>
      <c r="M195" s="4" t="n">
        <f aca="false">J189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426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65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70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49780</v>
      </c>
      <c r="N199" s="5" t="n">
        <f aca="false">M199/L199</f>
        <v>23.6484560570071</v>
      </c>
    </row>
    <row r="200" customFormat="false" ht="13.2" hidden="false" customHeight="false" outlineLevel="0" collapsed="false">
      <c r="A200" s="2" t="n">
        <v>2376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384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385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393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427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70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76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84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2105</v>
      </c>
      <c r="M208" s="4" t="n">
        <f aca="false">J205+J208</f>
        <v>49780</v>
      </c>
      <c r="N208" s="5" t="n">
        <f aca="false">M208/L208</f>
        <v>23.6484560570071</v>
      </c>
    </row>
    <row r="209" customFormat="false" ht="13.2" hidden="false" customHeight="false" outlineLevel="0" collapsed="false">
      <c r="A209" s="2" t="n">
        <v>2385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93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2105</v>
      </c>
      <c r="M210" s="4" t="n">
        <f aca="false">J205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433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76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84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2105</v>
      </c>
      <c r="M214" s="4" t="n">
        <f aca="false">J212+J214</f>
        <v>49780</v>
      </c>
      <c r="N214" s="5" t="n">
        <f aca="false">M214/L214</f>
        <v>23.6484560570071</v>
      </c>
    </row>
    <row r="215" customFormat="false" ht="13.2" hidden="false" customHeight="false" outlineLevel="0" collapsed="false">
      <c r="A215" s="2" t="n">
        <v>2385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93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2105</v>
      </c>
      <c r="M216" s="4" t="n">
        <f aca="false">J212+J216</f>
        <v>49780</v>
      </c>
      <c r="N216" s="5" t="n">
        <f aca="false">M216/L216</f>
        <v>23.6484560570071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439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85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93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2105</v>
      </c>
      <c r="M220" s="4" t="n">
        <f aca="false">J218+J220</f>
        <v>49780</v>
      </c>
      <c r="N220" s="5" t="n">
        <f aca="false">M220/L220</f>
        <v>23.6484560570071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445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85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93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2105</v>
      </c>
      <c r="M224" s="4" t="n">
        <f aca="false">J222+J224</f>
        <v>49780</v>
      </c>
      <c r="N224" s="5" t="n">
        <f aca="false">M224/L224</f>
        <v>23.648456057007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453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385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0780</v>
      </c>
      <c r="N227" s="5" t="n">
        <f aca="false">M227/L227</f>
        <v>24.1235154394299</v>
      </c>
    </row>
    <row r="228" customFormat="false" ht="13.2" hidden="false" customHeight="false" outlineLevel="0" collapsed="false">
      <c r="A228" s="2" t="n">
        <v>2393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454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462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46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07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2080</v>
      </c>
      <c r="N235" s="5" t="n">
        <f aca="false">M235/L235</f>
        <v>14.8987854251012</v>
      </c>
    </row>
    <row r="236" customFormat="false" ht="13.2" hidden="false" customHeight="false" outlineLevel="0" collapsed="false">
      <c r="A236" s="2" t="n">
        <v>408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580</v>
      </c>
      <c r="N236" s="5" t="n">
        <f aca="false">M236/L236</f>
        <v>12.449494949495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472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07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30480</v>
      </c>
      <c r="N239" s="5" t="n">
        <f aca="false">M239/L239</f>
        <v>12.8282828282828</v>
      </c>
    </row>
    <row r="240" customFormat="false" ht="13.2" hidden="false" customHeight="false" outlineLevel="0" collapsed="false">
      <c r="A240" s="2" t="n">
        <v>408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301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302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303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304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305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306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307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308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309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310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311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312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313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070</v>
      </c>
      <c r="K254" s="5" t="n">
        <v>20.0352112676056</v>
      </c>
    </row>
    <row r="255" customFormat="false" ht="13.2" hidden="false" customHeight="false" outlineLevel="0" collapsed="false">
      <c r="A255" s="2" t="n">
        <v>3314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3315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316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317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318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319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320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321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322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323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24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325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326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327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328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214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329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214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330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214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331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214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332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214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333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214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334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214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335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214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336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214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337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214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338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214</v>
      </c>
      <c r="H279" s="15" t="s">
        <v>22</v>
      </c>
      <c r="I279" s="4" t="n">
        <v>1820</v>
      </c>
      <c r="J279" s="4" t="n">
        <v>28370</v>
      </c>
      <c r="K279" s="5" t="n">
        <v>15.5879120879121</v>
      </c>
    </row>
    <row r="280" customFormat="false" ht="13.2" hidden="false" customHeight="false" outlineLevel="0" collapsed="false">
      <c r="A280" s="2" t="n">
        <v>3339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340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341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342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343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344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345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346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347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348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349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31370</v>
      </c>
      <c r="K290" s="5" t="n">
        <v>17.2362637362637</v>
      </c>
    </row>
    <row r="291" customFormat="false" ht="13.2" hidden="false" customHeight="false" outlineLevel="0" collapsed="false">
      <c r="A291" s="2" t="n">
        <v>3350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351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352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353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354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17070</v>
      </c>
      <c r="K295" s="5" t="n">
        <v>20.0352112676056</v>
      </c>
    </row>
    <row r="296" customFormat="false" ht="13.2" hidden="false" customHeight="false" outlineLevel="0" collapsed="false">
      <c r="A296" s="2" t="n">
        <v>3355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3356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19820</v>
      </c>
      <c r="K297" s="5" t="n">
        <v>23.2629107981221</v>
      </c>
    </row>
    <row r="298" customFormat="false" ht="13.2" hidden="false" customHeight="false" outlineLevel="0" collapsed="false">
      <c r="A298" s="2" t="n">
        <v>3357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2020</v>
      </c>
      <c r="K298" s="5" t="n">
        <v>25.8450704225352</v>
      </c>
    </row>
    <row r="299" customFormat="false" ht="13.2" hidden="false" customHeight="false" outlineLevel="0" collapsed="false">
      <c r="A299" s="2" t="n">
        <v>3358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359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360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361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362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26</v>
      </c>
      <c r="I303" s="4" t="n">
        <v>852</v>
      </c>
      <c r="J303" s="4" t="n">
        <v>20870</v>
      </c>
      <c r="K303" s="5" t="n">
        <v>24.4953051643192</v>
      </c>
    </row>
    <row r="304" customFormat="false" ht="13.2" hidden="false" customHeight="false" outlineLevel="0" collapsed="false">
      <c r="A304" s="2" t="n">
        <v>3363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20870</v>
      </c>
      <c r="K304" s="5" t="n">
        <v>24.4953051643192</v>
      </c>
    </row>
    <row r="305" customFormat="false" ht="13.2" hidden="false" customHeight="false" outlineLevel="0" collapsed="false">
      <c r="A305" s="2" t="n">
        <v>3364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4</v>
      </c>
      <c r="I305" s="4" t="n">
        <v>852</v>
      </c>
      <c r="J305" s="4" t="n">
        <v>20870</v>
      </c>
      <c r="K305" s="5" t="n">
        <v>24.4953051643192</v>
      </c>
    </row>
    <row r="306" customFormat="false" ht="13.2" hidden="false" customHeight="false" outlineLevel="0" collapsed="false">
      <c r="A306" s="2" t="n">
        <v>3365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68</v>
      </c>
      <c r="I306" s="4" t="n">
        <v>852</v>
      </c>
      <c r="J306" s="4" t="n">
        <v>22870</v>
      </c>
      <c r="K306" s="5" t="n">
        <v>26.8427230046948</v>
      </c>
    </row>
    <row r="307" customFormat="false" ht="13.2" hidden="false" customHeight="false" outlineLevel="0" collapsed="false">
      <c r="A307" s="2" t="n">
        <v>3366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93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367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83</v>
      </c>
      <c r="I308" s="4" t="n">
        <v>1252</v>
      </c>
      <c r="J308" s="4" t="n">
        <v>27520</v>
      </c>
      <c r="K308" s="5" t="n">
        <v>21.9808306709265</v>
      </c>
    </row>
    <row r="309" customFormat="false" ht="13.2" hidden="false" customHeight="false" outlineLevel="0" collapsed="false">
      <c r="A309" s="2" t="n">
        <v>3368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1252</v>
      </c>
      <c r="J309" s="4" t="n">
        <v>40170</v>
      </c>
      <c r="K309" s="5" t="n">
        <v>32.0846645367412</v>
      </c>
    </row>
    <row r="310" customFormat="false" ht="13.2" hidden="false" customHeight="false" outlineLevel="0" collapsed="false">
      <c r="A310" s="2" t="n">
        <v>3369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1252</v>
      </c>
      <c r="J310" s="4" t="n">
        <v>42670</v>
      </c>
      <c r="K310" s="5" t="n">
        <v>34.0814696485623</v>
      </c>
    </row>
    <row r="311" customFormat="false" ht="13.2" hidden="false" customHeight="false" outlineLevel="0" collapsed="false">
      <c r="A311" s="2" t="n">
        <v>3370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770</v>
      </c>
      <c r="K311" s="5" t="n">
        <v>20.8568075117371</v>
      </c>
    </row>
    <row r="312" customFormat="false" ht="13.2" hidden="false" customHeight="false" outlineLevel="0" collapsed="false">
      <c r="A312" s="2" t="n">
        <v>3371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9470</v>
      </c>
      <c r="K312" s="5" t="n">
        <v>22.8521126760563</v>
      </c>
    </row>
    <row r="313" customFormat="false" ht="13.2" hidden="false" customHeight="false" outlineLevel="0" collapsed="false">
      <c r="A313" s="2" t="n">
        <v>3372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373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374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375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376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8370</v>
      </c>
      <c r="K317" s="5" t="n">
        <v>15.5879120879121</v>
      </c>
    </row>
    <row r="318" customFormat="false" ht="13.2" hidden="false" customHeight="false" outlineLevel="0" collapsed="false">
      <c r="A318" s="2" t="n">
        <v>3377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378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379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380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381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26</v>
      </c>
      <c r="I322" s="4" t="n">
        <v>852</v>
      </c>
      <c r="J322" s="4" t="n">
        <v>23870</v>
      </c>
      <c r="K322" s="5" t="n">
        <v>28.0164319248826</v>
      </c>
    </row>
    <row r="323" customFormat="false" ht="13.2" hidden="false" customHeight="false" outlineLevel="0" collapsed="false">
      <c r="A323" s="2" t="n">
        <v>3382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23870</v>
      </c>
      <c r="K323" s="5" t="n">
        <v>28.0164319248826</v>
      </c>
    </row>
    <row r="324" customFormat="false" ht="13.2" hidden="false" customHeight="false" outlineLevel="0" collapsed="false">
      <c r="A324" s="2" t="n">
        <v>3383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4</v>
      </c>
      <c r="I324" s="4" t="n">
        <v>852</v>
      </c>
      <c r="J324" s="4" t="n">
        <v>23870</v>
      </c>
      <c r="K324" s="5" t="n">
        <v>28.0164319248826</v>
      </c>
    </row>
    <row r="325" customFormat="false" ht="13.2" hidden="false" customHeight="false" outlineLevel="0" collapsed="false">
      <c r="A325" s="2" t="n">
        <v>3384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68</v>
      </c>
      <c r="I325" s="4" t="n">
        <v>852</v>
      </c>
      <c r="J325" s="4" t="n">
        <v>26270</v>
      </c>
      <c r="K325" s="5" t="n">
        <v>30.8333333333333</v>
      </c>
    </row>
    <row r="326" customFormat="false" ht="13.2" hidden="false" customHeight="false" outlineLevel="0" collapsed="false">
      <c r="A326" s="2" t="n">
        <v>3385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386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387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388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389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26</v>
      </c>
      <c r="I330" s="4" t="n">
        <v>852</v>
      </c>
      <c r="J330" s="4" t="n">
        <v>17070</v>
      </c>
      <c r="K330" s="5" t="n">
        <v>20.0352112676056</v>
      </c>
    </row>
    <row r="331" customFormat="false" ht="13.2" hidden="false" customHeight="false" outlineLevel="0" collapsed="false">
      <c r="A331" s="2" t="n">
        <v>3390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3</v>
      </c>
      <c r="I331" s="4" t="n">
        <v>852</v>
      </c>
      <c r="J331" s="4" t="n">
        <v>18720</v>
      </c>
      <c r="K331" s="5" t="n">
        <v>21.9718309859155</v>
      </c>
    </row>
    <row r="332" customFormat="false" ht="13.2" hidden="false" customHeight="false" outlineLevel="0" collapsed="false">
      <c r="A332" s="2" t="n">
        <v>3391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64</v>
      </c>
      <c r="I332" s="4" t="n">
        <v>852</v>
      </c>
      <c r="J332" s="4" t="n">
        <v>19820</v>
      </c>
      <c r="K332" s="5" t="n">
        <v>23.2629107981221</v>
      </c>
    </row>
    <row r="333" customFormat="false" ht="13.2" hidden="false" customHeight="false" outlineLevel="0" collapsed="false">
      <c r="A333" s="2" t="n">
        <v>3392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68</v>
      </c>
      <c r="I333" s="4" t="n">
        <v>852</v>
      </c>
      <c r="J333" s="4" t="n">
        <v>22020</v>
      </c>
      <c r="K333" s="5" t="n">
        <v>25.8450704225352</v>
      </c>
    </row>
    <row r="334" customFormat="false" ht="13.2" hidden="false" customHeight="false" outlineLevel="0" collapsed="false">
      <c r="A334" s="2" t="n">
        <v>3393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394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07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395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29870</v>
      </c>
      <c r="K336" s="5" t="n">
        <v>16.4120879120879</v>
      </c>
    </row>
    <row r="337" customFormat="false" ht="13.2" hidden="false" customHeight="false" outlineLevel="0" collapsed="false">
      <c r="A337" s="2" t="n">
        <v>3396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93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397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3</v>
      </c>
      <c r="I338" s="4" t="n">
        <v>962</v>
      </c>
      <c r="J338" s="4" t="n">
        <v>19780</v>
      </c>
      <c r="K338" s="5" t="n">
        <v>20.5613305613306</v>
      </c>
    </row>
    <row r="339" customFormat="false" ht="13.2" hidden="false" customHeight="false" outlineLevel="0" collapsed="false">
      <c r="A339" s="2" t="n">
        <v>3398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1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399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2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400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2740</v>
      </c>
      <c r="K341" s="5" t="n">
        <v>22.6690391459075</v>
      </c>
    </row>
    <row r="342" customFormat="false" ht="13.2" hidden="false" customHeight="false" outlineLevel="0" collapsed="false">
      <c r="A342" s="2" t="n">
        <v>3401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3</v>
      </c>
      <c r="I342" s="4" t="n">
        <v>562</v>
      </c>
      <c r="J342" s="4" t="n">
        <v>13730</v>
      </c>
      <c r="K342" s="5" t="n">
        <v>24.4306049822064</v>
      </c>
    </row>
    <row r="343" customFormat="false" ht="13.2" hidden="false" customHeight="false" outlineLevel="0" collapsed="false">
      <c r="A343" s="2" t="n">
        <v>3402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4</v>
      </c>
      <c r="I343" s="4" t="n">
        <v>562</v>
      </c>
      <c r="J343" s="4" t="n">
        <v>15270</v>
      </c>
      <c r="K343" s="5" t="n">
        <v>27.1708185053381</v>
      </c>
    </row>
    <row r="344" customFormat="false" ht="13.2" hidden="false" customHeight="false" outlineLevel="0" collapsed="false">
      <c r="A344" s="2" t="n">
        <v>3403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68</v>
      </c>
      <c r="I344" s="4" t="n">
        <v>562</v>
      </c>
      <c r="J344" s="4" t="n">
        <v>18240</v>
      </c>
      <c r="K344" s="5" t="n">
        <v>32.4555160142349</v>
      </c>
    </row>
    <row r="345" customFormat="false" ht="13.2" hidden="false" customHeight="false" outlineLevel="0" collapsed="false">
      <c r="A345" s="2" t="n">
        <v>3404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6</v>
      </c>
      <c r="I345" s="4" t="n">
        <v>1525</v>
      </c>
      <c r="J345" s="4" t="n">
        <v>44940</v>
      </c>
      <c r="K345" s="5" t="n">
        <v>29.4688524590164</v>
      </c>
    </row>
    <row r="346" customFormat="false" ht="13.2" hidden="false" customHeight="false" outlineLevel="0" collapsed="false">
      <c r="A346" s="2" t="n">
        <v>3405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07</v>
      </c>
      <c r="I346" s="4" t="n">
        <v>1337</v>
      </c>
      <c r="J346" s="4" t="n">
        <v>34040</v>
      </c>
      <c r="K346" s="5" t="n">
        <v>25.4599850411369</v>
      </c>
    </row>
    <row r="347" customFormat="false" ht="13.2" hidden="false" customHeight="false" outlineLevel="0" collapsed="false">
      <c r="A347" s="2" t="n">
        <v>3406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9240</v>
      </c>
      <c r="K347" s="5" t="n">
        <v>14.3904263275991</v>
      </c>
    </row>
    <row r="348" customFormat="false" ht="13.2" hidden="false" customHeight="false" outlineLevel="0" collapsed="false">
      <c r="A348" s="2" t="n">
        <v>3407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93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408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3</v>
      </c>
      <c r="I349" s="4" t="n">
        <v>962</v>
      </c>
      <c r="J349" s="4" t="n">
        <v>19780</v>
      </c>
      <c r="K349" s="5" t="n">
        <v>20.5613305613306</v>
      </c>
    </row>
    <row r="350" customFormat="false" ht="13.2" hidden="false" customHeight="false" outlineLevel="0" collapsed="false">
      <c r="A350" s="2" t="n">
        <v>3409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1</v>
      </c>
      <c r="I350" s="4" t="n">
        <v>962</v>
      </c>
      <c r="J350" s="4" t="n">
        <v>30840</v>
      </c>
      <c r="K350" s="5" t="n">
        <v>32.0582120582121</v>
      </c>
    </row>
    <row r="351" customFormat="false" ht="13.2" hidden="false" customHeight="false" outlineLevel="0" collapsed="false">
      <c r="A351" s="2" t="n">
        <v>3410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962</v>
      </c>
      <c r="J351" s="4" t="n">
        <v>33840</v>
      </c>
      <c r="K351" s="5" t="n">
        <v>35.1767151767152</v>
      </c>
    </row>
    <row r="352" customFormat="false" ht="13.2" hidden="false" customHeight="false" outlineLevel="0" collapsed="false">
      <c r="A352" s="2" t="n">
        <v>3411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26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412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3</v>
      </c>
      <c r="I353" s="4" t="n">
        <v>562</v>
      </c>
      <c r="J353" s="4" t="n">
        <v>13730</v>
      </c>
      <c r="K353" s="5" t="n">
        <v>24.4306049822064</v>
      </c>
    </row>
    <row r="354" customFormat="false" ht="13.2" hidden="false" customHeight="false" outlineLevel="0" collapsed="false">
      <c r="A354" s="2" t="n">
        <v>3413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4</v>
      </c>
      <c r="I354" s="4" t="n">
        <v>562</v>
      </c>
      <c r="J354" s="4" t="n">
        <v>15270</v>
      </c>
      <c r="K354" s="5" t="n">
        <v>27.1708185053381</v>
      </c>
    </row>
    <row r="355" customFormat="false" ht="13.2" hidden="false" customHeight="false" outlineLevel="0" collapsed="false">
      <c r="A355" s="2" t="n">
        <v>3414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8</v>
      </c>
      <c r="I355" s="4" t="n">
        <v>562</v>
      </c>
      <c r="J355" s="4" t="n">
        <v>18240</v>
      </c>
      <c r="K355" s="5" t="n">
        <v>32.4555160142349</v>
      </c>
    </row>
    <row r="356" customFormat="false" ht="13.2" hidden="false" customHeight="false" outlineLevel="0" collapsed="false">
      <c r="A356" s="2" t="n">
        <v>3415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416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07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417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22</v>
      </c>
      <c r="I358" s="4" t="n">
        <v>1337</v>
      </c>
      <c r="J358" s="4" t="n">
        <v>19240</v>
      </c>
      <c r="K358" s="5" t="n">
        <v>14.3904263275991</v>
      </c>
    </row>
    <row r="359" customFormat="false" ht="13.2" hidden="false" customHeight="false" outlineLevel="0" collapsed="false">
      <c r="A359" s="2" t="n">
        <v>3418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93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419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2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420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26</v>
      </c>
      <c r="I361" s="4" t="n">
        <v>435</v>
      </c>
      <c r="J361" s="4" t="n">
        <v>14290</v>
      </c>
      <c r="K361" s="5" t="n">
        <v>32.8505747126437</v>
      </c>
    </row>
    <row r="362" customFormat="false" ht="13.2" hidden="false" customHeight="false" outlineLevel="0" collapsed="false">
      <c r="A362" s="2" t="n">
        <v>3421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14840</v>
      </c>
      <c r="K362" s="5" t="n">
        <v>34.1149425287356</v>
      </c>
    </row>
    <row r="363" customFormat="false" ht="13.2" hidden="false" customHeight="false" outlineLevel="0" collapsed="false">
      <c r="A363" s="2" t="n">
        <v>3422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4</v>
      </c>
      <c r="I363" s="4" t="n">
        <v>435</v>
      </c>
      <c r="J363" s="4" t="n">
        <v>14950</v>
      </c>
      <c r="K363" s="5" t="n">
        <v>34.367816091954</v>
      </c>
    </row>
    <row r="364" customFormat="false" ht="13.2" hidden="false" customHeight="false" outlineLevel="0" collapsed="false">
      <c r="A364" s="2" t="n">
        <v>3423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8</v>
      </c>
      <c r="I364" s="4" t="n">
        <v>435</v>
      </c>
      <c r="J364" s="4" t="n">
        <v>24740</v>
      </c>
      <c r="K364" s="5" t="n">
        <v>56.8735632183908</v>
      </c>
    </row>
    <row r="365" customFormat="false" ht="13.2" hidden="false" customHeight="false" outlineLevel="0" collapsed="false">
      <c r="A365" s="2" t="n">
        <v>3424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6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425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07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426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22</v>
      </c>
      <c r="I367" s="4" t="n">
        <v>1125</v>
      </c>
      <c r="J367" s="4" t="n">
        <v>18940</v>
      </c>
      <c r="K367" s="5" t="n">
        <v>16.8355555555556</v>
      </c>
    </row>
    <row r="368" customFormat="false" ht="13.2" hidden="false" customHeight="false" outlineLevel="0" collapsed="false">
      <c r="A368" s="2" t="n">
        <v>3427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93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428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2</v>
      </c>
      <c r="I369" s="4" t="n">
        <v>835</v>
      </c>
      <c r="J369" s="4" t="n">
        <v>27040</v>
      </c>
      <c r="K369" s="5" t="n">
        <v>32.3832335329341</v>
      </c>
    </row>
    <row r="370" customFormat="false" ht="13.2" hidden="false" customHeight="false" outlineLevel="0" collapsed="false">
      <c r="A370" s="2" t="n">
        <v>3429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26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430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3</v>
      </c>
      <c r="I371" s="4" t="n">
        <v>435</v>
      </c>
      <c r="J371" s="4" t="n">
        <v>14840</v>
      </c>
      <c r="K371" s="5" t="n">
        <v>34.1149425287356</v>
      </c>
    </row>
    <row r="372" customFormat="false" ht="13.2" hidden="false" customHeight="false" outlineLevel="0" collapsed="false">
      <c r="A372" s="2" t="n">
        <v>3431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4</v>
      </c>
      <c r="I372" s="4" t="n">
        <v>435</v>
      </c>
      <c r="J372" s="4" t="n">
        <v>14950</v>
      </c>
      <c r="K372" s="5" t="n">
        <v>34.367816091954</v>
      </c>
    </row>
    <row r="373" customFormat="false" ht="13.2" hidden="false" customHeight="false" outlineLevel="0" collapsed="false">
      <c r="A373" s="2" t="n">
        <v>3432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8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433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93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434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2</v>
      </c>
      <c r="I375" s="4" t="n">
        <v>835</v>
      </c>
      <c r="J375" s="4" t="n">
        <v>27040</v>
      </c>
      <c r="K375" s="5" t="n">
        <v>32.3832335329341</v>
      </c>
    </row>
    <row r="376" customFormat="false" ht="13.2" hidden="false" customHeight="false" outlineLevel="0" collapsed="false">
      <c r="A376" s="2" t="n">
        <v>3435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26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3436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3</v>
      </c>
      <c r="I377" s="4" t="n">
        <v>435</v>
      </c>
      <c r="J377" s="4" t="n">
        <v>14840</v>
      </c>
      <c r="K377" s="5" t="n">
        <v>34.1149425287356</v>
      </c>
    </row>
    <row r="378" customFormat="false" ht="13.2" hidden="false" customHeight="false" outlineLevel="0" collapsed="false">
      <c r="A378" s="2" t="n">
        <v>3437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4</v>
      </c>
      <c r="I378" s="4" t="n">
        <v>435</v>
      </c>
      <c r="J378" s="4" t="n">
        <v>14950</v>
      </c>
      <c r="K378" s="5" t="n">
        <v>34.367816091954</v>
      </c>
    </row>
    <row r="379" customFormat="false" ht="13.2" hidden="false" customHeight="false" outlineLevel="0" collapsed="false">
      <c r="A379" s="2" t="n">
        <v>3438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8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439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440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441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26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442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3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443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4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444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68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445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446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447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26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448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3</v>
      </c>
      <c r="I389" s="4" t="n">
        <v>435</v>
      </c>
      <c r="J389" s="4" t="n">
        <v>14840</v>
      </c>
      <c r="K389" s="5" t="n">
        <v>34.1149425287356</v>
      </c>
    </row>
    <row r="390" customFormat="false" ht="13.2" hidden="false" customHeight="false" outlineLevel="0" collapsed="false">
      <c r="A390" s="2" t="n">
        <v>3449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4</v>
      </c>
      <c r="I390" s="4" t="n">
        <v>435</v>
      </c>
      <c r="J390" s="4" t="n">
        <v>14950</v>
      </c>
      <c r="K390" s="5" t="n">
        <v>34.367816091954</v>
      </c>
    </row>
    <row r="391" customFormat="false" ht="13.2" hidden="false" customHeight="false" outlineLevel="0" collapsed="false">
      <c r="A391" s="2" t="n">
        <v>3450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8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451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6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452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07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453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2</v>
      </c>
      <c r="I394" s="4" t="n">
        <v>1125</v>
      </c>
      <c r="J394" s="4" t="n">
        <v>19940</v>
      </c>
      <c r="K394" s="5" t="n">
        <v>17.7244444444444</v>
      </c>
    </row>
    <row r="395" customFormat="false" ht="13.2" hidden="false" customHeight="false" outlineLevel="0" collapsed="false">
      <c r="A395" s="2" t="n">
        <v>3454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93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455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2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456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6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457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3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458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4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459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68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460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461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0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462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22</v>
      </c>
      <c r="I403" s="4" t="n">
        <v>1125</v>
      </c>
      <c r="J403" s="4" t="n">
        <v>18940</v>
      </c>
      <c r="K403" s="5" t="n">
        <v>16.8355555555556</v>
      </c>
    </row>
    <row r="404" customFormat="false" ht="13.2" hidden="false" customHeight="false" outlineLevel="0" collapsed="false">
      <c r="A404" s="2" t="n">
        <v>3463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93</v>
      </c>
      <c r="I404" s="4" t="n">
        <v>1388</v>
      </c>
      <c r="J404" s="4" t="n">
        <v>35440</v>
      </c>
      <c r="K404" s="5" t="n">
        <v>25.5331412103746</v>
      </c>
    </row>
    <row r="405" customFormat="false" ht="13.2" hidden="false" customHeight="false" outlineLevel="0" collapsed="false">
      <c r="A405" s="2" t="n">
        <v>3464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1</v>
      </c>
      <c r="I405" s="4" t="n">
        <v>1141</v>
      </c>
      <c r="J405" s="4" t="n">
        <v>30740</v>
      </c>
      <c r="K405" s="5" t="n">
        <v>26.9412795793164</v>
      </c>
    </row>
    <row r="406" customFormat="false" ht="13.2" hidden="false" customHeight="false" outlineLevel="0" collapsed="false">
      <c r="A406" s="2" t="n">
        <v>3465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2</v>
      </c>
      <c r="I406" s="4" t="n">
        <v>1141</v>
      </c>
      <c r="J406" s="4" t="n">
        <v>31240</v>
      </c>
      <c r="K406" s="5" t="n">
        <v>27.3794916739702</v>
      </c>
    </row>
    <row r="407" customFormat="false" ht="13.2" hidden="false" customHeight="false" outlineLevel="0" collapsed="false">
      <c r="A407" s="2" t="n">
        <v>3466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26</v>
      </c>
      <c r="I407" s="4" t="n">
        <v>741</v>
      </c>
      <c r="J407" s="4" t="n">
        <v>11040</v>
      </c>
      <c r="K407" s="5" t="n">
        <v>14.8987854251012</v>
      </c>
    </row>
    <row r="408" customFormat="false" ht="13.2" hidden="false" customHeight="false" outlineLevel="0" collapsed="false">
      <c r="A408" s="2" t="n">
        <v>3467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3</v>
      </c>
      <c r="I408" s="4" t="n">
        <v>741</v>
      </c>
      <c r="J408" s="4" t="n">
        <v>11540</v>
      </c>
      <c r="K408" s="5" t="n">
        <v>15.5735492577598</v>
      </c>
    </row>
    <row r="409" customFormat="false" ht="13.2" hidden="false" customHeight="false" outlineLevel="0" collapsed="false">
      <c r="A409" s="2" t="n">
        <v>3468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4</v>
      </c>
      <c r="I409" s="4" t="n">
        <v>741</v>
      </c>
      <c r="J409" s="4" t="n">
        <v>12440</v>
      </c>
      <c r="K409" s="5" t="n">
        <v>16.7881241565452</v>
      </c>
    </row>
    <row r="410" customFormat="false" ht="13.2" hidden="false" customHeight="false" outlineLevel="0" collapsed="false">
      <c r="A410" s="2" t="n">
        <v>3469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8</v>
      </c>
      <c r="I410" s="4" t="n">
        <v>741</v>
      </c>
      <c r="J410" s="4" t="n">
        <v>12940</v>
      </c>
      <c r="K410" s="5" t="n">
        <v>17.4628879892038</v>
      </c>
    </row>
    <row r="411" customFormat="false" ht="13.2" hidden="false" customHeight="false" outlineLevel="0" collapsed="false">
      <c r="A411" s="2" t="n">
        <v>3470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6</v>
      </c>
      <c r="I411" s="4" t="n">
        <v>1882</v>
      </c>
      <c r="J411" s="4" t="n">
        <v>44240</v>
      </c>
      <c r="K411" s="5" t="n">
        <v>23.5069075451647</v>
      </c>
    </row>
    <row r="412" customFormat="false" ht="13.2" hidden="false" customHeight="false" outlineLevel="0" collapsed="false">
      <c r="A412" s="2" t="n">
        <v>3471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07</v>
      </c>
      <c r="I412" s="4" t="n">
        <v>1635</v>
      </c>
      <c r="J412" s="4" t="n">
        <v>34640</v>
      </c>
      <c r="K412" s="5" t="n">
        <v>21.1865443425076</v>
      </c>
    </row>
    <row r="413" customFormat="false" ht="13.2" hidden="false" customHeight="false" outlineLevel="0" collapsed="false">
      <c r="A413" s="2" t="n">
        <v>3472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22</v>
      </c>
      <c r="I413" s="4" t="n">
        <v>1635</v>
      </c>
      <c r="J413" s="4" t="n">
        <v>19440</v>
      </c>
      <c r="K413" s="5" t="n">
        <v>11.8899082568807</v>
      </c>
    </row>
    <row r="414" customFormat="false" ht="13.2" hidden="false" customHeight="false" outlineLevel="0" collapsed="false">
      <c r="A414" s="31" t="s">
        <v>184</v>
      </c>
    </row>
    <row r="415" customFormat="false" ht="13.2" hidden="false" customHeight="false" outlineLevel="0" collapsed="false">
      <c r="A415" s="2" t="n">
        <v>1435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93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436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83</v>
      </c>
      <c r="I416" s="4" t="n">
        <v>1252</v>
      </c>
      <c r="J416" s="4" t="n">
        <v>27520</v>
      </c>
      <c r="K416" s="5" t="n">
        <v>21.9808306709265</v>
      </c>
    </row>
    <row r="417" customFormat="false" ht="13.2" hidden="false" customHeight="false" outlineLevel="0" collapsed="false">
      <c r="A417" s="2" t="n">
        <v>1437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1</v>
      </c>
      <c r="I417" s="4" t="n">
        <v>1252</v>
      </c>
      <c r="J417" s="4" t="n">
        <v>40170</v>
      </c>
      <c r="K417" s="5" t="n">
        <v>32.0846645367412</v>
      </c>
    </row>
    <row r="418" customFormat="false" ht="13.2" hidden="false" customHeight="false" outlineLevel="0" collapsed="false">
      <c r="A418" s="2" t="n">
        <v>1438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162</v>
      </c>
      <c r="I418" s="4" t="n">
        <v>1252</v>
      </c>
      <c r="J418" s="4" t="n">
        <v>42670</v>
      </c>
      <c r="K418" s="5" t="n">
        <v>34.0814696485623</v>
      </c>
    </row>
    <row r="419" customFormat="false" ht="13.2" hidden="false" customHeight="false" outlineLevel="0" collapsed="false">
      <c r="A419" s="2" t="n">
        <v>1439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26</v>
      </c>
      <c r="I419" s="4" t="n">
        <v>852</v>
      </c>
      <c r="J419" s="4" t="n">
        <v>17070</v>
      </c>
      <c r="K419" s="5" t="n">
        <v>20.0352112676056</v>
      </c>
    </row>
    <row r="420" customFormat="false" ht="13.2" hidden="false" customHeight="false" outlineLevel="0" collapsed="false">
      <c r="A420" s="2" t="n">
        <v>1440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63</v>
      </c>
      <c r="I420" s="4" t="n">
        <v>852</v>
      </c>
      <c r="J420" s="4" t="n">
        <v>18720</v>
      </c>
      <c r="K420" s="5" t="n">
        <v>21.9718309859155</v>
      </c>
    </row>
    <row r="421" customFormat="false" ht="13.2" hidden="false" customHeight="false" outlineLevel="0" collapsed="false">
      <c r="A421" s="2" t="n">
        <v>1441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4</v>
      </c>
      <c r="I421" s="4" t="n">
        <v>852</v>
      </c>
      <c r="J421" s="4" t="n">
        <v>19820</v>
      </c>
      <c r="K421" s="5" t="n">
        <v>23.2629107981221</v>
      </c>
    </row>
    <row r="422" customFormat="false" ht="13.2" hidden="false" customHeight="false" outlineLevel="0" collapsed="false">
      <c r="A422" s="2" t="n">
        <v>1442</v>
      </c>
      <c r="B422" s="15" t="s">
        <v>72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8</v>
      </c>
      <c r="I422" s="4" t="n">
        <v>852</v>
      </c>
      <c r="J422" s="4" t="n">
        <v>22020</v>
      </c>
      <c r="K422" s="5" t="n">
        <v>25.8450704225352</v>
      </c>
    </row>
    <row r="423" customFormat="false" ht="13.2" hidden="false" customHeight="false" outlineLevel="0" collapsed="false">
      <c r="A423" s="2" t="n">
        <v>1443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215</v>
      </c>
      <c r="H423" s="15" t="s">
        <v>93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444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215</v>
      </c>
      <c r="H424" s="15" t="s">
        <v>83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445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215</v>
      </c>
      <c r="H425" s="15" t="s">
        <v>161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446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215</v>
      </c>
      <c r="H426" s="15" t="s">
        <v>162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447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215</v>
      </c>
      <c r="H427" s="15" t="s">
        <v>26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448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215</v>
      </c>
      <c r="H428" s="15" t="s">
        <v>163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449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215</v>
      </c>
      <c r="H429" s="15" t="s">
        <v>164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450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215</v>
      </c>
      <c r="H430" s="15" t="s">
        <v>68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451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215</v>
      </c>
      <c r="H431" s="15" t="s">
        <v>166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452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215</v>
      </c>
      <c r="H432" s="15" t="s">
        <v>107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453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215</v>
      </c>
      <c r="H433" s="15" t="s">
        <v>22</v>
      </c>
      <c r="I433" s="4" t="n">
        <v>1820</v>
      </c>
      <c r="J433" s="4" t="n">
        <v>31370</v>
      </c>
      <c r="K433" s="5" t="n">
        <v>17.2362637362637</v>
      </c>
    </row>
    <row r="434" customFormat="false" ht="13.2" hidden="false" customHeight="false" outlineLevel="0" collapsed="false">
      <c r="A434" s="2" t="n">
        <v>1454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455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83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456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457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458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26</v>
      </c>
      <c r="I438" s="4" t="n">
        <v>852</v>
      </c>
      <c r="J438" s="4" t="n">
        <v>17070</v>
      </c>
      <c r="K438" s="5" t="n">
        <v>20.0352112676056</v>
      </c>
    </row>
    <row r="439" customFormat="false" ht="13.2" hidden="false" customHeight="false" outlineLevel="0" collapsed="false">
      <c r="A439" s="2" t="n">
        <v>1459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63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460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4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461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68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462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6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463</v>
      </c>
      <c r="B443" s="15" t="s">
        <v>72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07</v>
      </c>
      <c r="I443" s="4" t="n">
        <v>1820</v>
      </c>
      <c r="J443" s="4" t="n">
        <v>47070</v>
      </c>
      <c r="K443" s="5" t="n">
        <v>25.8626373626374</v>
      </c>
    </row>
    <row r="444" customFormat="false" ht="13.2" hidden="false" customHeight="false" outlineLevel="0" collapsed="false">
      <c r="A444" s="2" t="n">
        <v>1464</v>
      </c>
      <c r="B444" s="15" t="s">
        <v>72</v>
      </c>
      <c r="C444" s="15" t="s">
        <v>19</v>
      </c>
      <c r="D444" s="3" t="n">
        <v>0.40625</v>
      </c>
      <c r="E444" s="3" t="n">
        <v>0.486111111111111</v>
      </c>
      <c r="G444" s="1" t="s">
        <v>187</v>
      </c>
      <c r="H444" s="15" t="s">
        <v>22</v>
      </c>
      <c r="I444" s="4" t="n">
        <v>1820</v>
      </c>
      <c r="J444" s="4" t="n">
        <v>31370</v>
      </c>
      <c r="K444" s="5" t="n">
        <v>17.2362637362637</v>
      </c>
    </row>
    <row r="445" customFormat="false" ht="13.2" hidden="false" customHeight="false" outlineLevel="0" collapsed="false">
      <c r="A445" s="2" t="n">
        <v>1465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93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466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83</v>
      </c>
      <c r="I446" s="4" t="n">
        <v>1252</v>
      </c>
      <c r="J446" s="4" t="n">
        <v>27520</v>
      </c>
      <c r="K446" s="5" t="n">
        <v>21.9808306709265</v>
      </c>
    </row>
    <row r="447" customFormat="false" ht="13.2" hidden="false" customHeight="false" outlineLevel="0" collapsed="false">
      <c r="A447" s="2" t="n">
        <v>1467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1</v>
      </c>
      <c r="I447" s="4" t="n">
        <v>1252</v>
      </c>
      <c r="J447" s="4" t="n">
        <v>40170</v>
      </c>
      <c r="K447" s="5" t="n">
        <v>32.0846645367412</v>
      </c>
    </row>
    <row r="448" customFormat="false" ht="13.2" hidden="false" customHeight="false" outlineLevel="0" collapsed="false">
      <c r="A448" s="2" t="n">
        <v>1468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162</v>
      </c>
      <c r="I448" s="4" t="n">
        <v>1252</v>
      </c>
      <c r="J448" s="4" t="n">
        <v>42670</v>
      </c>
      <c r="K448" s="5" t="n">
        <v>34.0814696485623</v>
      </c>
    </row>
    <row r="449" customFormat="false" ht="13.2" hidden="false" customHeight="false" outlineLevel="0" collapsed="false">
      <c r="A449" s="2" t="n">
        <v>1469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26</v>
      </c>
      <c r="I449" s="4" t="n">
        <v>852</v>
      </c>
      <c r="J449" s="4" t="n">
        <v>17070</v>
      </c>
      <c r="K449" s="5" t="n">
        <v>20.0352112676056</v>
      </c>
    </row>
    <row r="450" customFormat="false" ht="13.2" hidden="false" customHeight="false" outlineLevel="0" collapsed="false">
      <c r="A450" s="2" t="n">
        <v>1470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63</v>
      </c>
      <c r="I450" s="4" t="n">
        <v>852</v>
      </c>
      <c r="J450" s="4" t="n">
        <v>18720</v>
      </c>
      <c r="K450" s="5" t="n">
        <v>21.9718309859155</v>
      </c>
    </row>
    <row r="451" customFormat="false" ht="13.2" hidden="false" customHeight="false" outlineLevel="0" collapsed="false">
      <c r="A451" s="2" t="n">
        <v>1471</v>
      </c>
      <c r="B451" s="15" t="s">
        <v>72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164</v>
      </c>
      <c r="I451" s="4" t="n">
        <v>852</v>
      </c>
      <c r="J451" s="4" t="n">
        <v>19820</v>
      </c>
      <c r="K451" s="5" t="n">
        <v>23.2629107981221</v>
      </c>
    </row>
    <row r="452" customFormat="false" ht="13.2" hidden="false" customHeight="false" outlineLevel="0" collapsed="false">
      <c r="A452" s="2" t="n">
        <v>1472</v>
      </c>
      <c r="B452" s="15" t="s">
        <v>72</v>
      </c>
      <c r="C452" s="15" t="s">
        <v>19</v>
      </c>
      <c r="D452" s="3" t="n">
        <v>0.440972222222222</v>
      </c>
      <c r="E452" s="3" t="n">
        <v>0.524305555555556</v>
      </c>
      <c r="G452" s="1" t="s">
        <v>188</v>
      </c>
      <c r="H452" s="15" t="s">
        <v>68</v>
      </c>
      <c r="I452" s="4" t="n">
        <v>852</v>
      </c>
      <c r="J452" s="4" t="n">
        <v>22020</v>
      </c>
      <c r="K452" s="5" t="n">
        <v>25.8450704225352</v>
      </c>
    </row>
    <row r="453" customFormat="false" ht="13.2" hidden="false" customHeight="false" outlineLevel="0" collapsed="false">
      <c r="A453" s="2" t="n">
        <v>1473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93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474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83</v>
      </c>
      <c r="I454" s="4" t="n">
        <v>1252</v>
      </c>
      <c r="J454" s="4" t="n">
        <v>27520</v>
      </c>
      <c r="K454" s="5" t="n">
        <v>21.9808306709265</v>
      </c>
    </row>
    <row r="455" customFormat="false" ht="13.2" hidden="false" customHeight="false" outlineLevel="0" collapsed="false">
      <c r="A455" s="2" t="n">
        <v>1475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161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476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162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477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26</v>
      </c>
      <c r="I457" s="4" t="n">
        <v>852</v>
      </c>
      <c r="J457" s="4" t="n">
        <v>17770</v>
      </c>
      <c r="K457" s="5" t="n">
        <v>20.8568075117371</v>
      </c>
    </row>
    <row r="458" customFormat="false" ht="13.2" hidden="false" customHeight="false" outlineLevel="0" collapsed="false">
      <c r="A458" s="2" t="n">
        <v>1478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63</v>
      </c>
      <c r="I458" s="4" t="n">
        <v>852</v>
      </c>
      <c r="J458" s="4" t="n">
        <v>19470</v>
      </c>
      <c r="K458" s="5" t="n">
        <v>22.8521126760563</v>
      </c>
    </row>
    <row r="459" customFormat="false" ht="13.2" hidden="false" customHeight="false" outlineLevel="0" collapsed="false">
      <c r="A459" s="2" t="n">
        <v>1479</v>
      </c>
      <c r="B459" s="15" t="s">
        <v>72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164</v>
      </c>
      <c r="I459" s="4" t="n">
        <v>852</v>
      </c>
      <c r="J459" s="4" t="n">
        <v>19820</v>
      </c>
      <c r="K459" s="5" t="n">
        <v>23.2629107981221</v>
      </c>
    </row>
    <row r="460" customFormat="false" ht="13.2" hidden="false" customHeight="false" outlineLevel="0" collapsed="false">
      <c r="A460" s="2" t="n">
        <v>1480</v>
      </c>
      <c r="B460" s="15" t="s">
        <v>72</v>
      </c>
      <c r="C460" s="15" t="s">
        <v>19</v>
      </c>
      <c r="D460" s="3" t="n">
        <v>0.503472222222222</v>
      </c>
      <c r="E460" s="3" t="n">
        <v>0.583333333333333</v>
      </c>
      <c r="G460" s="1" t="s">
        <v>189</v>
      </c>
      <c r="H460" s="15" t="s">
        <v>68</v>
      </c>
      <c r="I460" s="4" t="n">
        <v>852</v>
      </c>
      <c r="J460" s="4" t="n">
        <v>22020</v>
      </c>
      <c r="K460" s="5" t="n">
        <v>25.8450704225352</v>
      </c>
    </row>
    <row r="461" customFormat="false" ht="13.2" hidden="false" customHeight="false" outlineLevel="0" collapsed="false">
      <c r="A461" s="2" t="n">
        <v>1481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93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482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83</v>
      </c>
      <c r="I462" s="4" t="n">
        <v>1252</v>
      </c>
      <c r="J462" s="4" t="n">
        <v>27520</v>
      </c>
      <c r="K462" s="5" t="n">
        <v>21.9808306709265</v>
      </c>
    </row>
    <row r="463" customFormat="false" ht="13.2" hidden="false" customHeight="false" outlineLevel="0" collapsed="false">
      <c r="A463" s="2" t="n">
        <v>1483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1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484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162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485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26</v>
      </c>
      <c r="I465" s="4" t="n">
        <v>852</v>
      </c>
      <c r="J465" s="4" t="n">
        <v>17070</v>
      </c>
      <c r="K465" s="5" t="n">
        <v>20.0352112676056</v>
      </c>
    </row>
    <row r="466" customFormat="false" ht="13.2" hidden="false" customHeight="false" outlineLevel="0" collapsed="false">
      <c r="A466" s="2" t="n">
        <v>1486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63</v>
      </c>
      <c r="I466" s="4" t="n">
        <v>852</v>
      </c>
      <c r="J466" s="4" t="n">
        <v>18720</v>
      </c>
      <c r="K466" s="5" t="n">
        <v>21.9718309859155</v>
      </c>
    </row>
    <row r="467" customFormat="false" ht="13.2" hidden="false" customHeight="false" outlineLevel="0" collapsed="false">
      <c r="A467" s="2" t="n">
        <v>1487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164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488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68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489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66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490</v>
      </c>
      <c r="B470" s="15" t="s">
        <v>72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107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491</v>
      </c>
      <c r="B471" s="15" t="s">
        <v>72</v>
      </c>
      <c r="C471" s="15" t="s">
        <v>19</v>
      </c>
      <c r="D471" s="3" t="n">
        <v>0.621527777777778</v>
      </c>
      <c r="E471" s="3" t="n">
        <v>0.701388888888889</v>
      </c>
      <c r="G471" s="1" t="s">
        <v>190</v>
      </c>
      <c r="H471" s="15" t="s">
        <v>22</v>
      </c>
      <c r="I471" s="4" t="n">
        <v>1820</v>
      </c>
      <c r="J471" s="4" t="n">
        <v>28370</v>
      </c>
      <c r="K471" s="5" t="n">
        <v>15.5879120879121</v>
      </c>
    </row>
    <row r="472" customFormat="false" ht="13.2" hidden="false" customHeight="false" outlineLevel="0" collapsed="false">
      <c r="A472" s="2" t="n">
        <v>1492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93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493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83</v>
      </c>
      <c r="I473" s="4" t="n">
        <v>1252</v>
      </c>
      <c r="J473" s="4" t="n">
        <v>27520</v>
      </c>
      <c r="K473" s="5" t="n">
        <v>21.9808306709265</v>
      </c>
    </row>
    <row r="474" customFormat="false" ht="13.2" hidden="false" customHeight="false" outlineLevel="0" collapsed="false">
      <c r="A474" s="2" t="n">
        <v>1494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161</v>
      </c>
      <c r="I474" s="4" t="n">
        <v>1252</v>
      </c>
      <c r="J474" s="4" t="n">
        <v>40170</v>
      </c>
      <c r="K474" s="5" t="n">
        <v>32.0846645367412</v>
      </c>
    </row>
    <row r="475" customFormat="false" ht="13.2" hidden="false" customHeight="false" outlineLevel="0" collapsed="false">
      <c r="A475" s="2" t="n">
        <v>1495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162</v>
      </c>
      <c r="I475" s="4" t="n">
        <v>1252</v>
      </c>
      <c r="J475" s="4" t="n">
        <v>42670</v>
      </c>
      <c r="K475" s="5" t="n">
        <v>34.0814696485623</v>
      </c>
    </row>
    <row r="476" customFormat="false" ht="13.2" hidden="false" customHeight="false" outlineLevel="0" collapsed="false">
      <c r="A476" s="2" t="n">
        <v>1496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26</v>
      </c>
      <c r="I476" s="4" t="n">
        <v>852</v>
      </c>
      <c r="J476" s="4" t="n">
        <v>17070</v>
      </c>
      <c r="K476" s="5" t="n">
        <v>20.0352112676056</v>
      </c>
    </row>
    <row r="477" customFormat="false" ht="13.2" hidden="false" customHeight="false" outlineLevel="0" collapsed="false">
      <c r="A477" s="2" t="n">
        <v>1497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63</v>
      </c>
      <c r="I477" s="4" t="n">
        <v>852</v>
      </c>
      <c r="J477" s="4" t="n">
        <v>18720</v>
      </c>
      <c r="K477" s="5" t="n">
        <v>21.9718309859155</v>
      </c>
    </row>
    <row r="478" customFormat="false" ht="13.2" hidden="false" customHeight="false" outlineLevel="0" collapsed="false">
      <c r="A478" s="2" t="n">
        <v>1498</v>
      </c>
      <c r="B478" s="15" t="s">
        <v>72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164</v>
      </c>
      <c r="I478" s="4" t="n">
        <v>852</v>
      </c>
      <c r="J478" s="4" t="n">
        <v>19820</v>
      </c>
      <c r="K478" s="5" t="n">
        <v>23.2629107981221</v>
      </c>
    </row>
    <row r="479" customFormat="false" ht="13.2" hidden="false" customHeight="false" outlineLevel="0" collapsed="false">
      <c r="A479" s="2" t="n">
        <v>1499</v>
      </c>
      <c r="B479" s="15" t="s">
        <v>72</v>
      </c>
      <c r="C479" s="15" t="s">
        <v>19</v>
      </c>
      <c r="D479" s="3" t="n">
        <v>0.690972222222222</v>
      </c>
      <c r="E479" s="3" t="n">
        <v>0.770833333333333</v>
      </c>
      <c r="G479" s="1" t="s">
        <v>191</v>
      </c>
      <c r="H479" s="15" t="s">
        <v>68</v>
      </c>
      <c r="I479" s="4" t="n">
        <v>852</v>
      </c>
      <c r="J479" s="4" t="n">
        <v>22020</v>
      </c>
      <c r="K479" s="5" t="n">
        <v>25.8450704225352</v>
      </c>
    </row>
    <row r="480" customFormat="false" ht="13.2" hidden="false" customHeight="false" outlineLevel="0" collapsed="false">
      <c r="A480" s="2" t="n">
        <v>1500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93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501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83</v>
      </c>
      <c r="I481" s="4" t="n">
        <v>1252</v>
      </c>
      <c r="J481" s="4" t="n">
        <v>27520</v>
      </c>
      <c r="K481" s="5" t="n">
        <v>21.9808306709265</v>
      </c>
    </row>
    <row r="482" customFormat="false" ht="13.2" hidden="false" customHeight="false" outlineLevel="0" collapsed="false">
      <c r="A482" s="2" t="n">
        <v>1502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1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503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162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504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26</v>
      </c>
      <c r="I484" s="4" t="n">
        <v>852</v>
      </c>
      <c r="J484" s="4" t="n">
        <v>17070</v>
      </c>
      <c r="K484" s="5" t="n">
        <v>20.0352112676056</v>
      </c>
    </row>
    <row r="485" customFormat="false" ht="13.2" hidden="false" customHeight="false" outlineLevel="0" collapsed="false">
      <c r="A485" s="2" t="n">
        <v>1505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63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506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164</v>
      </c>
      <c r="I486" s="4" t="n">
        <v>852</v>
      </c>
      <c r="J486" s="4" t="n">
        <v>19820</v>
      </c>
      <c r="K486" s="5" t="n">
        <v>23.2629107981221</v>
      </c>
    </row>
    <row r="487" customFormat="false" ht="13.2" hidden="false" customHeight="false" outlineLevel="0" collapsed="false">
      <c r="A487" s="2" t="n">
        <v>1507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68</v>
      </c>
      <c r="I487" s="4" t="n">
        <v>852</v>
      </c>
      <c r="J487" s="4" t="n">
        <v>22020</v>
      </c>
      <c r="K487" s="5" t="n">
        <v>25.8450704225352</v>
      </c>
    </row>
    <row r="488" customFormat="false" ht="13.2" hidden="false" customHeight="false" outlineLevel="0" collapsed="false">
      <c r="A488" s="2" t="n">
        <v>1508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66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509</v>
      </c>
      <c r="B489" s="15" t="s">
        <v>72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107</v>
      </c>
      <c r="I489" s="4" t="n">
        <v>1820</v>
      </c>
      <c r="J489" s="4" t="n">
        <v>47070</v>
      </c>
      <c r="K489" s="5" t="n">
        <v>25.8626373626374</v>
      </c>
    </row>
    <row r="490" customFormat="false" ht="13.2" hidden="false" customHeight="false" outlineLevel="0" collapsed="false">
      <c r="A490" s="2" t="n">
        <v>1510</v>
      </c>
      <c r="B490" s="15" t="s">
        <v>72</v>
      </c>
      <c r="C490" s="15" t="s">
        <v>19</v>
      </c>
      <c r="D490" s="3" t="n">
        <v>0.746527777777778</v>
      </c>
      <c r="E490" s="3" t="n">
        <v>0.826388888888889</v>
      </c>
      <c r="G490" s="1" t="s">
        <v>192</v>
      </c>
      <c r="H490" s="15" t="s">
        <v>22</v>
      </c>
      <c r="I490" s="4" t="n">
        <v>1820</v>
      </c>
      <c r="J490" s="4" t="n">
        <v>28370</v>
      </c>
      <c r="K490" s="5" t="n">
        <v>15.5879120879121</v>
      </c>
    </row>
    <row r="491" customFormat="false" ht="13.2" hidden="false" customHeight="false" outlineLevel="0" collapsed="false">
      <c r="A491" s="2" t="n">
        <v>1511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93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512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83</v>
      </c>
      <c r="I492" s="4" t="n">
        <v>1252</v>
      </c>
      <c r="J492" s="4" t="n">
        <v>27520</v>
      </c>
      <c r="K492" s="5" t="n">
        <v>21.9808306709265</v>
      </c>
    </row>
    <row r="493" customFormat="false" ht="13.2" hidden="false" customHeight="false" outlineLevel="0" collapsed="false">
      <c r="A493" s="2" t="n">
        <v>1513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1</v>
      </c>
      <c r="I493" s="4" t="n">
        <v>1252</v>
      </c>
      <c r="J493" s="4" t="n">
        <v>40170</v>
      </c>
      <c r="K493" s="5" t="n">
        <v>32.0846645367412</v>
      </c>
    </row>
    <row r="494" customFormat="false" ht="13.2" hidden="false" customHeight="false" outlineLevel="0" collapsed="false">
      <c r="A494" s="2" t="n">
        <v>1514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162</v>
      </c>
      <c r="I494" s="4" t="n">
        <v>1252</v>
      </c>
      <c r="J494" s="4" t="n">
        <v>42670</v>
      </c>
      <c r="K494" s="5" t="n">
        <v>34.0814696485623</v>
      </c>
    </row>
    <row r="495" customFormat="false" ht="13.2" hidden="false" customHeight="false" outlineLevel="0" collapsed="false">
      <c r="A495" s="2" t="n">
        <v>1515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26</v>
      </c>
      <c r="I495" s="4" t="n">
        <v>852</v>
      </c>
      <c r="J495" s="4" t="n">
        <v>17070</v>
      </c>
      <c r="K495" s="5" t="n">
        <v>20.0352112676056</v>
      </c>
    </row>
    <row r="496" customFormat="false" ht="13.2" hidden="false" customHeight="false" outlineLevel="0" collapsed="false">
      <c r="A496" s="2" t="n">
        <v>1516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6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517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164</v>
      </c>
      <c r="I497" s="4" t="n">
        <v>852</v>
      </c>
      <c r="J497" s="4" t="n">
        <v>19820</v>
      </c>
      <c r="K497" s="5" t="n">
        <v>23.2629107981221</v>
      </c>
    </row>
    <row r="498" customFormat="false" ht="13.2" hidden="false" customHeight="false" outlineLevel="0" collapsed="false">
      <c r="A498" s="2" t="n">
        <v>1518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68</v>
      </c>
      <c r="I498" s="4" t="n">
        <v>852</v>
      </c>
      <c r="J498" s="4" t="n">
        <v>22020</v>
      </c>
      <c r="K498" s="5" t="n">
        <v>25.8450704225352</v>
      </c>
    </row>
    <row r="499" customFormat="false" ht="13.2" hidden="false" customHeight="false" outlineLevel="0" collapsed="false">
      <c r="A499" s="2" t="n">
        <v>1519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66</v>
      </c>
      <c r="I499" s="4" t="n">
        <v>2104</v>
      </c>
      <c r="J499" s="4" t="n">
        <v>60670</v>
      </c>
      <c r="K499" s="5" t="n">
        <v>28.8355513307985</v>
      </c>
    </row>
    <row r="500" customFormat="false" ht="13.2" hidden="false" customHeight="false" outlineLevel="0" collapsed="false">
      <c r="A500" s="2" t="n">
        <v>1520</v>
      </c>
      <c r="B500" s="15" t="s">
        <v>72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107</v>
      </c>
      <c r="I500" s="4" t="n">
        <v>1820</v>
      </c>
      <c r="J500" s="4" t="n">
        <v>47070</v>
      </c>
      <c r="K500" s="5" t="n">
        <v>25.8626373626374</v>
      </c>
    </row>
    <row r="501" customFormat="false" ht="13.2" hidden="false" customHeight="false" outlineLevel="0" collapsed="false">
      <c r="A501" s="2" t="n">
        <v>1521</v>
      </c>
      <c r="B501" s="15" t="s">
        <v>72</v>
      </c>
      <c r="C501" s="15" t="s">
        <v>19</v>
      </c>
      <c r="D501" s="3" t="n">
        <v>0.788194444444445</v>
      </c>
      <c r="E501" s="3" t="n">
        <v>0.868055555555555</v>
      </c>
      <c r="G501" s="1" t="s">
        <v>193</v>
      </c>
      <c r="H501" s="15" t="s">
        <v>22</v>
      </c>
      <c r="I501" s="4" t="n">
        <v>1820</v>
      </c>
      <c r="J501" s="4" t="n">
        <v>28370</v>
      </c>
      <c r="K501" s="5" t="n">
        <v>15.5879120879121</v>
      </c>
    </row>
    <row r="502" customFormat="false" ht="13.2" hidden="false" customHeight="false" outlineLevel="0" collapsed="false">
      <c r="A502" s="2" t="n">
        <v>1522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93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523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83</v>
      </c>
      <c r="I503" s="4" t="n">
        <v>1252</v>
      </c>
      <c r="J503" s="4" t="n">
        <v>27520</v>
      </c>
      <c r="K503" s="5" t="n">
        <v>21.9808306709265</v>
      </c>
    </row>
    <row r="504" customFormat="false" ht="13.2" hidden="false" customHeight="false" outlineLevel="0" collapsed="false">
      <c r="A504" s="2" t="n">
        <v>1524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1</v>
      </c>
      <c r="I504" s="4" t="n">
        <v>1252</v>
      </c>
      <c r="J504" s="4" t="n">
        <v>40170</v>
      </c>
      <c r="K504" s="5" t="n">
        <v>32.0846645367412</v>
      </c>
    </row>
    <row r="505" customFormat="false" ht="13.2" hidden="false" customHeight="false" outlineLevel="0" collapsed="false">
      <c r="A505" s="2" t="n">
        <v>1525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162</v>
      </c>
      <c r="I505" s="4" t="n">
        <v>1252</v>
      </c>
      <c r="J505" s="4" t="n">
        <v>42670</v>
      </c>
      <c r="K505" s="5" t="n">
        <v>34.0814696485623</v>
      </c>
    </row>
    <row r="506" customFormat="false" ht="13.2" hidden="false" customHeight="false" outlineLevel="0" collapsed="false">
      <c r="A506" s="2" t="n">
        <v>1526</v>
      </c>
      <c r="B506" s="15" t="s">
        <v>72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26</v>
      </c>
      <c r="I506" s="4" t="n">
        <v>852</v>
      </c>
      <c r="J506" s="4" t="n">
        <v>17070</v>
      </c>
      <c r="K506" s="5" t="n">
        <v>20.0352112676056</v>
      </c>
    </row>
    <row r="507" customFormat="false" ht="13.2" hidden="false" customHeight="false" outlineLevel="0" collapsed="false">
      <c r="A507" s="2" t="n">
        <v>1527</v>
      </c>
      <c r="B507" s="15" t="s">
        <v>72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63</v>
      </c>
      <c r="I507" s="4" t="n">
        <v>852</v>
      </c>
      <c r="J507" s="4" t="n">
        <v>18720</v>
      </c>
      <c r="K507" s="5" t="n">
        <v>21.9718309859155</v>
      </c>
    </row>
    <row r="508" customFormat="false" ht="13.2" hidden="false" customHeight="false" outlineLevel="0" collapsed="false">
      <c r="A508" s="2" t="n">
        <v>1528</v>
      </c>
      <c r="B508" s="15" t="s">
        <v>72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164</v>
      </c>
      <c r="I508" s="4" t="n">
        <v>852</v>
      </c>
      <c r="J508" s="4" t="n">
        <v>19820</v>
      </c>
      <c r="K508" s="5" t="n">
        <v>23.2629107981221</v>
      </c>
    </row>
    <row r="509" customFormat="false" ht="13.2" hidden="false" customHeight="false" outlineLevel="0" collapsed="false">
      <c r="A509" s="2" t="n">
        <v>1529</v>
      </c>
      <c r="B509" s="15" t="s">
        <v>72</v>
      </c>
      <c r="C509" s="15" t="s">
        <v>19</v>
      </c>
      <c r="D509" s="3" t="n">
        <v>0.791666666666667</v>
      </c>
      <c r="E509" s="3" t="n">
        <v>0.875</v>
      </c>
      <c r="G509" s="1" t="s">
        <v>194</v>
      </c>
      <c r="H509" s="15" t="s">
        <v>68</v>
      </c>
      <c r="I509" s="4" t="n">
        <v>852</v>
      </c>
      <c r="J509" s="4" t="n">
        <v>22020</v>
      </c>
      <c r="K509" s="5" t="n">
        <v>25.8450704225352</v>
      </c>
    </row>
    <row r="510" customFormat="false" ht="13.2" hidden="false" customHeight="false" outlineLevel="0" collapsed="false">
      <c r="A510" s="2" t="n">
        <v>1987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93</v>
      </c>
      <c r="I510" s="4" t="n">
        <v>1150</v>
      </c>
      <c r="J510" s="4" t="n">
        <v>38240</v>
      </c>
      <c r="K510" s="5" t="n">
        <v>33.2521739130435</v>
      </c>
    </row>
    <row r="511" customFormat="false" ht="13.2" hidden="false" customHeight="false" outlineLevel="0" collapsed="false">
      <c r="A511" s="2" t="n">
        <v>1988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83</v>
      </c>
      <c r="I511" s="4" t="n">
        <v>962</v>
      </c>
      <c r="J511" s="4" t="n">
        <v>19780</v>
      </c>
      <c r="K511" s="5" t="n">
        <v>20.5613305613306</v>
      </c>
    </row>
    <row r="512" customFormat="false" ht="13.2" hidden="false" customHeight="false" outlineLevel="0" collapsed="false">
      <c r="A512" s="2" t="n">
        <v>1989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1</v>
      </c>
      <c r="I512" s="4" t="n">
        <v>962</v>
      </c>
      <c r="J512" s="4" t="n">
        <v>30840</v>
      </c>
      <c r="K512" s="5" t="n">
        <v>32.0582120582121</v>
      </c>
    </row>
    <row r="513" customFormat="false" ht="13.2" hidden="false" customHeight="false" outlineLevel="0" collapsed="false">
      <c r="A513" s="2" t="n">
        <v>1990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162</v>
      </c>
      <c r="I513" s="4" t="n">
        <v>962</v>
      </c>
      <c r="J513" s="4" t="n">
        <v>33840</v>
      </c>
      <c r="K513" s="5" t="n">
        <v>35.1767151767152</v>
      </c>
    </row>
    <row r="514" customFormat="false" ht="13.2" hidden="false" customHeight="false" outlineLevel="0" collapsed="false">
      <c r="A514" s="2" t="n">
        <v>1991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26</v>
      </c>
      <c r="I514" s="4" t="n">
        <v>562</v>
      </c>
      <c r="J514" s="4" t="n">
        <v>12740</v>
      </c>
      <c r="K514" s="5" t="n">
        <v>22.6690391459075</v>
      </c>
    </row>
    <row r="515" customFormat="false" ht="13.2" hidden="false" customHeight="false" outlineLevel="0" collapsed="false">
      <c r="A515" s="2" t="n">
        <v>1992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3</v>
      </c>
      <c r="I515" s="4" t="n">
        <v>562</v>
      </c>
      <c r="J515" s="4" t="n">
        <v>13730</v>
      </c>
      <c r="K515" s="5" t="n">
        <v>24.4306049822064</v>
      </c>
    </row>
    <row r="516" customFormat="false" ht="13.2" hidden="false" customHeight="false" outlineLevel="0" collapsed="false">
      <c r="A516" s="2" t="n">
        <v>1993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164</v>
      </c>
      <c r="I516" s="4" t="n">
        <v>562</v>
      </c>
      <c r="J516" s="4" t="n">
        <v>15270</v>
      </c>
      <c r="K516" s="5" t="n">
        <v>27.1708185053381</v>
      </c>
    </row>
    <row r="517" customFormat="false" ht="13.2" hidden="false" customHeight="false" outlineLevel="0" collapsed="false">
      <c r="A517" s="2" t="n">
        <v>1994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68</v>
      </c>
      <c r="I517" s="4" t="n">
        <v>562</v>
      </c>
      <c r="J517" s="4" t="n">
        <v>18240</v>
      </c>
      <c r="K517" s="5" t="n">
        <v>32.4555160142349</v>
      </c>
    </row>
    <row r="518" customFormat="false" ht="13.2" hidden="false" customHeight="false" outlineLevel="0" collapsed="false">
      <c r="A518" s="2" t="n">
        <v>1995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66</v>
      </c>
      <c r="I518" s="4" t="n">
        <v>1525</v>
      </c>
      <c r="J518" s="4" t="n">
        <v>44940</v>
      </c>
      <c r="K518" s="5" t="n">
        <v>29.4688524590164</v>
      </c>
    </row>
    <row r="519" customFormat="false" ht="13.2" hidden="false" customHeight="false" outlineLevel="0" collapsed="false">
      <c r="A519" s="2" t="n">
        <v>1996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107</v>
      </c>
      <c r="I519" s="4" t="n">
        <v>1337</v>
      </c>
      <c r="J519" s="4" t="n">
        <v>34040</v>
      </c>
      <c r="K519" s="5" t="n">
        <v>25.4599850411369</v>
      </c>
    </row>
    <row r="520" customFormat="false" ht="13.2" hidden="false" customHeight="false" outlineLevel="0" collapsed="false">
      <c r="A520" s="2" t="n">
        <v>1997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195</v>
      </c>
      <c r="H520" s="15" t="s">
        <v>22</v>
      </c>
      <c r="I520" s="4" t="n">
        <v>1337</v>
      </c>
      <c r="J520" s="4" t="n">
        <v>19240</v>
      </c>
      <c r="K520" s="5" t="n">
        <v>14.3904263275991</v>
      </c>
    </row>
    <row r="521" customFormat="false" ht="13.2" hidden="false" customHeight="false" outlineLevel="0" collapsed="false">
      <c r="A521" s="2" t="n">
        <v>1998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93</v>
      </c>
      <c r="I521" s="4" t="n">
        <v>1150</v>
      </c>
      <c r="J521" s="4" t="n">
        <v>38240</v>
      </c>
      <c r="K521" s="5" t="n">
        <v>33.2521739130435</v>
      </c>
    </row>
    <row r="522" customFormat="false" ht="13.2" hidden="false" customHeight="false" outlineLevel="0" collapsed="false">
      <c r="A522" s="2" t="n">
        <v>1999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83</v>
      </c>
      <c r="I522" s="4" t="n">
        <v>962</v>
      </c>
      <c r="J522" s="4" t="n">
        <v>19780</v>
      </c>
      <c r="K522" s="5" t="n">
        <v>20.5613305613306</v>
      </c>
    </row>
    <row r="523" customFormat="false" ht="13.2" hidden="false" customHeight="false" outlineLevel="0" collapsed="false">
      <c r="A523" s="2" t="n">
        <v>2000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1</v>
      </c>
      <c r="I523" s="4" t="n">
        <v>962</v>
      </c>
      <c r="J523" s="4" t="n">
        <v>30840</v>
      </c>
      <c r="K523" s="5" t="n">
        <v>32.0582120582121</v>
      </c>
    </row>
    <row r="524" customFormat="false" ht="13.2" hidden="false" customHeight="false" outlineLevel="0" collapsed="false">
      <c r="A524" s="2" t="n">
        <v>2001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162</v>
      </c>
      <c r="I524" s="4" t="n">
        <v>962</v>
      </c>
      <c r="J524" s="4" t="n">
        <v>33840</v>
      </c>
      <c r="K524" s="5" t="n">
        <v>35.1767151767152</v>
      </c>
    </row>
    <row r="525" customFormat="false" ht="13.2" hidden="false" customHeight="false" outlineLevel="0" collapsed="false">
      <c r="A525" s="2" t="n">
        <v>2002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26</v>
      </c>
      <c r="I525" s="4" t="n">
        <v>562</v>
      </c>
      <c r="J525" s="4" t="n">
        <v>12740</v>
      </c>
      <c r="K525" s="5" t="n">
        <v>22.6690391459075</v>
      </c>
    </row>
    <row r="526" customFormat="false" ht="13.2" hidden="false" customHeight="false" outlineLevel="0" collapsed="false">
      <c r="A526" s="2" t="n">
        <v>2003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63</v>
      </c>
      <c r="I526" s="4" t="n">
        <v>562</v>
      </c>
      <c r="J526" s="4" t="n">
        <v>13730</v>
      </c>
      <c r="K526" s="5" t="n">
        <v>24.4306049822064</v>
      </c>
    </row>
    <row r="527" customFormat="false" ht="13.2" hidden="false" customHeight="false" outlineLevel="0" collapsed="false">
      <c r="A527" s="2" t="n">
        <v>2004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164</v>
      </c>
      <c r="I527" s="4" t="n">
        <v>562</v>
      </c>
      <c r="J527" s="4" t="n">
        <v>15270</v>
      </c>
      <c r="K527" s="5" t="n">
        <v>27.1708185053381</v>
      </c>
    </row>
    <row r="528" customFormat="false" ht="13.2" hidden="false" customHeight="false" outlineLevel="0" collapsed="false">
      <c r="A528" s="2" t="n">
        <v>2005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68</v>
      </c>
      <c r="I528" s="4" t="n">
        <v>562</v>
      </c>
      <c r="J528" s="4" t="n">
        <v>18240</v>
      </c>
      <c r="K528" s="5" t="n">
        <v>32.4555160142349</v>
      </c>
    </row>
    <row r="529" customFormat="false" ht="13.2" hidden="false" customHeight="false" outlineLevel="0" collapsed="false">
      <c r="A529" s="2" t="n">
        <v>2006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66</v>
      </c>
      <c r="I529" s="4" t="n">
        <v>1525</v>
      </c>
      <c r="J529" s="4" t="n">
        <v>44940</v>
      </c>
      <c r="K529" s="5" t="n">
        <v>29.4688524590164</v>
      </c>
    </row>
    <row r="530" customFormat="false" ht="13.2" hidden="false" customHeight="false" outlineLevel="0" collapsed="false">
      <c r="A530" s="2" t="n">
        <v>2007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107</v>
      </c>
      <c r="I530" s="4" t="n">
        <v>1337</v>
      </c>
      <c r="J530" s="4" t="n">
        <v>34040</v>
      </c>
      <c r="K530" s="5" t="n">
        <v>25.4599850411369</v>
      </c>
    </row>
    <row r="531" customFormat="false" ht="13.2" hidden="false" customHeight="false" outlineLevel="0" collapsed="false">
      <c r="A531" s="2" t="n">
        <v>2008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196</v>
      </c>
      <c r="H531" s="15" t="s">
        <v>22</v>
      </c>
      <c r="I531" s="4" t="n">
        <v>1337</v>
      </c>
      <c r="J531" s="4" t="n">
        <v>19240</v>
      </c>
      <c r="K531" s="5" t="n">
        <v>14.3904263275991</v>
      </c>
    </row>
    <row r="532" customFormat="false" ht="13.2" hidden="false" customHeight="false" outlineLevel="0" collapsed="false">
      <c r="A532" s="2" t="n">
        <v>2350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93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351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162</v>
      </c>
      <c r="I533" s="4" t="n">
        <v>835</v>
      </c>
      <c r="J533" s="4" t="n">
        <v>27040</v>
      </c>
      <c r="K533" s="5" t="n">
        <v>32.3832335329341</v>
      </c>
    </row>
    <row r="534" customFormat="false" ht="13.2" hidden="false" customHeight="false" outlineLevel="0" collapsed="false">
      <c r="A534" s="2" t="n">
        <v>2352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26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353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163</v>
      </c>
      <c r="I535" s="4" t="n">
        <v>435</v>
      </c>
      <c r="J535" s="4" t="n">
        <v>14840</v>
      </c>
      <c r="K535" s="5" t="n">
        <v>34.1149425287356</v>
      </c>
    </row>
    <row r="536" customFormat="false" ht="13.2" hidden="false" customHeight="false" outlineLevel="0" collapsed="false">
      <c r="A536" s="2" t="n">
        <v>2354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164</v>
      </c>
      <c r="I536" s="4" t="n">
        <v>435</v>
      </c>
      <c r="J536" s="4" t="n">
        <v>14950</v>
      </c>
      <c r="K536" s="5" t="n">
        <v>34.367816091954</v>
      </c>
    </row>
    <row r="537" customFormat="false" ht="13.2" hidden="false" customHeight="false" outlineLevel="0" collapsed="false">
      <c r="A537" s="2" t="n">
        <v>2355</v>
      </c>
      <c r="B537" s="15" t="s">
        <v>91</v>
      </c>
      <c r="C537" s="15" t="s">
        <v>19</v>
      </c>
      <c r="D537" s="3" t="n">
        <v>0.298611111111111</v>
      </c>
      <c r="E537" s="3" t="n">
        <v>0.354166666666667</v>
      </c>
      <c r="G537" s="1" t="s">
        <v>197</v>
      </c>
      <c r="H537" s="15" t="s">
        <v>68</v>
      </c>
      <c r="I537" s="4" t="n">
        <v>435</v>
      </c>
      <c r="J537" s="4" t="n">
        <v>24740</v>
      </c>
      <c r="K537" s="5" t="n">
        <v>56.8735632183908</v>
      </c>
    </row>
    <row r="538" customFormat="false" ht="13.2" hidden="false" customHeight="false" outlineLevel="0" collapsed="false">
      <c r="A538" s="2" t="n">
        <v>2356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93</v>
      </c>
      <c r="I538" s="4" t="n">
        <v>980</v>
      </c>
      <c r="J538" s="4" t="n">
        <v>30840</v>
      </c>
      <c r="K538" s="5" t="n">
        <v>31.469387755102</v>
      </c>
    </row>
    <row r="539" customFormat="false" ht="13.2" hidden="false" customHeight="false" outlineLevel="0" collapsed="false">
      <c r="A539" s="2" t="n">
        <v>2357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162</v>
      </c>
      <c r="I539" s="4" t="n">
        <v>835</v>
      </c>
      <c r="J539" s="4" t="n">
        <v>27040</v>
      </c>
      <c r="K539" s="5" t="n">
        <v>32.3832335329341</v>
      </c>
    </row>
    <row r="540" customFormat="false" ht="13.2" hidden="false" customHeight="false" outlineLevel="0" collapsed="false">
      <c r="A540" s="2" t="n">
        <v>2358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26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359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63</v>
      </c>
      <c r="I541" s="4" t="n">
        <v>435</v>
      </c>
      <c r="J541" s="4" t="n">
        <v>14840</v>
      </c>
      <c r="K541" s="5" t="n">
        <v>34.1149425287356</v>
      </c>
    </row>
    <row r="542" customFormat="false" ht="13.2" hidden="false" customHeight="false" outlineLevel="0" collapsed="false">
      <c r="A542" s="2" t="n">
        <v>2360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164</v>
      </c>
      <c r="I542" s="4" t="n">
        <v>435</v>
      </c>
      <c r="J542" s="4" t="n">
        <v>14950</v>
      </c>
      <c r="K542" s="5" t="n">
        <v>34.367816091954</v>
      </c>
    </row>
    <row r="543" customFormat="false" ht="13.2" hidden="false" customHeight="false" outlineLevel="0" collapsed="false">
      <c r="A543" s="2" t="n">
        <v>2361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68</v>
      </c>
      <c r="I543" s="4" t="n">
        <v>435</v>
      </c>
      <c r="J543" s="4" t="n">
        <v>24740</v>
      </c>
      <c r="K543" s="5" t="n">
        <v>56.8735632183908</v>
      </c>
    </row>
    <row r="544" customFormat="false" ht="13.2" hidden="false" customHeight="false" outlineLevel="0" collapsed="false">
      <c r="A544" s="2" t="n">
        <v>2362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66</v>
      </c>
      <c r="I544" s="4" t="n">
        <v>1270</v>
      </c>
      <c r="J544" s="4" t="n">
        <v>37440</v>
      </c>
      <c r="K544" s="5" t="n">
        <v>29.4803149606299</v>
      </c>
    </row>
    <row r="545" customFormat="false" ht="13.2" hidden="false" customHeight="false" outlineLevel="0" collapsed="false">
      <c r="A545" s="2" t="n">
        <v>2363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107</v>
      </c>
      <c r="I545" s="4" t="n">
        <v>1125</v>
      </c>
      <c r="J545" s="4" t="n">
        <v>26040</v>
      </c>
      <c r="K545" s="5" t="n">
        <v>23.1466666666667</v>
      </c>
    </row>
    <row r="546" customFormat="false" ht="13.2" hidden="false" customHeight="false" outlineLevel="0" collapsed="false">
      <c r="A546" s="2" t="n">
        <v>2364</v>
      </c>
      <c r="B546" s="15" t="s">
        <v>91</v>
      </c>
      <c r="C546" s="15" t="s">
        <v>19</v>
      </c>
      <c r="D546" s="3" t="n">
        <v>0.388888888888889</v>
      </c>
      <c r="E546" s="3" t="n">
        <v>0.440972222222222</v>
      </c>
      <c r="G546" s="1" t="s">
        <v>198</v>
      </c>
      <c r="H546" s="15" t="s">
        <v>22</v>
      </c>
      <c r="I546" s="4" t="n">
        <v>1125</v>
      </c>
      <c r="J546" s="4" t="n">
        <v>19940</v>
      </c>
      <c r="K546" s="5" t="n">
        <v>17.7244444444444</v>
      </c>
    </row>
    <row r="547" customFormat="false" ht="13.2" hidden="false" customHeight="false" outlineLevel="0" collapsed="false">
      <c r="A547" s="2" t="n">
        <v>2365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93</v>
      </c>
      <c r="I547" s="4" t="n">
        <v>980</v>
      </c>
      <c r="J547" s="4" t="n">
        <v>30840</v>
      </c>
      <c r="K547" s="5" t="n">
        <v>31.469387755102</v>
      </c>
    </row>
    <row r="548" customFormat="false" ht="13.2" hidden="false" customHeight="false" outlineLevel="0" collapsed="false">
      <c r="A548" s="2" t="n">
        <v>2366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162</v>
      </c>
      <c r="I548" s="4" t="n">
        <v>835</v>
      </c>
      <c r="J548" s="4" t="n">
        <v>27040</v>
      </c>
      <c r="K548" s="5" t="n">
        <v>32.3832335329341</v>
      </c>
    </row>
    <row r="549" customFormat="false" ht="13.2" hidden="false" customHeight="false" outlineLevel="0" collapsed="false">
      <c r="A549" s="2" t="n">
        <v>2367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163</v>
      </c>
      <c r="I549" s="4" t="n">
        <v>435</v>
      </c>
      <c r="J549" s="4" t="n">
        <v>21340</v>
      </c>
      <c r="K549" s="5" t="n">
        <v>49.0574712643678</v>
      </c>
    </row>
    <row r="550" customFormat="false" ht="13.2" hidden="false" customHeight="false" outlineLevel="0" collapsed="false">
      <c r="A550" s="2" t="n">
        <v>2368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164</v>
      </c>
      <c r="I550" s="4" t="n">
        <v>435</v>
      </c>
      <c r="J550" s="4" t="n">
        <v>23440</v>
      </c>
      <c r="K550" s="5" t="n">
        <v>53.8850574712644</v>
      </c>
    </row>
    <row r="551" customFormat="false" ht="13.2" hidden="false" customHeight="false" outlineLevel="0" collapsed="false">
      <c r="A551" s="2" t="n">
        <v>2369</v>
      </c>
      <c r="B551" s="15" t="s">
        <v>91</v>
      </c>
      <c r="C551" s="15" t="s">
        <v>19</v>
      </c>
      <c r="D551" s="3" t="n">
        <v>0.440972222222222</v>
      </c>
      <c r="E551" s="3" t="n">
        <v>0.496527777777778</v>
      </c>
      <c r="G551" s="1" t="s">
        <v>199</v>
      </c>
      <c r="H551" s="15" t="s">
        <v>68</v>
      </c>
      <c r="I551" s="4" t="n">
        <v>435</v>
      </c>
      <c r="J551" s="4" t="n">
        <v>24740</v>
      </c>
      <c r="K551" s="5" t="n">
        <v>56.8735632183908</v>
      </c>
    </row>
    <row r="552" customFormat="false" ht="13.2" hidden="false" customHeight="false" outlineLevel="0" collapsed="false">
      <c r="A552" s="2" t="n">
        <v>2370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93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371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162</v>
      </c>
      <c r="I553" s="4" t="n">
        <v>835</v>
      </c>
      <c r="J553" s="4" t="n">
        <v>27040</v>
      </c>
      <c r="K553" s="5" t="n">
        <v>32.3832335329341</v>
      </c>
    </row>
    <row r="554" customFormat="false" ht="13.2" hidden="false" customHeight="false" outlineLevel="0" collapsed="false">
      <c r="A554" s="2" t="n">
        <v>2372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26</v>
      </c>
      <c r="I554" s="4" t="n">
        <v>435</v>
      </c>
      <c r="J554" s="4" t="n">
        <v>14290</v>
      </c>
      <c r="K554" s="5" t="n">
        <v>32.8505747126437</v>
      </c>
    </row>
    <row r="555" customFormat="false" ht="13.2" hidden="false" customHeight="false" outlineLevel="0" collapsed="false">
      <c r="A555" s="2" t="n">
        <v>2373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163</v>
      </c>
      <c r="I555" s="4" t="n">
        <v>435</v>
      </c>
      <c r="J555" s="4" t="n">
        <v>14840</v>
      </c>
      <c r="K555" s="5" t="n">
        <v>34.1149425287356</v>
      </c>
    </row>
    <row r="556" customFormat="false" ht="13.2" hidden="false" customHeight="false" outlineLevel="0" collapsed="false">
      <c r="A556" s="2" t="n">
        <v>2374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164</v>
      </c>
      <c r="I556" s="4" t="n">
        <v>435</v>
      </c>
      <c r="J556" s="4" t="n">
        <v>14950</v>
      </c>
      <c r="K556" s="5" t="n">
        <v>34.367816091954</v>
      </c>
    </row>
    <row r="557" customFormat="false" ht="13.2" hidden="false" customHeight="false" outlineLevel="0" collapsed="false">
      <c r="A557" s="2" t="n">
        <v>2375</v>
      </c>
      <c r="B557" s="15" t="s">
        <v>91</v>
      </c>
      <c r="C557" s="15" t="s">
        <v>19</v>
      </c>
      <c r="D557" s="3" t="n">
        <v>0.576388888888889</v>
      </c>
      <c r="E557" s="3" t="n">
        <v>0.631944444444444</v>
      </c>
      <c r="G557" s="1" t="s">
        <v>200</v>
      </c>
      <c r="H557" s="15" t="s">
        <v>68</v>
      </c>
      <c r="I557" s="4" t="n">
        <v>435</v>
      </c>
      <c r="J557" s="4" t="n">
        <v>24740</v>
      </c>
      <c r="K557" s="5" t="n">
        <v>56.8735632183908</v>
      </c>
    </row>
    <row r="558" customFormat="false" ht="13.2" hidden="false" customHeight="false" outlineLevel="0" collapsed="false">
      <c r="A558" s="2" t="n">
        <v>2376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93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377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162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378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26</v>
      </c>
      <c r="I560" s="4" t="n">
        <v>435</v>
      </c>
      <c r="J560" s="4" t="n">
        <v>14290</v>
      </c>
      <c r="K560" s="5" t="n">
        <v>32.8505747126437</v>
      </c>
    </row>
    <row r="561" customFormat="false" ht="13.2" hidden="false" customHeight="false" outlineLevel="0" collapsed="false">
      <c r="A561" s="2" t="n">
        <v>2379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3</v>
      </c>
      <c r="I561" s="4" t="n">
        <v>435</v>
      </c>
      <c r="J561" s="4" t="n">
        <v>14840</v>
      </c>
      <c r="K561" s="5" t="n">
        <v>34.1149425287356</v>
      </c>
    </row>
    <row r="562" customFormat="false" ht="13.2" hidden="false" customHeight="false" outlineLevel="0" collapsed="false">
      <c r="A562" s="2" t="n">
        <v>2380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64</v>
      </c>
      <c r="I562" s="4" t="n">
        <v>435</v>
      </c>
      <c r="J562" s="4" t="n">
        <v>14950</v>
      </c>
      <c r="K562" s="5" t="n">
        <v>34.367816091954</v>
      </c>
    </row>
    <row r="563" customFormat="false" ht="13.2" hidden="false" customHeight="false" outlineLevel="0" collapsed="false">
      <c r="A563" s="2" t="n">
        <v>2381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68</v>
      </c>
      <c r="I563" s="4" t="n">
        <v>435</v>
      </c>
      <c r="J563" s="4" t="n">
        <v>24740</v>
      </c>
      <c r="K563" s="5" t="n">
        <v>56.8735632183908</v>
      </c>
    </row>
    <row r="564" customFormat="false" ht="13.2" hidden="false" customHeight="false" outlineLevel="0" collapsed="false">
      <c r="A564" s="2" t="n">
        <v>2382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166</v>
      </c>
      <c r="I564" s="4" t="n">
        <v>1270</v>
      </c>
      <c r="J564" s="4" t="n">
        <v>37440</v>
      </c>
      <c r="K564" s="5" t="n">
        <v>29.4803149606299</v>
      </c>
    </row>
    <row r="565" customFormat="false" ht="13.2" hidden="false" customHeight="false" outlineLevel="0" collapsed="false">
      <c r="A565" s="2" t="n">
        <v>2383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107</v>
      </c>
      <c r="I565" s="4" t="n">
        <v>1125</v>
      </c>
      <c r="J565" s="4" t="n">
        <v>26040</v>
      </c>
      <c r="K565" s="5" t="n">
        <v>23.1466666666667</v>
      </c>
    </row>
    <row r="566" customFormat="false" ht="13.2" hidden="false" customHeight="false" outlineLevel="0" collapsed="false">
      <c r="A566" s="2" t="n">
        <v>2384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22</v>
      </c>
      <c r="I566" s="4" t="n">
        <v>1125</v>
      </c>
      <c r="J566" s="4" t="n">
        <v>18940</v>
      </c>
      <c r="K566" s="5" t="n">
        <v>16.8355555555556</v>
      </c>
    </row>
    <row r="567" customFormat="false" ht="13.2" hidden="false" customHeight="false" outlineLevel="0" collapsed="false">
      <c r="A567" s="2" t="n">
        <v>2385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93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386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162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387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26</v>
      </c>
      <c r="I569" s="4" t="n">
        <v>435</v>
      </c>
      <c r="J569" s="4" t="n">
        <v>14290</v>
      </c>
      <c r="K569" s="5" t="n">
        <v>32.8505747126437</v>
      </c>
    </row>
    <row r="570" customFormat="false" ht="13.2" hidden="false" customHeight="false" outlineLevel="0" collapsed="false">
      <c r="A570" s="2" t="n">
        <v>2388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3</v>
      </c>
      <c r="I570" s="4" t="n">
        <v>435</v>
      </c>
      <c r="J570" s="4" t="n">
        <v>14840</v>
      </c>
      <c r="K570" s="5" t="n">
        <v>34.1149425287356</v>
      </c>
    </row>
    <row r="571" customFormat="false" ht="13.2" hidden="false" customHeight="false" outlineLevel="0" collapsed="false">
      <c r="A571" s="2" t="n">
        <v>2389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64</v>
      </c>
      <c r="I571" s="4" t="n">
        <v>435</v>
      </c>
      <c r="J571" s="4" t="n">
        <v>14950</v>
      </c>
      <c r="K571" s="5" t="n">
        <v>34.367816091954</v>
      </c>
    </row>
    <row r="572" customFormat="false" ht="13.2" hidden="false" customHeight="false" outlineLevel="0" collapsed="false">
      <c r="A572" s="2" t="n">
        <v>2390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68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391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166</v>
      </c>
      <c r="I573" s="4" t="n">
        <v>1270</v>
      </c>
      <c r="J573" s="4" t="n">
        <v>37440</v>
      </c>
      <c r="K573" s="5" t="n">
        <v>29.4803149606299</v>
      </c>
    </row>
    <row r="574" customFormat="false" ht="13.2" hidden="false" customHeight="false" outlineLevel="0" collapsed="false">
      <c r="A574" s="2" t="n">
        <v>2392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107</v>
      </c>
      <c r="I574" s="4" t="n">
        <v>1125</v>
      </c>
      <c r="J574" s="4" t="n">
        <v>26040</v>
      </c>
      <c r="K574" s="5" t="n">
        <v>23.1466666666667</v>
      </c>
    </row>
    <row r="575" customFormat="false" ht="13.2" hidden="false" customHeight="false" outlineLevel="0" collapsed="false">
      <c r="A575" s="2" t="n">
        <v>2393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22</v>
      </c>
      <c r="I575" s="4" t="n">
        <v>1125</v>
      </c>
      <c r="J575" s="4" t="n">
        <v>18940</v>
      </c>
      <c r="K575" s="5" t="n">
        <v>16.8355555555556</v>
      </c>
    </row>
    <row r="576" customFormat="false" ht="13.2" hidden="false" customHeight="false" outlineLevel="0" collapsed="false">
      <c r="A576" s="2" t="n">
        <v>4076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93</v>
      </c>
      <c r="I576" s="4" t="n">
        <v>1388</v>
      </c>
      <c r="J576" s="4" t="n">
        <v>35440</v>
      </c>
      <c r="K576" s="5" t="n">
        <v>25.5331412103746</v>
      </c>
    </row>
    <row r="577" customFormat="false" ht="13.2" hidden="false" customHeight="false" outlineLevel="0" collapsed="false">
      <c r="A577" s="2" t="n">
        <v>4077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1</v>
      </c>
      <c r="I577" s="4" t="n">
        <v>1141</v>
      </c>
      <c r="J577" s="4" t="n">
        <v>30740</v>
      </c>
      <c r="K577" s="5" t="n">
        <v>26.9412795793164</v>
      </c>
    </row>
    <row r="578" customFormat="false" ht="13.2" hidden="false" customHeight="false" outlineLevel="0" collapsed="false">
      <c r="A578" s="2" t="n">
        <v>4078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162</v>
      </c>
      <c r="I578" s="4" t="n">
        <v>1141</v>
      </c>
      <c r="J578" s="4" t="n">
        <v>31240</v>
      </c>
      <c r="K578" s="5" t="n">
        <v>27.3794916739702</v>
      </c>
    </row>
    <row r="579" customFormat="false" ht="13.2" hidden="false" customHeight="false" outlineLevel="0" collapsed="false">
      <c r="A579" s="2" t="n">
        <v>4079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26</v>
      </c>
      <c r="I579" s="4" t="n">
        <v>741</v>
      </c>
      <c r="J579" s="4" t="n">
        <v>11040</v>
      </c>
      <c r="K579" s="5" t="n">
        <v>14.8987854251012</v>
      </c>
    </row>
    <row r="580" customFormat="false" ht="13.2" hidden="false" customHeight="false" outlineLevel="0" collapsed="false">
      <c r="A580" s="2" t="n">
        <v>4080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3</v>
      </c>
      <c r="I580" s="4" t="n">
        <v>741</v>
      </c>
      <c r="J580" s="4" t="n">
        <v>11540</v>
      </c>
      <c r="K580" s="5" t="n">
        <v>15.5735492577598</v>
      </c>
    </row>
    <row r="581" customFormat="false" ht="13.2" hidden="false" customHeight="false" outlineLevel="0" collapsed="false">
      <c r="A581" s="2" t="n">
        <v>4081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164</v>
      </c>
      <c r="I581" s="4" t="n">
        <v>741</v>
      </c>
      <c r="J581" s="4" t="n">
        <v>12440</v>
      </c>
      <c r="K581" s="5" t="n">
        <v>16.7881241565452</v>
      </c>
    </row>
    <row r="582" customFormat="false" ht="13.2" hidden="false" customHeight="false" outlineLevel="0" collapsed="false">
      <c r="A582" s="2" t="n">
        <v>4082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68</v>
      </c>
      <c r="I582" s="4" t="n">
        <v>741</v>
      </c>
      <c r="J582" s="4" t="n">
        <v>12940</v>
      </c>
      <c r="K582" s="5" t="n">
        <v>17.4628879892038</v>
      </c>
    </row>
    <row r="583" customFormat="false" ht="13.2" hidden="false" customHeight="false" outlineLevel="0" collapsed="false">
      <c r="A583" s="2" t="n">
        <v>4083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166</v>
      </c>
      <c r="I583" s="4" t="n">
        <v>1882</v>
      </c>
      <c r="J583" s="4" t="n">
        <v>44240</v>
      </c>
      <c r="K583" s="5" t="n">
        <v>23.5069075451647</v>
      </c>
    </row>
    <row r="584" customFormat="false" ht="13.2" hidden="false" customHeight="false" outlineLevel="0" collapsed="false">
      <c r="A584" s="2" t="n">
        <v>4084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107</v>
      </c>
      <c r="I584" s="4" t="n">
        <v>1635</v>
      </c>
      <c r="J584" s="4" t="n">
        <v>34640</v>
      </c>
      <c r="K584" s="5" t="n">
        <v>21.1865443425076</v>
      </c>
    </row>
    <row r="585" customFormat="false" ht="13.2" hidden="false" customHeight="false" outlineLevel="0" collapsed="false">
      <c r="A585" s="2" t="n">
        <v>4085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03</v>
      </c>
      <c r="H585" s="15" t="s">
        <v>22</v>
      </c>
      <c r="I585" s="4" t="n">
        <v>1635</v>
      </c>
      <c r="J585" s="4" t="n">
        <v>18540</v>
      </c>
      <c r="K585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4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81</v>
      </c>
      <c r="B3" s="15" t="s">
        <v>19</v>
      </c>
      <c r="C3" s="15" t="s">
        <v>72</v>
      </c>
      <c r="D3" s="3" t="n">
        <v>0.315972222222222</v>
      </c>
      <c r="E3" s="3" t="n">
        <v>0.385416666666667</v>
      </c>
      <c r="G3" s="1" t="s">
        <v>73</v>
      </c>
      <c r="H3" s="15" t="s">
        <v>26</v>
      </c>
      <c r="I3" s="4" t="n">
        <v>852</v>
      </c>
      <c r="J3" s="4" t="n">
        <v>17070</v>
      </c>
      <c r="K3" s="5" t="n">
        <v>20.0352112676056</v>
      </c>
    </row>
    <row r="4" customFormat="false" ht="13.2" hidden="false" customHeight="false" outlineLevel="0" collapsed="false">
      <c r="A4" s="2" t="n">
        <v>3289</v>
      </c>
      <c r="B4" s="15" t="s">
        <v>19</v>
      </c>
      <c r="C4" s="15" t="s">
        <v>72</v>
      </c>
      <c r="D4" s="3" t="n">
        <v>0.347222222222222</v>
      </c>
      <c r="E4" s="3" t="n">
        <v>0.409722222222222</v>
      </c>
      <c r="G4" s="1" t="s">
        <v>74</v>
      </c>
      <c r="H4" s="15" t="s">
        <v>26</v>
      </c>
      <c r="I4" s="4" t="n">
        <v>852</v>
      </c>
      <c r="J4" s="4" t="n">
        <v>17070</v>
      </c>
      <c r="K4" s="5" t="n">
        <v>20.0352112676056</v>
      </c>
    </row>
    <row r="5" customFormat="false" ht="13.2" hidden="false" customHeight="false" outlineLevel="0" collapsed="false">
      <c r="A5" s="2" t="n">
        <v>3295</v>
      </c>
      <c r="B5" s="15" t="s">
        <v>19</v>
      </c>
      <c r="C5" s="15" t="s">
        <v>72</v>
      </c>
      <c r="D5" s="3" t="n">
        <v>0.347222222222222</v>
      </c>
      <c r="E5" s="3" t="n">
        <v>0.409722222222222</v>
      </c>
      <c r="G5" s="1" t="s">
        <v>7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300</v>
      </c>
      <c r="B6" s="15" t="s">
        <v>19</v>
      </c>
      <c r="C6" s="15" t="s">
        <v>72</v>
      </c>
      <c r="D6" s="3" t="n">
        <v>0.409722222222222</v>
      </c>
      <c r="E6" s="3" t="n">
        <v>0.475694444444444</v>
      </c>
      <c r="G6" s="1" t="s">
        <v>76</v>
      </c>
      <c r="H6" s="15" t="s">
        <v>26</v>
      </c>
      <c r="I6" s="4" t="n">
        <v>852</v>
      </c>
      <c r="J6" s="4" t="n">
        <v>17070</v>
      </c>
      <c r="K6" s="5" t="n">
        <v>20.0352112676056</v>
      </c>
    </row>
    <row r="7" customFormat="false" ht="13.2" hidden="false" customHeight="false" outlineLevel="0" collapsed="false">
      <c r="A7" s="2" t="n">
        <v>3308</v>
      </c>
      <c r="B7" s="15" t="s">
        <v>19</v>
      </c>
      <c r="C7" s="15" t="s">
        <v>72</v>
      </c>
      <c r="D7" s="3" t="n">
        <v>0.451388888888889</v>
      </c>
      <c r="E7" s="3" t="n">
        <v>0.513888888888889</v>
      </c>
      <c r="G7" s="1" t="s">
        <v>77</v>
      </c>
      <c r="H7" s="15" t="s">
        <v>26</v>
      </c>
      <c r="I7" s="4" t="n">
        <v>852</v>
      </c>
      <c r="J7" s="4" t="n">
        <v>17070</v>
      </c>
      <c r="K7" s="5" t="n">
        <v>20.0352112676056</v>
      </c>
    </row>
    <row r="8" customFormat="false" ht="13.2" hidden="false" customHeight="false" outlineLevel="0" collapsed="false">
      <c r="A8" s="2" t="n">
        <v>3314</v>
      </c>
      <c r="B8" s="15" t="s">
        <v>19</v>
      </c>
      <c r="C8" s="15" t="s">
        <v>72</v>
      </c>
      <c r="D8" s="3" t="n">
        <v>0.451388888888889</v>
      </c>
      <c r="E8" s="3" t="n">
        <v>0.513888888888889</v>
      </c>
      <c r="G8" s="1" t="s">
        <v>78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319</v>
      </c>
      <c r="B9" s="15" t="s">
        <v>19</v>
      </c>
      <c r="C9" s="15" t="s">
        <v>72</v>
      </c>
      <c r="D9" s="3" t="n">
        <v>0.517361111111111</v>
      </c>
      <c r="E9" s="3" t="n">
        <v>0.579861111111111</v>
      </c>
      <c r="G9" s="1" t="s">
        <v>79</v>
      </c>
      <c r="H9" s="15" t="s">
        <v>26</v>
      </c>
      <c r="I9" s="4" t="n">
        <v>852</v>
      </c>
      <c r="J9" s="4" t="n">
        <v>17070</v>
      </c>
      <c r="K9" s="5" t="n">
        <v>20.0352112676056</v>
      </c>
    </row>
    <row r="10" customFormat="false" ht="13.2" hidden="false" customHeight="false" outlineLevel="0" collapsed="false">
      <c r="A10" s="2" t="n">
        <v>3325</v>
      </c>
      <c r="B10" s="15" t="s">
        <v>19</v>
      </c>
      <c r="C10" s="15" t="s">
        <v>72</v>
      </c>
      <c r="D10" s="3" t="n">
        <v>0.517361111111111</v>
      </c>
      <c r="E10" s="3" t="n">
        <v>0.579861111111111</v>
      </c>
      <c r="G10" s="1" t="s">
        <v>80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330</v>
      </c>
      <c r="B11" s="15" t="s">
        <v>19</v>
      </c>
      <c r="C11" s="15" t="s">
        <v>72</v>
      </c>
      <c r="D11" s="3" t="n">
        <v>0.545138888888889</v>
      </c>
      <c r="E11" s="3" t="n">
        <v>0.607638888888889</v>
      </c>
      <c r="G11" s="1" t="s">
        <v>81</v>
      </c>
      <c r="H11" s="15" t="s">
        <v>26</v>
      </c>
      <c r="I11" s="4" t="n">
        <v>852</v>
      </c>
      <c r="J11" s="4" t="n">
        <v>17070</v>
      </c>
      <c r="K11" s="5" t="n">
        <v>20.0352112676056</v>
      </c>
    </row>
    <row r="12" customFormat="false" ht="13.2" hidden="false" customHeight="false" outlineLevel="0" collapsed="false">
      <c r="A12" s="2" t="n">
        <v>3335</v>
      </c>
      <c r="B12" s="15" t="s">
        <v>19</v>
      </c>
      <c r="C12" s="15" t="s">
        <v>72</v>
      </c>
      <c r="D12" s="3" t="n">
        <v>0.611111111111111</v>
      </c>
      <c r="E12" s="3" t="n">
        <v>0.680555555555555</v>
      </c>
      <c r="G12" s="1" t="s">
        <v>82</v>
      </c>
      <c r="H12" s="15" t="s">
        <v>83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346</v>
      </c>
      <c r="B13" s="15" t="s">
        <v>19</v>
      </c>
      <c r="C13" s="15" t="s">
        <v>72</v>
      </c>
      <c r="D13" s="3" t="n">
        <v>0.732638888888889</v>
      </c>
      <c r="E13" s="3" t="n">
        <v>0.798611111111111</v>
      </c>
      <c r="G13" s="1" t="s">
        <v>84</v>
      </c>
      <c r="H13" s="15" t="s">
        <v>26</v>
      </c>
      <c r="I13" s="4" t="n">
        <v>852</v>
      </c>
      <c r="J13" s="4" t="n">
        <v>17770</v>
      </c>
      <c r="K13" s="5" t="n">
        <v>20.8568075117371</v>
      </c>
    </row>
    <row r="14" customFormat="false" ht="13.2" hidden="false" customHeight="false" outlineLevel="0" collapsed="false">
      <c r="A14" s="2" t="n">
        <v>3352</v>
      </c>
      <c r="B14" s="15" t="s">
        <v>19</v>
      </c>
      <c r="C14" s="15" t="s">
        <v>72</v>
      </c>
      <c r="D14" s="3" t="n">
        <v>0.732638888888889</v>
      </c>
      <c r="E14" s="3" t="n">
        <v>0.798611111111111</v>
      </c>
      <c r="G14" s="1" t="s">
        <v>85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354</v>
      </c>
      <c r="B15" s="15" t="s">
        <v>19</v>
      </c>
      <c r="C15" s="15" t="s">
        <v>72</v>
      </c>
      <c r="D15" s="3" t="n">
        <v>0.791666666666667</v>
      </c>
      <c r="E15" s="3" t="n">
        <v>0.857638888888889</v>
      </c>
      <c r="G15" s="1" t="s">
        <v>86</v>
      </c>
      <c r="H15" s="15" t="s">
        <v>83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365</v>
      </c>
      <c r="B16" s="15" t="s">
        <v>19</v>
      </c>
      <c r="C16" s="15" t="s">
        <v>72</v>
      </c>
      <c r="D16" s="3" t="n">
        <v>0.857638888888889</v>
      </c>
      <c r="E16" s="3" t="n">
        <v>0.923611111111111</v>
      </c>
      <c r="G16" s="1" t="s">
        <v>87</v>
      </c>
      <c r="H16" s="15" t="s">
        <v>26</v>
      </c>
      <c r="I16" s="4" t="n">
        <v>852</v>
      </c>
      <c r="J16" s="4" t="n">
        <v>17070</v>
      </c>
      <c r="K16" s="5" t="n">
        <v>20.0352112676056</v>
      </c>
    </row>
    <row r="17" customFormat="false" ht="13.2" hidden="false" customHeight="false" outlineLevel="0" collapsed="false">
      <c r="A17" s="2" t="n">
        <v>3371</v>
      </c>
      <c r="B17" s="15" t="s">
        <v>19</v>
      </c>
      <c r="C17" s="15" t="s">
        <v>72</v>
      </c>
      <c r="D17" s="3" t="n">
        <v>0.857638888888889</v>
      </c>
      <c r="E17" s="3" t="n">
        <v>0.923611111111111</v>
      </c>
      <c r="G17" s="1" t="s">
        <v>88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37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89</v>
      </c>
      <c r="H18" s="15" t="s">
        <v>83</v>
      </c>
      <c r="I18" s="4" t="n">
        <v>962</v>
      </c>
      <c r="J18" s="4" t="n">
        <v>19780</v>
      </c>
      <c r="K18" s="5" t="n">
        <v>20.5613305613306</v>
      </c>
    </row>
    <row r="19" customFormat="false" ht="13.2" hidden="false" customHeight="false" outlineLevel="0" collapsed="false">
      <c r="A19" s="2" t="n">
        <v>338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9240</v>
      </c>
      <c r="K19" s="5" t="n">
        <v>14.3904263275991</v>
      </c>
    </row>
    <row r="20" customFormat="false" ht="13.2" hidden="false" customHeight="false" outlineLevel="0" collapsed="false">
      <c r="A20" s="2" t="n">
        <v>338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90</v>
      </c>
      <c r="H20" s="15" t="s">
        <v>83</v>
      </c>
      <c r="I20" s="4" t="n">
        <v>962</v>
      </c>
      <c r="J20" s="4" t="n">
        <v>19780</v>
      </c>
      <c r="K20" s="5" t="n">
        <v>20.5613305613306</v>
      </c>
    </row>
    <row r="21" customFormat="false" ht="13.2" hidden="false" customHeight="false" outlineLevel="0" collapsed="false">
      <c r="A21" s="2" t="n">
        <v>339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9240</v>
      </c>
      <c r="K21" s="5" t="n">
        <v>14.3904263275991</v>
      </c>
    </row>
    <row r="22" customFormat="false" ht="13.2" hidden="false" customHeight="false" outlineLevel="0" collapsed="false">
      <c r="A22" s="2" t="n">
        <v>3394</v>
      </c>
      <c r="B22" s="15" t="s">
        <v>19</v>
      </c>
      <c r="C22" s="15" t="s">
        <v>91</v>
      </c>
      <c r="D22" s="3" t="n">
        <v>0.315972222222222</v>
      </c>
      <c r="E22" s="3" t="n">
        <v>0.361111111111111</v>
      </c>
      <c r="G22" s="1" t="s">
        <v>92</v>
      </c>
      <c r="H22" s="15" t="s">
        <v>93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402</v>
      </c>
      <c r="B23" s="15" t="s">
        <v>19</v>
      </c>
      <c r="C23" s="15" t="s">
        <v>91</v>
      </c>
      <c r="D23" s="3" t="n">
        <v>0.315972222222222</v>
      </c>
      <c r="E23" s="3" t="n">
        <v>0.361111111111111</v>
      </c>
      <c r="G23" s="1" t="s">
        <v>94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403</v>
      </c>
      <c r="B24" s="15" t="s">
        <v>19</v>
      </c>
      <c r="C24" s="15" t="s">
        <v>91</v>
      </c>
      <c r="D24" s="3" t="n">
        <v>0.375</v>
      </c>
      <c r="E24" s="3" t="n">
        <v>0.423611111111111</v>
      </c>
      <c r="G24" s="1" t="s">
        <v>95</v>
      </c>
      <c r="H24" s="15" t="s">
        <v>93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409</v>
      </c>
      <c r="B25" s="15" t="s">
        <v>19</v>
      </c>
      <c r="C25" s="15" t="s">
        <v>91</v>
      </c>
      <c r="D25" s="3" t="n">
        <v>0.517361111111111</v>
      </c>
      <c r="E25" s="3" t="n">
        <v>0.565972222222222</v>
      </c>
      <c r="G25" s="1" t="s">
        <v>96</v>
      </c>
      <c r="H25" s="15" t="s">
        <v>93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415</v>
      </c>
      <c r="B26" s="15" t="s">
        <v>19</v>
      </c>
      <c r="C26" s="15" t="s">
        <v>91</v>
      </c>
      <c r="D26" s="3" t="n">
        <v>0.652777777777778</v>
      </c>
      <c r="E26" s="3" t="n">
        <v>0.701388888888889</v>
      </c>
      <c r="G26" s="1" t="s">
        <v>97</v>
      </c>
      <c r="H26" s="15" t="s">
        <v>93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421</v>
      </c>
      <c r="B27" s="15" t="s">
        <v>19</v>
      </c>
      <c r="C27" s="15" t="s">
        <v>91</v>
      </c>
      <c r="D27" s="3" t="n">
        <v>0.725694444444445</v>
      </c>
      <c r="E27" s="3" t="n">
        <v>0.770833333333333</v>
      </c>
      <c r="G27" s="1" t="s">
        <v>98</v>
      </c>
      <c r="H27" s="15" t="s">
        <v>93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429</v>
      </c>
      <c r="B28" s="15" t="s">
        <v>19</v>
      </c>
      <c r="C28" s="15" t="s">
        <v>91</v>
      </c>
      <c r="D28" s="3" t="n">
        <v>0.725694444444445</v>
      </c>
      <c r="E28" s="3" t="n">
        <v>0.770833333333333</v>
      </c>
      <c r="G28" s="1" t="s">
        <v>99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430</v>
      </c>
      <c r="B29" s="15" t="s">
        <v>19</v>
      </c>
      <c r="C29" s="15" t="s">
        <v>91</v>
      </c>
      <c r="D29" s="3" t="n">
        <v>0.770833333333333</v>
      </c>
      <c r="E29" s="3" t="n">
        <v>0.815972222222222</v>
      </c>
      <c r="G29" s="1" t="s">
        <v>100</v>
      </c>
      <c r="H29" s="15" t="s">
        <v>93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438</v>
      </c>
      <c r="B30" s="15" t="s">
        <v>19</v>
      </c>
      <c r="C30" s="15" t="s">
        <v>91</v>
      </c>
      <c r="D30" s="3" t="n">
        <v>0.770833333333333</v>
      </c>
      <c r="E30" s="3" t="n">
        <v>0.815972222222222</v>
      </c>
      <c r="G30" s="1" t="s">
        <v>101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44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6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448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7</v>
      </c>
      <c r="H32" s="15" t="s">
        <v>22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1440</v>
      </c>
      <c r="B34" s="15" t="s">
        <v>72</v>
      </c>
      <c r="C34" s="15" t="s">
        <v>19</v>
      </c>
      <c r="D34" s="3" t="n">
        <v>0.302083333333333</v>
      </c>
      <c r="E34" s="3" t="n">
        <v>0.381944444444444</v>
      </c>
      <c r="G34" s="1" t="s">
        <v>102</v>
      </c>
      <c r="H34" s="15" t="s">
        <v>26</v>
      </c>
      <c r="I34" s="4" t="n">
        <v>852</v>
      </c>
      <c r="J34" s="4" t="n">
        <v>17070</v>
      </c>
      <c r="K34" s="5" t="n">
        <v>20.0352112676056</v>
      </c>
    </row>
    <row r="35" customFormat="false" ht="13.2" hidden="false" customHeight="false" outlineLevel="0" collapsed="false">
      <c r="A35" s="2" t="n">
        <v>1448</v>
      </c>
      <c r="B35" s="15" t="s">
        <v>72</v>
      </c>
      <c r="C35" s="15" t="s">
        <v>19</v>
      </c>
      <c r="D35" s="3" t="n">
        <v>0.34375</v>
      </c>
      <c r="E35" s="3" t="n">
        <v>0.423611111111111</v>
      </c>
      <c r="G35" s="1" t="s">
        <v>103</v>
      </c>
      <c r="H35" s="15" t="s">
        <v>26</v>
      </c>
      <c r="I35" s="4" t="n">
        <v>852</v>
      </c>
      <c r="J35" s="4" t="n">
        <v>17070</v>
      </c>
      <c r="K35" s="5" t="n">
        <v>20.0352112676056</v>
      </c>
    </row>
    <row r="36" customFormat="false" ht="13.2" hidden="false" customHeight="false" outlineLevel="0" collapsed="false">
      <c r="A36" s="2" t="n">
        <v>1454</v>
      </c>
      <c r="B36" s="15" t="s">
        <v>72</v>
      </c>
      <c r="C36" s="15" t="s">
        <v>19</v>
      </c>
      <c r="D36" s="3" t="n">
        <v>0.34375</v>
      </c>
      <c r="E36" s="3" t="n">
        <v>0.423611111111111</v>
      </c>
      <c r="G36" s="1" t="s">
        <v>104</v>
      </c>
      <c r="H36" s="15" t="s">
        <v>22</v>
      </c>
      <c r="I36" s="4" t="n">
        <v>1820</v>
      </c>
      <c r="J36" s="4" t="n">
        <v>29870</v>
      </c>
      <c r="K36" s="5" t="n">
        <v>16.4120879120879</v>
      </c>
    </row>
    <row r="37" customFormat="false" ht="13.2" hidden="false" customHeight="false" outlineLevel="0" collapsed="false">
      <c r="A37" s="2" t="n">
        <v>1459</v>
      </c>
      <c r="B37" s="15" t="s">
        <v>72</v>
      </c>
      <c r="C37" s="15" t="s">
        <v>19</v>
      </c>
      <c r="D37" s="3" t="n">
        <v>0.40625</v>
      </c>
      <c r="E37" s="3" t="n">
        <v>0.486111111111111</v>
      </c>
      <c r="G37" s="1" t="s">
        <v>105</v>
      </c>
      <c r="H37" s="15" t="s">
        <v>26</v>
      </c>
      <c r="I37" s="4" t="n">
        <v>852</v>
      </c>
      <c r="J37" s="4" t="n">
        <v>17770</v>
      </c>
      <c r="K37" s="5" t="n">
        <v>20.8568075117371</v>
      </c>
    </row>
    <row r="38" customFormat="false" ht="13.2" hidden="false" customHeight="false" outlineLevel="0" collapsed="false">
      <c r="A38" s="2" t="n">
        <v>1464</v>
      </c>
      <c r="B38" s="15" t="s">
        <v>72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107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469</v>
      </c>
      <c r="B39" s="15" t="s">
        <v>72</v>
      </c>
      <c r="C39" s="15" t="s">
        <v>19</v>
      </c>
      <c r="D39" s="3" t="n">
        <v>0.440972222222222</v>
      </c>
      <c r="E39" s="3" t="n">
        <v>0.524305555555556</v>
      </c>
      <c r="G39" s="1" t="s">
        <v>108</v>
      </c>
      <c r="H39" s="15" t="s">
        <v>26</v>
      </c>
      <c r="I39" s="4" t="n">
        <v>852</v>
      </c>
      <c r="J39" s="4" t="n">
        <v>17070</v>
      </c>
      <c r="K39" s="5" t="n">
        <v>20.0352112676056</v>
      </c>
    </row>
    <row r="40" customFormat="false" ht="13.2" hidden="false" customHeight="false" outlineLevel="0" collapsed="false">
      <c r="A40" s="2" t="n">
        <v>1477</v>
      </c>
      <c r="B40" s="15" t="s">
        <v>72</v>
      </c>
      <c r="C40" s="15" t="s">
        <v>19</v>
      </c>
      <c r="D40" s="3" t="n">
        <v>0.503472222222222</v>
      </c>
      <c r="E40" s="3" t="n">
        <v>0.583333333333333</v>
      </c>
      <c r="G40" s="1" t="s">
        <v>109</v>
      </c>
      <c r="H40" s="15" t="s">
        <v>26</v>
      </c>
      <c r="I40" s="4" t="n">
        <v>852</v>
      </c>
      <c r="J40" s="4" t="n">
        <v>17070</v>
      </c>
      <c r="K40" s="5" t="n">
        <v>20.0352112676056</v>
      </c>
    </row>
    <row r="41" customFormat="false" ht="13.2" hidden="false" customHeight="false" outlineLevel="0" collapsed="false">
      <c r="A41" s="2" t="n">
        <v>1485</v>
      </c>
      <c r="B41" s="15" t="s">
        <v>72</v>
      </c>
      <c r="C41" s="15" t="s">
        <v>19</v>
      </c>
      <c r="D41" s="3" t="n">
        <v>0.621527777777778</v>
      </c>
      <c r="E41" s="3" t="n">
        <v>0.701388888888889</v>
      </c>
      <c r="G41" s="1" t="s">
        <v>110</v>
      </c>
      <c r="H41" s="15" t="s">
        <v>26</v>
      </c>
      <c r="I41" s="4" t="n">
        <v>852</v>
      </c>
      <c r="J41" s="4" t="n">
        <v>17070</v>
      </c>
      <c r="K41" s="5" t="n">
        <v>20.0352112676056</v>
      </c>
    </row>
    <row r="42" customFormat="false" ht="13.2" hidden="false" customHeight="false" outlineLevel="0" collapsed="false">
      <c r="A42" s="2" t="n">
        <v>1491</v>
      </c>
      <c r="B42" s="15" t="s">
        <v>72</v>
      </c>
      <c r="C42" s="15" t="s">
        <v>19</v>
      </c>
      <c r="D42" s="3" t="n">
        <v>0.621527777777778</v>
      </c>
      <c r="E42" s="3" t="n">
        <v>0.701388888888889</v>
      </c>
      <c r="G42" s="1" t="s">
        <v>111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496</v>
      </c>
      <c r="B43" s="15" t="s">
        <v>72</v>
      </c>
      <c r="C43" s="15" t="s">
        <v>19</v>
      </c>
      <c r="D43" s="3" t="n">
        <v>0.690972222222222</v>
      </c>
      <c r="E43" s="3" t="n">
        <v>0.770833333333333</v>
      </c>
      <c r="G43" s="1" t="s">
        <v>112</v>
      </c>
      <c r="H43" s="15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2" hidden="false" customHeight="false" outlineLevel="0" collapsed="false">
      <c r="A44" s="2" t="n">
        <v>1504</v>
      </c>
      <c r="B44" s="15" t="s">
        <v>72</v>
      </c>
      <c r="C44" s="15" t="s">
        <v>19</v>
      </c>
      <c r="D44" s="3" t="n">
        <v>0.746527777777778</v>
      </c>
      <c r="E44" s="3" t="n">
        <v>0.826388888888889</v>
      </c>
      <c r="G44" s="1" t="s">
        <v>113</v>
      </c>
      <c r="H44" s="15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2" hidden="false" customHeight="false" outlineLevel="0" collapsed="false">
      <c r="A45" s="2" t="n">
        <v>1510</v>
      </c>
      <c r="B45" s="15" t="s">
        <v>72</v>
      </c>
      <c r="C45" s="15" t="s">
        <v>19</v>
      </c>
      <c r="D45" s="3" t="n">
        <v>0.746527777777778</v>
      </c>
      <c r="E45" s="3" t="n">
        <v>0.826388888888889</v>
      </c>
      <c r="G45" s="1" t="s">
        <v>114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515</v>
      </c>
      <c r="B46" s="15" t="s">
        <v>72</v>
      </c>
      <c r="C46" s="15" t="s">
        <v>19</v>
      </c>
      <c r="D46" s="3" t="n">
        <v>0.788194444444445</v>
      </c>
      <c r="E46" s="3" t="n">
        <v>0.868055555555555</v>
      </c>
      <c r="G46" s="1" t="s">
        <v>115</v>
      </c>
      <c r="H46" s="15" t="s">
        <v>26</v>
      </c>
      <c r="I46" s="4" t="n">
        <v>852</v>
      </c>
      <c r="J46" s="4" t="n">
        <v>17070</v>
      </c>
      <c r="K46" s="5" t="n">
        <v>20.0352112676056</v>
      </c>
    </row>
    <row r="47" customFormat="false" ht="13.2" hidden="false" customHeight="false" outlineLevel="0" collapsed="false">
      <c r="A47" s="2" t="n">
        <v>1521</v>
      </c>
      <c r="B47" s="15" t="s">
        <v>72</v>
      </c>
      <c r="C47" s="15" t="s">
        <v>19</v>
      </c>
      <c r="D47" s="3" t="n">
        <v>0.788194444444445</v>
      </c>
      <c r="E47" s="3" t="n">
        <v>0.868055555555555</v>
      </c>
      <c r="G47" s="1" t="s">
        <v>116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526</v>
      </c>
      <c r="B48" s="15" t="s">
        <v>72</v>
      </c>
      <c r="C48" s="15" t="s">
        <v>19</v>
      </c>
      <c r="D48" s="3" t="n">
        <v>0.791666666666667</v>
      </c>
      <c r="E48" s="3" t="n">
        <v>0.875</v>
      </c>
      <c r="G48" s="1" t="s">
        <v>117</v>
      </c>
      <c r="H48" s="15" t="s">
        <v>26</v>
      </c>
      <c r="I48" s="4" t="n">
        <v>852</v>
      </c>
      <c r="J48" s="4" t="n">
        <v>17070</v>
      </c>
      <c r="K48" s="5" t="n">
        <v>20.0352112676056</v>
      </c>
    </row>
    <row r="49" customFormat="false" ht="13.2" hidden="false" customHeight="false" outlineLevel="0" collapsed="false">
      <c r="A49" s="2" t="n">
        <v>198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18</v>
      </c>
      <c r="H49" s="15" t="s">
        <v>83</v>
      </c>
      <c r="I49" s="4" t="n">
        <v>962</v>
      </c>
      <c r="J49" s="4" t="n">
        <v>19780</v>
      </c>
      <c r="K49" s="5" t="n">
        <v>20.5613305613306</v>
      </c>
    </row>
    <row r="50" customFormat="false" ht="13.2" hidden="false" customHeight="false" outlineLevel="0" collapsed="false">
      <c r="A50" s="2" t="n">
        <v>199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60</v>
      </c>
      <c r="H50" s="15" t="s">
        <v>22</v>
      </c>
      <c r="I50" s="4" t="n">
        <v>1337</v>
      </c>
      <c r="J50" s="4" t="n">
        <v>19240</v>
      </c>
      <c r="K50" s="5" t="n">
        <v>14.3904263275991</v>
      </c>
    </row>
    <row r="51" customFormat="false" ht="13.2" hidden="false" customHeight="false" outlineLevel="0" collapsed="false">
      <c r="A51" s="2" t="n">
        <v>199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19</v>
      </c>
      <c r="H51" s="15" t="s">
        <v>83</v>
      </c>
      <c r="I51" s="4" t="n">
        <v>962</v>
      </c>
      <c r="J51" s="4" t="n">
        <v>19780</v>
      </c>
      <c r="K51" s="5" t="n">
        <v>20.5613305613306</v>
      </c>
    </row>
    <row r="52" customFormat="false" ht="13.2" hidden="false" customHeight="false" outlineLevel="0" collapsed="false">
      <c r="A52" s="2" t="n">
        <v>200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61</v>
      </c>
      <c r="H52" s="15" t="s">
        <v>22</v>
      </c>
      <c r="I52" s="4" t="n">
        <v>1337</v>
      </c>
      <c r="J52" s="4" t="n">
        <v>19240</v>
      </c>
      <c r="K52" s="5" t="n">
        <v>14.3904263275991</v>
      </c>
    </row>
    <row r="53" customFormat="false" ht="13.2" hidden="false" customHeight="false" outlineLevel="0" collapsed="false">
      <c r="A53" s="2" t="n">
        <v>2334</v>
      </c>
      <c r="B53" s="15" t="s">
        <v>91</v>
      </c>
      <c r="C53" s="15" t="s">
        <v>19</v>
      </c>
      <c r="D53" s="3" t="n">
        <v>0.298611111111111</v>
      </c>
      <c r="E53" s="3" t="n">
        <v>0.354166666666667</v>
      </c>
      <c r="G53" s="1" t="s">
        <v>120</v>
      </c>
      <c r="H53" s="15" t="s">
        <v>93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340</v>
      </c>
      <c r="B54" s="15" t="s">
        <v>91</v>
      </c>
      <c r="C54" s="15" t="s">
        <v>19</v>
      </c>
      <c r="D54" s="3" t="n">
        <v>0.388888888888889</v>
      </c>
      <c r="E54" s="3" t="n">
        <v>0.440972222222222</v>
      </c>
      <c r="G54" s="1" t="s">
        <v>121</v>
      </c>
      <c r="H54" s="15" t="s">
        <v>93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348</v>
      </c>
      <c r="B55" s="15" t="s">
        <v>91</v>
      </c>
      <c r="C55" s="15" t="s">
        <v>19</v>
      </c>
      <c r="D55" s="3" t="n">
        <v>0.388888888888889</v>
      </c>
      <c r="E55" s="3" t="n">
        <v>0.440972222222222</v>
      </c>
      <c r="G55" s="1" t="s">
        <v>12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349</v>
      </c>
      <c r="B56" s="15" t="s">
        <v>91</v>
      </c>
      <c r="C56" s="15" t="s">
        <v>19</v>
      </c>
      <c r="D56" s="3" t="n">
        <v>0.440972222222222</v>
      </c>
      <c r="E56" s="3" t="n">
        <v>0.496527777777778</v>
      </c>
      <c r="G56" s="1" t="s">
        <v>123</v>
      </c>
      <c r="H56" s="15" t="s">
        <v>93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355</v>
      </c>
      <c r="B57" s="15" t="s">
        <v>91</v>
      </c>
      <c r="C57" s="15" t="s">
        <v>19</v>
      </c>
      <c r="D57" s="3" t="n">
        <v>0.576388888888889</v>
      </c>
      <c r="E57" s="3" t="n">
        <v>0.631944444444444</v>
      </c>
      <c r="G57" s="1" t="s">
        <v>124</v>
      </c>
      <c r="H57" s="15" t="s">
        <v>93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361</v>
      </c>
      <c r="B58" s="15" t="s">
        <v>91</v>
      </c>
      <c r="C58" s="15" t="s">
        <v>19</v>
      </c>
      <c r="D58" s="3" t="n">
        <v>0.697916666666667</v>
      </c>
      <c r="E58" s="3" t="n">
        <v>0.746527777777778</v>
      </c>
      <c r="G58" s="1" t="s">
        <v>125</v>
      </c>
      <c r="H58" s="15" t="s">
        <v>93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369</v>
      </c>
      <c r="B59" s="15" t="s">
        <v>91</v>
      </c>
      <c r="C59" s="15" t="s">
        <v>19</v>
      </c>
      <c r="D59" s="3" t="n">
        <v>0.697916666666667</v>
      </c>
      <c r="E59" s="3" t="n">
        <v>0.746527777777778</v>
      </c>
      <c r="G59" s="1" t="s">
        <v>126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370</v>
      </c>
      <c r="B60" s="15" t="s">
        <v>91</v>
      </c>
      <c r="C60" s="15" t="s">
        <v>19</v>
      </c>
      <c r="D60" s="3" t="n">
        <v>0.819444444444445</v>
      </c>
      <c r="E60" s="3" t="n">
        <v>0.871527777777778</v>
      </c>
      <c r="G60" s="1" t="s">
        <v>127</v>
      </c>
      <c r="H60" s="15" t="s">
        <v>93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378</v>
      </c>
      <c r="B61" s="15" t="s">
        <v>91</v>
      </c>
      <c r="C61" s="15" t="s">
        <v>19</v>
      </c>
      <c r="D61" s="3" t="n">
        <v>0.819444444444445</v>
      </c>
      <c r="E61" s="3" t="n">
        <v>0.871527777777778</v>
      </c>
      <c r="G61" s="1" t="s">
        <v>128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056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62</v>
      </c>
      <c r="H62" s="15" t="s">
        <v>26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06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63</v>
      </c>
      <c r="H63" s="15" t="s">
        <v>22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64</v>
      </c>
    </row>
    <row r="65" customFormat="false" ht="13.2" hidden="false" customHeight="false" outlineLevel="0" collapsed="false">
      <c r="A65" s="18" t="s">
        <v>129</v>
      </c>
    </row>
    <row r="66" customFormat="false" ht="13.2" hidden="false" customHeight="false" outlineLevel="0" collapsed="false">
      <c r="A66" s="19" t="n">
        <v>3281</v>
      </c>
      <c r="B66" s="20" t="s">
        <v>19</v>
      </c>
      <c r="C66" s="20" t="s">
        <v>72</v>
      </c>
      <c r="D66" s="21" t="n">
        <v>0.315972222222222</v>
      </c>
      <c r="E66" s="21" t="n">
        <v>0.385416666666667</v>
      </c>
      <c r="F66" s="21"/>
      <c r="G66" s="22" t="s">
        <v>73</v>
      </c>
      <c r="H66" s="20" t="s">
        <v>26</v>
      </c>
      <c r="I66" s="23" t="n">
        <v>852</v>
      </c>
      <c r="J66" s="23" t="n">
        <v>17070</v>
      </c>
      <c r="K66" s="24" t="n">
        <v>20.0352112676056</v>
      </c>
      <c r="L66" s="23"/>
      <c r="M66" s="23"/>
      <c r="N66" s="24"/>
    </row>
    <row r="67" customFormat="false" ht="13.2" hidden="false" customHeight="false" outlineLevel="0" collapsed="false">
      <c r="A67" s="2" t="n">
        <v>1469</v>
      </c>
      <c r="B67" s="15" t="s">
        <v>72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108</v>
      </c>
      <c r="H67" s="15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6+I67</f>
        <v>1704</v>
      </c>
      <c r="M67" s="4" t="n">
        <f aca="false">J66+J67</f>
        <v>34140</v>
      </c>
      <c r="N67" s="5" t="n">
        <f aca="false">M67/L67</f>
        <v>20.0352112676056</v>
      </c>
    </row>
    <row r="68" customFormat="false" ht="13.2" hidden="false" customHeight="false" outlineLevel="0" collapsed="false">
      <c r="A68" s="2" t="n">
        <v>1477</v>
      </c>
      <c r="B68" s="15" t="s">
        <v>72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9</v>
      </c>
      <c r="H68" s="15" t="s">
        <v>26</v>
      </c>
      <c r="I68" s="4" t="n">
        <v>852</v>
      </c>
      <c r="J68" s="4" t="n">
        <v>17070</v>
      </c>
      <c r="K68" s="5" t="n">
        <v>20.0352112676056</v>
      </c>
      <c r="L68" s="4" t="n">
        <f aca="false">I66+I68</f>
        <v>1704</v>
      </c>
      <c r="M68" s="4" t="n">
        <f aca="false">J66+J68</f>
        <v>34140</v>
      </c>
      <c r="N68" s="5" t="n">
        <f aca="false">M68/L68</f>
        <v>20.0352112676056</v>
      </c>
    </row>
    <row r="69" customFormat="false" ht="13.2" hidden="false" customHeight="false" outlineLevel="0" collapsed="false">
      <c r="A69" s="2" t="n">
        <v>1485</v>
      </c>
      <c r="B69" s="15" t="s">
        <v>72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110</v>
      </c>
      <c r="H69" s="15" t="s">
        <v>26</v>
      </c>
      <c r="I69" s="4" t="n">
        <v>852</v>
      </c>
      <c r="J69" s="4" t="n">
        <v>17070</v>
      </c>
      <c r="K69" s="5" t="n">
        <v>20.0352112676056</v>
      </c>
      <c r="L69" s="4" t="n">
        <f aca="false">I66+I69</f>
        <v>1704</v>
      </c>
      <c r="M69" s="4" t="n">
        <f aca="false">J66+J69</f>
        <v>34140</v>
      </c>
      <c r="N69" s="5" t="n">
        <f aca="false">M69/L69</f>
        <v>20.0352112676056</v>
      </c>
    </row>
    <row r="70" customFormat="false" ht="13.2" hidden="false" customHeight="false" outlineLevel="0" collapsed="false">
      <c r="A70" s="2" t="n">
        <v>1491</v>
      </c>
      <c r="B70" s="15" t="s">
        <v>72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11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5440</v>
      </c>
      <c r="N70" s="5" t="n">
        <f aca="false">M70/L70</f>
        <v>17.0059880239521</v>
      </c>
    </row>
    <row r="71" customFormat="false" ht="13.2" hidden="false" customHeight="false" outlineLevel="0" collapsed="false">
      <c r="A71" s="2" t="n">
        <v>1496</v>
      </c>
      <c r="B71" s="15" t="s">
        <v>72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112</v>
      </c>
      <c r="H71" s="15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4140</v>
      </c>
      <c r="N71" s="5" t="n">
        <f aca="false">M71/L71</f>
        <v>20.0352112676056</v>
      </c>
    </row>
    <row r="72" customFormat="false" ht="13.2" hidden="false" customHeight="false" outlineLevel="0" collapsed="false">
      <c r="A72" s="2" t="n">
        <v>1504</v>
      </c>
      <c r="B72" s="15" t="s">
        <v>72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13</v>
      </c>
      <c r="H72" s="15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4140</v>
      </c>
      <c r="N72" s="5" t="n">
        <f aca="false">M72/L72</f>
        <v>20.0352112676056</v>
      </c>
    </row>
    <row r="73" customFormat="false" ht="13.2" hidden="false" customHeight="false" outlineLevel="0" collapsed="false">
      <c r="A73" s="2" t="n">
        <v>1510</v>
      </c>
      <c r="B73" s="15" t="s">
        <v>72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4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6940</v>
      </c>
      <c r="N73" s="5" t="n">
        <f aca="false">M73/L73</f>
        <v>17.5673652694611</v>
      </c>
    </row>
    <row r="74" customFormat="false" ht="13.2" hidden="false" customHeight="false" outlineLevel="0" collapsed="false">
      <c r="A74" s="2" t="n">
        <v>1515</v>
      </c>
      <c r="B74" s="15" t="s">
        <v>72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15</v>
      </c>
      <c r="H74" s="15" t="s">
        <v>26</v>
      </c>
      <c r="I74" s="4" t="n">
        <v>852</v>
      </c>
      <c r="J74" s="4" t="n">
        <v>17070</v>
      </c>
      <c r="K74" s="5" t="n">
        <v>20.0352112676056</v>
      </c>
      <c r="L74" s="4" t="n">
        <f aca="false">I66+I74</f>
        <v>1704</v>
      </c>
      <c r="M74" s="4" t="n">
        <f aca="false">J66+J74</f>
        <v>34140</v>
      </c>
      <c r="N74" s="5" t="n">
        <f aca="false">M74/L74</f>
        <v>20.0352112676056</v>
      </c>
    </row>
    <row r="75" customFormat="false" ht="13.2" hidden="false" customHeight="false" outlineLevel="0" collapsed="false">
      <c r="A75" s="2" t="n">
        <v>1521</v>
      </c>
      <c r="B75" s="15" t="s">
        <v>72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16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5440</v>
      </c>
      <c r="N75" s="5" t="n">
        <f aca="false">M75/L75</f>
        <v>17.0059880239521</v>
      </c>
    </row>
    <row r="76" customFormat="false" ht="13.2" hidden="false" customHeight="false" outlineLevel="0" collapsed="false">
      <c r="A76" s="2" t="n">
        <v>1526</v>
      </c>
      <c r="B76" s="15" t="s">
        <v>72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117</v>
      </c>
      <c r="H76" s="15" t="s">
        <v>26</v>
      </c>
      <c r="I76" s="4" t="n">
        <v>852</v>
      </c>
      <c r="J76" s="4" t="n">
        <v>17070</v>
      </c>
      <c r="K76" s="5" t="n">
        <v>20.0352112676056</v>
      </c>
      <c r="L76" s="4" t="n">
        <f aca="false">I66+I76</f>
        <v>1704</v>
      </c>
      <c r="M76" s="4" t="n">
        <f aca="false">J66+J76</f>
        <v>34140</v>
      </c>
      <c r="N76" s="5" t="n">
        <f aca="false">M76/L76</f>
        <v>20.0352112676056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3289</v>
      </c>
      <c r="B78" s="20" t="s">
        <v>19</v>
      </c>
      <c r="C78" s="20" t="s">
        <v>72</v>
      </c>
      <c r="D78" s="21" t="n">
        <v>0.347222222222222</v>
      </c>
      <c r="E78" s="21" t="n">
        <v>0.409722222222222</v>
      </c>
      <c r="F78" s="21"/>
      <c r="G78" s="22" t="s">
        <v>74</v>
      </c>
      <c r="H78" s="20" t="s">
        <v>26</v>
      </c>
      <c r="I78" s="23" t="n">
        <v>852</v>
      </c>
      <c r="J78" s="23" t="n">
        <v>17070</v>
      </c>
      <c r="K78" s="24" t="n">
        <v>20.0352112676056</v>
      </c>
      <c r="L78" s="23"/>
      <c r="M78" s="23"/>
      <c r="N78" s="24"/>
    </row>
    <row r="79" customFormat="false" ht="13.2" hidden="false" customHeight="false" outlineLevel="0" collapsed="false">
      <c r="A79" s="2" t="n">
        <v>1469</v>
      </c>
      <c r="B79" s="15" t="s">
        <v>72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108</v>
      </c>
      <c r="H79" s="15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8+I79</f>
        <v>1704</v>
      </c>
      <c r="M79" s="4" t="n">
        <f aca="false">J78+J79</f>
        <v>34140</v>
      </c>
      <c r="N79" s="5" t="n">
        <f aca="false">M79/L79</f>
        <v>20.0352112676056</v>
      </c>
    </row>
    <row r="80" customFormat="false" ht="13.2" hidden="false" customHeight="false" outlineLevel="0" collapsed="false">
      <c r="A80" s="2" t="n">
        <v>1477</v>
      </c>
      <c r="B80" s="15" t="s">
        <v>72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375</v>
      </c>
      <c r="G80" s="1" t="s">
        <v>109</v>
      </c>
      <c r="H80" s="15" t="s">
        <v>26</v>
      </c>
      <c r="I80" s="4" t="n">
        <v>852</v>
      </c>
      <c r="J80" s="4" t="n">
        <v>17070</v>
      </c>
      <c r="K80" s="5" t="n">
        <v>20.0352112676056</v>
      </c>
      <c r="L80" s="4" t="n">
        <f aca="false">I78+I80</f>
        <v>1704</v>
      </c>
      <c r="M80" s="4" t="n">
        <f aca="false">J78+J80</f>
        <v>34140</v>
      </c>
      <c r="N80" s="5" t="n">
        <f aca="false">M80/L80</f>
        <v>20.0352112676056</v>
      </c>
    </row>
    <row r="81" customFormat="false" ht="13.2" hidden="false" customHeight="false" outlineLevel="0" collapsed="false">
      <c r="A81" s="2" t="n">
        <v>1485</v>
      </c>
      <c r="B81" s="15" t="s">
        <v>72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110</v>
      </c>
      <c r="H81" s="15" t="s">
        <v>26</v>
      </c>
      <c r="I81" s="4" t="n">
        <v>852</v>
      </c>
      <c r="J81" s="4" t="n">
        <v>17070</v>
      </c>
      <c r="K81" s="5" t="n">
        <v>20.0352112676056</v>
      </c>
      <c r="L81" s="4" t="n">
        <f aca="false">I78+I81</f>
        <v>1704</v>
      </c>
      <c r="M81" s="4" t="n">
        <f aca="false">J78+J81</f>
        <v>34140</v>
      </c>
      <c r="N81" s="5" t="n">
        <f aca="false">M81/L81</f>
        <v>20.0352112676056</v>
      </c>
    </row>
    <row r="82" customFormat="false" ht="13.2" hidden="false" customHeight="false" outlineLevel="0" collapsed="false">
      <c r="A82" s="2" t="n">
        <v>1491</v>
      </c>
      <c r="B82" s="15" t="s">
        <v>72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11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5440</v>
      </c>
      <c r="N82" s="5" t="n">
        <f aca="false">M82/L82</f>
        <v>17.0059880239521</v>
      </c>
    </row>
    <row r="83" customFormat="false" ht="13.2" hidden="false" customHeight="false" outlineLevel="0" collapsed="false">
      <c r="A83" s="2" t="n">
        <v>1496</v>
      </c>
      <c r="B83" s="15" t="s">
        <v>72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125</v>
      </c>
      <c r="G83" s="1" t="s">
        <v>112</v>
      </c>
      <c r="H83" s="15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4140</v>
      </c>
      <c r="N83" s="5" t="n">
        <f aca="false">M83/L83</f>
        <v>20.0352112676056</v>
      </c>
    </row>
    <row r="84" customFormat="false" ht="13.2" hidden="false" customHeight="false" outlineLevel="0" collapsed="false">
      <c r="A84" s="2" t="n">
        <v>1504</v>
      </c>
      <c r="B84" s="15" t="s">
        <v>72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13</v>
      </c>
      <c r="H84" s="15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4140</v>
      </c>
      <c r="N84" s="5" t="n">
        <f aca="false">M84/L84</f>
        <v>20.0352112676056</v>
      </c>
    </row>
    <row r="85" customFormat="false" ht="13.2" hidden="false" customHeight="false" outlineLevel="0" collapsed="false">
      <c r="A85" s="2" t="n">
        <v>1510</v>
      </c>
      <c r="B85" s="15" t="s">
        <v>72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14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6940</v>
      </c>
      <c r="N85" s="5" t="n">
        <f aca="false">M85/L85</f>
        <v>17.5673652694611</v>
      </c>
    </row>
    <row r="86" customFormat="false" ht="13.2" hidden="false" customHeight="false" outlineLevel="0" collapsed="false">
      <c r="A86" s="2" t="n">
        <v>1515</v>
      </c>
      <c r="B86" s="15" t="s">
        <v>72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15</v>
      </c>
      <c r="H86" s="15" t="s">
        <v>26</v>
      </c>
      <c r="I86" s="4" t="n">
        <v>852</v>
      </c>
      <c r="J86" s="4" t="n">
        <v>17070</v>
      </c>
      <c r="K86" s="5" t="n">
        <v>20.0352112676056</v>
      </c>
      <c r="L86" s="4" t="n">
        <f aca="false">I78+I86</f>
        <v>1704</v>
      </c>
      <c r="M86" s="4" t="n">
        <f aca="false">J78+J86</f>
        <v>34140</v>
      </c>
      <c r="N86" s="5" t="n">
        <f aca="false">M86/L86</f>
        <v>20.0352112676056</v>
      </c>
    </row>
    <row r="87" customFormat="false" ht="13.2" hidden="false" customHeight="false" outlineLevel="0" collapsed="false">
      <c r="A87" s="2" t="n">
        <v>1521</v>
      </c>
      <c r="B87" s="15" t="s">
        <v>72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16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5440</v>
      </c>
      <c r="N87" s="5" t="n">
        <f aca="false">M87/L87</f>
        <v>17.0059880239521</v>
      </c>
    </row>
    <row r="88" customFormat="false" ht="13.2" hidden="false" customHeight="false" outlineLevel="0" collapsed="false">
      <c r="A88" s="2" t="n">
        <v>1526</v>
      </c>
      <c r="B88" s="15" t="s">
        <v>72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117</v>
      </c>
      <c r="H88" s="15" t="s">
        <v>26</v>
      </c>
      <c r="I88" s="4" t="n">
        <v>852</v>
      </c>
      <c r="J88" s="4" t="n">
        <v>17070</v>
      </c>
      <c r="K88" s="5" t="n">
        <v>20.0352112676056</v>
      </c>
      <c r="L88" s="4" t="n">
        <f aca="false">I78+I88</f>
        <v>1704</v>
      </c>
      <c r="M88" s="4" t="n">
        <f aca="false">J78+J88</f>
        <v>34140</v>
      </c>
      <c r="N88" s="5" t="n">
        <f aca="false">M88/L88</f>
        <v>20.0352112676056</v>
      </c>
    </row>
    <row r="89" customFormat="false" ht="13.2" hidden="false" customHeight="false" outlineLevel="0" collapsed="false">
      <c r="A89" s="18" t="s">
        <v>131</v>
      </c>
    </row>
    <row r="90" customFormat="false" ht="13.2" hidden="false" customHeight="false" outlineLevel="0" collapsed="false">
      <c r="A90" s="25" t="n">
        <v>3295</v>
      </c>
      <c r="B90" s="26" t="s">
        <v>19</v>
      </c>
      <c r="C90" s="26" t="s">
        <v>72</v>
      </c>
      <c r="D90" s="27" t="n">
        <v>0.347222222222222</v>
      </c>
      <c r="E90" s="27" t="n">
        <v>0.409722222222222</v>
      </c>
      <c r="F90" s="27"/>
      <c r="G90" s="28" t="s">
        <v>7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469</v>
      </c>
      <c r="B91" s="15" t="s">
        <v>72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108</v>
      </c>
      <c r="H91" s="15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90+I91</f>
        <v>2672</v>
      </c>
      <c r="M91" s="4" t="n">
        <f aca="false">J90+J91</f>
        <v>45440</v>
      </c>
      <c r="N91" s="5" t="n">
        <f aca="false">M91/L91</f>
        <v>17.0059880239521</v>
      </c>
    </row>
    <row r="92" customFormat="false" ht="13.2" hidden="false" customHeight="false" outlineLevel="0" collapsed="false">
      <c r="A92" s="2" t="n">
        <v>1477</v>
      </c>
      <c r="B92" s="15" t="s">
        <v>72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375</v>
      </c>
      <c r="G92" s="1" t="s">
        <v>109</v>
      </c>
      <c r="H92" s="15" t="s">
        <v>26</v>
      </c>
      <c r="I92" s="4" t="n">
        <v>852</v>
      </c>
      <c r="J92" s="4" t="n">
        <v>17070</v>
      </c>
      <c r="K92" s="5" t="n">
        <v>20.0352112676056</v>
      </c>
      <c r="L92" s="4" t="n">
        <f aca="false">I90+I92</f>
        <v>2672</v>
      </c>
      <c r="M92" s="4" t="n">
        <f aca="false">J90+J92</f>
        <v>45440</v>
      </c>
      <c r="N92" s="5" t="n">
        <f aca="false">M92/L92</f>
        <v>17.0059880239521</v>
      </c>
    </row>
    <row r="93" customFormat="false" ht="13.2" hidden="false" customHeight="false" outlineLevel="0" collapsed="false">
      <c r="A93" s="2" t="n">
        <v>1485</v>
      </c>
      <c r="B93" s="15" t="s">
        <v>72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110</v>
      </c>
      <c r="H93" s="15" t="s">
        <v>26</v>
      </c>
      <c r="I93" s="4" t="n">
        <v>852</v>
      </c>
      <c r="J93" s="4" t="n">
        <v>17070</v>
      </c>
      <c r="K93" s="5" t="n">
        <v>20.0352112676056</v>
      </c>
      <c r="L93" s="4" t="n">
        <f aca="false">I90+I93</f>
        <v>2672</v>
      </c>
      <c r="M93" s="4" t="n">
        <f aca="false">J90+J93</f>
        <v>45440</v>
      </c>
      <c r="N93" s="5" t="n">
        <f aca="false">M93/L93</f>
        <v>17.0059880239521</v>
      </c>
    </row>
    <row r="94" customFormat="false" ht="13.2" hidden="false" customHeight="false" outlineLevel="0" collapsed="false">
      <c r="A94" s="2" t="n">
        <v>1491</v>
      </c>
      <c r="B94" s="15" t="s">
        <v>72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11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496</v>
      </c>
      <c r="B95" s="15" t="s">
        <v>72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125</v>
      </c>
      <c r="G95" s="1" t="s">
        <v>112</v>
      </c>
      <c r="H95" s="15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5440</v>
      </c>
      <c r="N95" s="5" t="n">
        <f aca="false">M95/L95</f>
        <v>17.0059880239521</v>
      </c>
    </row>
    <row r="96" customFormat="false" ht="13.2" hidden="false" customHeight="false" outlineLevel="0" collapsed="false">
      <c r="A96" s="2" t="n">
        <v>1504</v>
      </c>
      <c r="B96" s="15" t="s">
        <v>72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13</v>
      </c>
      <c r="H96" s="15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5440</v>
      </c>
      <c r="N96" s="5" t="n">
        <f aca="false">M96/L96</f>
        <v>17.0059880239521</v>
      </c>
    </row>
    <row r="97" customFormat="false" ht="13.2" hidden="false" customHeight="false" outlineLevel="0" collapsed="false">
      <c r="A97" s="2" t="n">
        <v>1510</v>
      </c>
      <c r="B97" s="15" t="s">
        <v>72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14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515</v>
      </c>
      <c r="B98" s="15" t="s">
        <v>72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15</v>
      </c>
      <c r="H98" s="15" t="s">
        <v>26</v>
      </c>
      <c r="I98" s="4" t="n">
        <v>852</v>
      </c>
      <c r="J98" s="4" t="n">
        <v>17070</v>
      </c>
      <c r="K98" s="5" t="n">
        <v>20.0352112676056</v>
      </c>
      <c r="L98" s="4" t="n">
        <f aca="false">I90+I98</f>
        <v>2672</v>
      </c>
      <c r="M98" s="4" t="n">
        <f aca="false">J90+J98</f>
        <v>45440</v>
      </c>
      <c r="N98" s="5" t="n">
        <f aca="false">M98/L98</f>
        <v>17.0059880239521</v>
      </c>
    </row>
    <row r="99" customFormat="false" ht="13.2" hidden="false" customHeight="false" outlineLevel="0" collapsed="false">
      <c r="A99" s="2" t="n">
        <v>1521</v>
      </c>
      <c r="B99" s="15" t="s">
        <v>72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16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526</v>
      </c>
      <c r="B100" s="15" t="s">
        <v>72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117</v>
      </c>
      <c r="H100" s="15" t="s">
        <v>26</v>
      </c>
      <c r="I100" s="4" t="n">
        <v>852</v>
      </c>
      <c r="J100" s="4" t="n">
        <v>17070</v>
      </c>
      <c r="K100" s="5" t="n">
        <v>20.0352112676056</v>
      </c>
      <c r="L100" s="4" t="n">
        <f aca="false">I90+I100</f>
        <v>2672</v>
      </c>
      <c r="M100" s="4" t="n">
        <f aca="false">J90+J100</f>
        <v>45440</v>
      </c>
      <c r="N100" s="5" t="n">
        <f aca="false">M100/L100</f>
        <v>17.005988023952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19" t="n">
        <v>3300</v>
      </c>
      <c r="B102" s="20" t="s">
        <v>19</v>
      </c>
      <c r="C102" s="20" t="s">
        <v>72</v>
      </c>
      <c r="D102" s="21" t="n">
        <v>0.409722222222222</v>
      </c>
      <c r="E102" s="21" t="n">
        <v>0.475694444444444</v>
      </c>
      <c r="F102" s="21"/>
      <c r="G102" s="22" t="s">
        <v>76</v>
      </c>
      <c r="H102" s="20" t="s">
        <v>26</v>
      </c>
      <c r="I102" s="23" t="n">
        <v>852</v>
      </c>
      <c r="J102" s="23" t="n">
        <v>17070</v>
      </c>
      <c r="K102" s="24" t="n">
        <v>20.0352112676056</v>
      </c>
      <c r="L102" s="23"/>
      <c r="M102" s="23"/>
      <c r="N102" s="24"/>
    </row>
    <row r="103" customFormat="false" ht="13.2" hidden="false" customHeight="false" outlineLevel="0" collapsed="false">
      <c r="A103" s="2" t="n">
        <v>1485</v>
      </c>
      <c r="B103" s="15" t="s">
        <v>72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110</v>
      </c>
      <c r="H103" s="15" t="s">
        <v>26</v>
      </c>
      <c r="I103" s="4" t="n">
        <v>852</v>
      </c>
      <c r="J103" s="4" t="n">
        <v>17070</v>
      </c>
      <c r="K103" s="5" t="n">
        <v>20.0352112676056</v>
      </c>
      <c r="L103" s="4" t="n">
        <f aca="false">I102+I103</f>
        <v>1704</v>
      </c>
      <c r="M103" s="4" t="n">
        <f aca="false">J102+J103</f>
        <v>34140</v>
      </c>
      <c r="N103" s="5" t="n">
        <f aca="false">M103/L103</f>
        <v>20.0352112676056</v>
      </c>
    </row>
    <row r="104" customFormat="false" ht="13.2" hidden="false" customHeight="false" outlineLevel="0" collapsed="false">
      <c r="A104" s="2" t="n">
        <v>1491</v>
      </c>
      <c r="B104" s="15" t="s">
        <v>72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11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5440</v>
      </c>
      <c r="N104" s="5" t="n">
        <f aca="false">M104/L104</f>
        <v>17.0059880239521</v>
      </c>
    </row>
    <row r="105" customFormat="false" ht="13.2" hidden="false" customHeight="false" outlineLevel="0" collapsed="false">
      <c r="A105" s="2" t="n">
        <v>1496</v>
      </c>
      <c r="B105" s="15" t="s">
        <v>72</v>
      </c>
      <c r="C105" s="15" t="s">
        <v>19</v>
      </c>
      <c r="D105" s="3" t="n">
        <v>0.690972222222222</v>
      </c>
      <c r="E105" s="3" t="n">
        <v>0.770833333333333</v>
      </c>
      <c r="F105" s="3" t="n">
        <f aca="false">D105-E102</f>
        <v>0.215277777777778</v>
      </c>
      <c r="G105" s="1" t="s">
        <v>112</v>
      </c>
      <c r="H105" s="15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4140</v>
      </c>
      <c r="N105" s="5" t="n">
        <f aca="false">M105/L105</f>
        <v>20.0352112676056</v>
      </c>
    </row>
    <row r="106" customFormat="false" ht="13.2" hidden="false" customHeight="false" outlineLevel="0" collapsed="false">
      <c r="A106" s="2" t="n">
        <v>1504</v>
      </c>
      <c r="B106" s="15" t="s">
        <v>72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13</v>
      </c>
      <c r="H106" s="15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4140</v>
      </c>
      <c r="N106" s="5" t="n">
        <f aca="false">M106/L106</f>
        <v>20.0352112676056</v>
      </c>
    </row>
    <row r="107" customFormat="false" ht="13.2" hidden="false" customHeight="false" outlineLevel="0" collapsed="false">
      <c r="A107" s="2" t="n">
        <v>1510</v>
      </c>
      <c r="B107" s="15" t="s">
        <v>72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14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6940</v>
      </c>
      <c r="N107" s="5" t="n">
        <f aca="false">M107/L107</f>
        <v>17.5673652694611</v>
      </c>
    </row>
    <row r="108" customFormat="false" ht="13.2" hidden="false" customHeight="false" outlineLevel="0" collapsed="false">
      <c r="A108" s="2" t="n">
        <v>1515</v>
      </c>
      <c r="B108" s="15" t="s">
        <v>72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15</v>
      </c>
      <c r="H108" s="15" t="s">
        <v>26</v>
      </c>
      <c r="I108" s="4" t="n">
        <v>852</v>
      </c>
      <c r="J108" s="4" t="n">
        <v>17070</v>
      </c>
      <c r="K108" s="5" t="n">
        <v>20.0352112676056</v>
      </c>
      <c r="L108" s="4" t="n">
        <f aca="false">I102+I108</f>
        <v>1704</v>
      </c>
      <c r="M108" s="4" t="n">
        <f aca="false">J102+J108</f>
        <v>34140</v>
      </c>
      <c r="N108" s="5" t="n">
        <f aca="false">M108/L108</f>
        <v>20.0352112676056</v>
      </c>
    </row>
    <row r="109" customFormat="false" ht="13.2" hidden="false" customHeight="false" outlineLevel="0" collapsed="false">
      <c r="A109" s="2" t="n">
        <v>1521</v>
      </c>
      <c r="B109" s="15" t="s">
        <v>72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1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5440</v>
      </c>
      <c r="N109" s="5" t="n">
        <f aca="false">M109/L109</f>
        <v>17.0059880239521</v>
      </c>
    </row>
    <row r="110" customFormat="false" ht="13.2" hidden="false" customHeight="false" outlineLevel="0" collapsed="false">
      <c r="A110" s="2" t="n">
        <v>1526</v>
      </c>
      <c r="B110" s="15" t="s">
        <v>72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117</v>
      </c>
      <c r="H110" s="15" t="s">
        <v>26</v>
      </c>
      <c r="I110" s="4" t="n">
        <v>852</v>
      </c>
      <c r="J110" s="4" t="n">
        <v>17070</v>
      </c>
      <c r="K110" s="5" t="n">
        <v>20.0352112676056</v>
      </c>
      <c r="L110" s="4" t="n">
        <f aca="false">I102+I110</f>
        <v>1704</v>
      </c>
      <c r="M110" s="4" t="n">
        <f aca="false">J102+J110</f>
        <v>34140</v>
      </c>
      <c r="N110" s="5" t="n">
        <f aca="false">M110/L110</f>
        <v>20.0352112676056</v>
      </c>
    </row>
    <row r="111" customFormat="false" ht="13.2" hidden="false" customHeight="false" outlineLevel="0" collapsed="false">
      <c r="A111" s="18" t="s">
        <v>133</v>
      </c>
    </row>
    <row r="112" customFormat="false" ht="13.2" hidden="false" customHeight="false" outlineLevel="0" collapsed="false">
      <c r="A112" s="19" t="n">
        <v>3308</v>
      </c>
      <c r="B112" s="20" t="s">
        <v>19</v>
      </c>
      <c r="C112" s="20" t="s">
        <v>72</v>
      </c>
      <c r="D112" s="21" t="n">
        <v>0.451388888888889</v>
      </c>
      <c r="E112" s="21" t="n">
        <v>0.513888888888889</v>
      </c>
      <c r="F112" s="21"/>
      <c r="G112" s="22" t="s">
        <v>77</v>
      </c>
      <c r="H112" s="20" t="s">
        <v>26</v>
      </c>
      <c r="I112" s="23" t="n">
        <v>852</v>
      </c>
      <c r="J112" s="23" t="n">
        <v>17070</v>
      </c>
      <c r="K112" s="24" t="n">
        <v>20.0352112676056</v>
      </c>
      <c r="L112" s="23"/>
      <c r="M112" s="23"/>
      <c r="N112" s="24"/>
    </row>
    <row r="113" customFormat="false" ht="13.2" hidden="false" customHeight="false" outlineLevel="0" collapsed="false">
      <c r="A113" s="2" t="n">
        <v>1485</v>
      </c>
      <c r="B113" s="15" t="s">
        <v>72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110</v>
      </c>
      <c r="H113" s="15" t="s">
        <v>26</v>
      </c>
      <c r="I113" s="4" t="n">
        <v>852</v>
      </c>
      <c r="J113" s="4" t="n">
        <v>17070</v>
      </c>
      <c r="K113" s="5" t="n">
        <v>20.0352112676056</v>
      </c>
      <c r="L113" s="4" t="n">
        <f aca="false">I112+I113</f>
        <v>1704</v>
      </c>
      <c r="M113" s="4" t="n">
        <f aca="false">J112+J113</f>
        <v>34140</v>
      </c>
      <c r="N113" s="5" t="n">
        <f aca="false">M113/L113</f>
        <v>20.0352112676056</v>
      </c>
    </row>
    <row r="114" customFormat="false" ht="13.2" hidden="false" customHeight="false" outlineLevel="0" collapsed="false">
      <c r="A114" s="2" t="n">
        <v>1491</v>
      </c>
      <c r="B114" s="15" t="s">
        <v>72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11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5440</v>
      </c>
      <c r="N114" s="5" t="n">
        <f aca="false">M114/L114</f>
        <v>17.0059880239521</v>
      </c>
    </row>
    <row r="115" customFormat="false" ht="13.2" hidden="false" customHeight="false" outlineLevel="0" collapsed="false">
      <c r="A115" s="2" t="n">
        <v>1496</v>
      </c>
      <c r="B115" s="15" t="s">
        <v>72</v>
      </c>
      <c r="C115" s="15" t="s">
        <v>19</v>
      </c>
      <c r="D115" s="3" t="n">
        <v>0.690972222222222</v>
      </c>
      <c r="E115" s="3" t="n">
        <v>0.770833333333333</v>
      </c>
      <c r="F115" s="3" t="n">
        <f aca="false">D115-E112</f>
        <v>0.177083333333333</v>
      </c>
      <c r="G115" s="1" t="s">
        <v>112</v>
      </c>
      <c r="H115" s="15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4140</v>
      </c>
      <c r="N115" s="5" t="n">
        <f aca="false">M115/L115</f>
        <v>20.0352112676056</v>
      </c>
    </row>
    <row r="116" customFormat="false" ht="13.2" hidden="false" customHeight="false" outlineLevel="0" collapsed="false">
      <c r="A116" s="2" t="n">
        <v>1504</v>
      </c>
      <c r="B116" s="15" t="s">
        <v>72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13</v>
      </c>
      <c r="H116" s="15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4140</v>
      </c>
      <c r="N116" s="5" t="n">
        <f aca="false">M116/L116</f>
        <v>20.0352112676056</v>
      </c>
    </row>
    <row r="117" customFormat="false" ht="13.2" hidden="false" customHeight="false" outlineLevel="0" collapsed="false">
      <c r="A117" s="2" t="n">
        <v>1510</v>
      </c>
      <c r="B117" s="15" t="s">
        <v>72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14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6940</v>
      </c>
      <c r="N117" s="5" t="n">
        <f aca="false">M117/L117</f>
        <v>17.5673652694611</v>
      </c>
    </row>
    <row r="118" customFormat="false" ht="13.2" hidden="false" customHeight="false" outlineLevel="0" collapsed="false">
      <c r="A118" s="2" t="n">
        <v>1515</v>
      </c>
      <c r="B118" s="15" t="s">
        <v>72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15</v>
      </c>
      <c r="H118" s="15" t="s">
        <v>26</v>
      </c>
      <c r="I118" s="4" t="n">
        <v>852</v>
      </c>
      <c r="J118" s="4" t="n">
        <v>17070</v>
      </c>
      <c r="K118" s="5" t="n">
        <v>20.0352112676056</v>
      </c>
      <c r="L118" s="4" t="n">
        <f aca="false">I112+I118</f>
        <v>1704</v>
      </c>
      <c r="M118" s="4" t="n">
        <f aca="false">J112+J118</f>
        <v>34140</v>
      </c>
      <c r="N118" s="5" t="n">
        <f aca="false">M118/L118</f>
        <v>20.0352112676056</v>
      </c>
    </row>
    <row r="119" customFormat="false" ht="13.2" hidden="false" customHeight="false" outlineLevel="0" collapsed="false">
      <c r="A119" s="2" t="n">
        <v>1521</v>
      </c>
      <c r="B119" s="15" t="s">
        <v>72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16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5440</v>
      </c>
      <c r="N119" s="5" t="n">
        <f aca="false">M119/L119</f>
        <v>17.0059880239521</v>
      </c>
    </row>
    <row r="120" customFormat="false" ht="13.2" hidden="false" customHeight="false" outlineLevel="0" collapsed="false">
      <c r="A120" s="2" t="n">
        <v>1526</v>
      </c>
      <c r="B120" s="15" t="s">
        <v>72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117</v>
      </c>
      <c r="H120" s="15" t="s">
        <v>26</v>
      </c>
      <c r="I120" s="4" t="n">
        <v>852</v>
      </c>
      <c r="J120" s="4" t="n">
        <v>17070</v>
      </c>
      <c r="K120" s="5" t="n">
        <v>20.0352112676056</v>
      </c>
      <c r="L120" s="4" t="n">
        <f aca="false">I112+I120</f>
        <v>1704</v>
      </c>
      <c r="M120" s="4" t="n">
        <f aca="false">J112+J120</f>
        <v>34140</v>
      </c>
      <c r="N120" s="5" t="n">
        <f aca="false">M120/L120</f>
        <v>20.035211267605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3314</v>
      </c>
      <c r="B122" s="26" t="s">
        <v>19</v>
      </c>
      <c r="C122" s="26" t="s">
        <v>72</v>
      </c>
      <c r="D122" s="27" t="n">
        <v>0.451388888888889</v>
      </c>
      <c r="E122" s="27" t="n">
        <v>0.513888888888889</v>
      </c>
      <c r="F122" s="27"/>
      <c r="G122" s="28" t="s">
        <v>78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485</v>
      </c>
      <c r="B123" s="15" t="s">
        <v>72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110</v>
      </c>
      <c r="H123" s="15" t="s">
        <v>26</v>
      </c>
      <c r="I123" s="4" t="n">
        <v>852</v>
      </c>
      <c r="J123" s="4" t="n">
        <v>17070</v>
      </c>
      <c r="K123" s="5" t="n">
        <v>20.0352112676056</v>
      </c>
      <c r="L123" s="4" t="n">
        <f aca="false">I122+I123</f>
        <v>2672</v>
      </c>
      <c r="M123" s="4" t="n">
        <f aca="false">J122+J123</f>
        <v>46940</v>
      </c>
      <c r="N123" s="5" t="n">
        <f aca="false">M123/L123</f>
        <v>17.5673652694611</v>
      </c>
    </row>
    <row r="124" customFormat="false" ht="13.2" hidden="false" customHeight="false" outlineLevel="0" collapsed="false">
      <c r="A124" s="2" t="n">
        <v>1491</v>
      </c>
      <c r="B124" s="15" t="s">
        <v>72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11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496</v>
      </c>
      <c r="B125" s="15" t="s">
        <v>72</v>
      </c>
      <c r="C125" s="15" t="s">
        <v>19</v>
      </c>
      <c r="D125" s="3" t="n">
        <v>0.690972222222222</v>
      </c>
      <c r="E125" s="3" t="n">
        <v>0.770833333333333</v>
      </c>
      <c r="F125" s="3" t="n">
        <f aca="false">D125-E122</f>
        <v>0.177083333333333</v>
      </c>
      <c r="G125" s="1" t="s">
        <v>112</v>
      </c>
      <c r="H125" s="15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6940</v>
      </c>
      <c r="N125" s="5" t="n">
        <f aca="false">M125/L125</f>
        <v>17.5673652694611</v>
      </c>
    </row>
    <row r="126" customFormat="false" ht="13.2" hidden="false" customHeight="false" outlineLevel="0" collapsed="false">
      <c r="A126" s="2" t="n">
        <v>1504</v>
      </c>
      <c r="B126" s="15" t="s">
        <v>72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13</v>
      </c>
      <c r="H126" s="15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6940</v>
      </c>
      <c r="N126" s="5" t="n">
        <f aca="false">M126/L126</f>
        <v>17.5673652694611</v>
      </c>
    </row>
    <row r="127" customFormat="false" ht="13.2" hidden="false" customHeight="false" outlineLevel="0" collapsed="false">
      <c r="A127" s="2" t="n">
        <v>1510</v>
      </c>
      <c r="B127" s="15" t="s">
        <v>72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14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515</v>
      </c>
      <c r="B128" s="15" t="s">
        <v>72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15</v>
      </c>
      <c r="H128" s="15" t="s">
        <v>26</v>
      </c>
      <c r="I128" s="4" t="n">
        <v>852</v>
      </c>
      <c r="J128" s="4" t="n">
        <v>17070</v>
      </c>
      <c r="K128" s="5" t="n">
        <v>20.0352112676056</v>
      </c>
      <c r="L128" s="4" t="n">
        <f aca="false">I122+I128</f>
        <v>2672</v>
      </c>
      <c r="M128" s="4" t="n">
        <f aca="false">J122+J128</f>
        <v>46940</v>
      </c>
      <c r="N128" s="5" t="n">
        <f aca="false">M128/L128</f>
        <v>17.5673652694611</v>
      </c>
    </row>
    <row r="129" customFormat="false" ht="13.2" hidden="false" customHeight="false" outlineLevel="0" collapsed="false">
      <c r="A129" s="2" t="n">
        <v>1521</v>
      </c>
      <c r="B129" s="15" t="s">
        <v>72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16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526</v>
      </c>
      <c r="B130" s="15" t="s">
        <v>72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117</v>
      </c>
      <c r="H130" s="15" t="s">
        <v>26</v>
      </c>
      <c r="I130" s="4" t="n">
        <v>852</v>
      </c>
      <c r="J130" s="4" t="n">
        <v>17070</v>
      </c>
      <c r="K130" s="5" t="n">
        <v>20.0352112676056</v>
      </c>
      <c r="L130" s="4" t="n">
        <f aca="false">I122+I130</f>
        <v>2672</v>
      </c>
      <c r="M130" s="4" t="n">
        <f aca="false">J122+J130</f>
        <v>46940</v>
      </c>
      <c r="N130" s="5" t="n">
        <f aca="false">M130/L130</f>
        <v>17.5673652694611</v>
      </c>
    </row>
    <row r="131" customFormat="false" ht="13.2" hidden="false" customHeight="false" outlineLevel="0" collapsed="false">
      <c r="A131" s="18" t="s">
        <v>135</v>
      </c>
    </row>
    <row r="132" customFormat="false" ht="13.2" hidden="false" customHeight="false" outlineLevel="0" collapsed="false">
      <c r="A132" s="19" t="n">
        <v>3319</v>
      </c>
      <c r="B132" s="20" t="s">
        <v>19</v>
      </c>
      <c r="C132" s="20" t="s">
        <v>72</v>
      </c>
      <c r="D132" s="21" t="n">
        <v>0.517361111111111</v>
      </c>
      <c r="E132" s="21" t="n">
        <v>0.579861111111111</v>
      </c>
      <c r="F132" s="21"/>
      <c r="G132" s="22" t="s">
        <v>79</v>
      </c>
      <c r="H132" s="20" t="s">
        <v>26</v>
      </c>
      <c r="I132" s="23" t="n">
        <v>852</v>
      </c>
      <c r="J132" s="23" t="n">
        <v>17070</v>
      </c>
      <c r="K132" s="24" t="n">
        <v>20.0352112676056</v>
      </c>
      <c r="L132" s="23"/>
      <c r="M132" s="23"/>
      <c r="N132" s="24"/>
    </row>
    <row r="133" customFormat="false" ht="13.2" hidden="false" customHeight="false" outlineLevel="0" collapsed="false">
      <c r="A133" s="2" t="n">
        <v>1485</v>
      </c>
      <c r="B133" s="15" t="s">
        <v>72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10</v>
      </c>
      <c r="H133" s="15" t="s">
        <v>26</v>
      </c>
      <c r="I133" s="4" t="n">
        <v>852</v>
      </c>
      <c r="J133" s="4" t="n">
        <v>17070</v>
      </c>
      <c r="K133" s="5" t="n">
        <v>20.0352112676056</v>
      </c>
      <c r="L133" s="4" t="n">
        <f aca="false">I132+I133</f>
        <v>1704</v>
      </c>
      <c r="M133" s="4" t="n">
        <f aca="false">J132+J133</f>
        <v>34140</v>
      </c>
      <c r="N133" s="5" t="n">
        <f aca="false">M133/L133</f>
        <v>20.0352112676056</v>
      </c>
    </row>
    <row r="134" customFormat="false" ht="13.2" hidden="false" customHeight="false" outlineLevel="0" collapsed="false">
      <c r="A134" s="2" t="n">
        <v>1491</v>
      </c>
      <c r="B134" s="15" t="s">
        <v>72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11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5440</v>
      </c>
      <c r="N134" s="5" t="n">
        <f aca="false">M134/L134</f>
        <v>17.0059880239521</v>
      </c>
    </row>
    <row r="135" customFormat="false" ht="13.2" hidden="false" customHeight="false" outlineLevel="0" collapsed="false">
      <c r="A135" s="2" t="n">
        <v>1496</v>
      </c>
      <c r="B135" s="15" t="s">
        <v>72</v>
      </c>
      <c r="C135" s="15" t="s">
        <v>19</v>
      </c>
      <c r="D135" s="3" t="n">
        <v>0.690972222222222</v>
      </c>
      <c r="E135" s="3" t="n">
        <v>0.770833333333333</v>
      </c>
      <c r="F135" s="3" t="n">
        <f aca="false">D135-E132</f>
        <v>0.111111111111111</v>
      </c>
      <c r="G135" s="1" t="s">
        <v>112</v>
      </c>
      <c r="H135" s="15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4140</v>
      </c>
      <c r="N135" s="5" t="n">
        <f aca="false">M135/L135</f>
        <v>20.0352112676056</v>
      </c>
    </row>
    <row r="136" customFormat="false" ht="13.2" hidden="false" customHeight="false" outlineLevel="0" collapsed="false">
      <c r="A136" s="2" t="n">
        <v>1504</v>
      </c>
      <c r="B136" s="15" t="s">
        <v>72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13</v>
      </c>
      <c r="H136" s="15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4140</v>
      </c>
      <c r="N136" s="5" t="n">
        <f aca="false">M136/L136</f>
        <v>20.0352112676056</v>
      </c>
    </row>
    <row r="137" customFormat="false" ht="13.2" hidden="false" customHeight="false" outlineLevel="0" collapsed="false">
      <c r="A137" s="2" t="n">
        <v>1510</v>
      </c>
      <c r="B137" s="15" t="s">
        <v>72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14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6940</v>
      </c>
      <c r="N137" s="5" t="n">
        <f aca="false">M137/L137</f>
        <v>17.5673652694611</v>
      </c>
    </row>
    <row r="138" customFormat="false" ht="13.2" hidden="false" customHeight="false" outlineLevel="0" collapsed="false">
      <c r="A138" s="2" t="n">
        <v>1515</v>
      </c>
      <c r="B138" s="15" t="s">
        <v>72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5</v>
      </c>
      <c r="H138" s="15" t="s">
        <v>26</v>
      </c>
      <c r="I138" s="4" t="n">
        <v>852</v>
      </c>
      <c r="J138" s="4" t="n">
        <v>17070</v>
      </c>
      <c r="K138" s="5" t="n">
        <v>20.0352112676056</v>
      </c>
      <c r="L138" s="4" t="n">
        <f aca="false">I132+I138</f>
        <v>1704</v>
      </c>
      <c r="M138" s="4" t="n">
        <f aca="false">J132+J138</f>
        <v>34140</v>
      </c>
      <c r="N138" s="5" t="n">
        <f aca="false">M138/L138</f>
        <v>20.0352112676056</v>
      </c>
    </row>
    <row r="139" customFormat="false" ht="13.2" hidden="false" customHeight="false" outlineLevel="0" collapsed="false">
      <c r="A139" s="2" t="n">
        <v>1521</v>
      </c>
      <c r="B139" s="15" t="s">
        <v>72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6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5440</v>
      </c>
      <c r="N139" s="5" t="n">
        <f aca="false">M139/L139</f>
        <v>17.0059880239521</v>
      </c>
    </row>
    <row r="140" customFormat="false" ht="13.2" hidden="false" customHeight="false" outlineLevel="0" collapsed="false">
      <c r="A140" s="2" t="n">
        <v>1526</v>
      </c>
      <c r="B140" s="15" t="s">
        <v>72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117</v>
      </c>
      <c r="H140" s="15" t="s">
        <v>26</v>
      </c>
      <c r="I140" s="4" t="n">
        <v>852</v>
      </c>
      <c r="J140" s="4" t="n">
        <v>17070</v>
      </c>
      <c r="K140" s="5" t="n">
        <v>20.0352112676056</v>
      </c>
      <c r="L140" s="4" t="n">
        <f aca="false">I132+I140</f>
        <v>1704</v>
      </c>
      <c r="M140" s="4" t="n">
        <f aca="false">J132+J140</f>
        <v>34140</v>
      </c>
      <c r="N140" s="5" t="n">
        <f aca="false">M140/L140</f>
        <v>20.0352112676056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3325</v>
      </c>
      <c r="B142" s="26" t="s">
        <v>19</v>
      </c>
      <c r="C142" s="26" t="s">
        <v>72</v>
      </c>
      <c r="D142" s="27" t="n">
        <v>0.517361111111111</v>
      </c>
      <c r="E142" s="27" t="n">
        <v>0.579861111111111</v>
      </c>
      <c r="F142" s="27"/>
      <c r="G142" s="28" t="s">
        <v>80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485</v>
      </c>
      <c r="B143" s="15" t="s">
        <v>72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110</v>
      </c>
      <c r="H143" s="15" t="s">
        <v>26</v>
      </c>
      <c r="I143" s="4" t="n">
        <v>852</v>
      </c>
      <c r="J143" s="4" t="n">
        <v>17070</v>
      </c>
      <c r="K143" s="5" t="n">
        <v>20.0352112676056</v>
      </c>
      <c r="L143" s="4" t="n">
        <f aca="false">I142+I143</f>
        <v>2672</v>
      </c>
      <c r="M143" s="4" t="n">
        <f aca="false">J142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491</v>
      </c>
      <c r="B144" s="15" t="s">
        <v>72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11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496</v>
      </c>
      <c r="B145" s="15" t="s">
        <v>72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2</f>
        <v>0.111111111111111</v>
      </c>
      <c r="G145" s="1" t="s">
        <v>112</v>
      </c>
      <c r="H145" s="15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48440</v>
      </c>
      <c r="N145" s="5" t="n">
        <f aca="false">M145/L145</f>
        <v>18.1287425149701</v>
      </c>
    </row>
    <row r="146" customFormat="false" ht="13.2" hidden="false" customHeight="false" outlineLevel="0" collapsed="false">
      <c r="A146" s="2" t="n">
        <v>1504</v>
      </c>
      <c r="B146" s="15" t="s">
        <v>72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13</v>
      </c>
      <c r="H146" s="15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440</v>
      </c>
      <c r="N146" s="5" t="n">
        <f aca="false">M146/L146</f>
        <v>18.1287425149701</v>
      </c>
    </row>
    <row r="147" customFormat="false" ht="13.2" hidden="false" customHeight="false" outlineLevel="0" collapsed="false">
      <c r="A147" s="2" t="n">
        <v>1510</v>
      </c>
      <c r="B147" s="15" t="s">
        <v>72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14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515</v>
      </c>
      <c r="B148" s="15" t="s">
        <v>72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15</v>
      </c>
      <c r="H148" s="15" t="s">
        <v>26</v>
      </c>
      <c r="I148" s="4" t="n">
        <v>852</v>
      </c>
      <c r="J148" s="4" t="n">
        <v>17070</v>
      </c>
      <c r="K148" s="5" t="n">
        <v>20.0352112676056</v>
      </c>
      <c r="L148" s="4" t="n">
        <f aca="false">I142+I148</f>
        <v>2672</v>
      </c>
      <c r="M148" s="4" t="n">
        <f aca="false">J142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521</v>
      </c>
      <c r="B149" s="15" t="s">
        <v>72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1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526</v>
      </c>
      <c r="B150" s="15" t="s">
        <v>72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117</v>
      </c>
      <c r="H150" s="15" t="s">
        <v>26</v>
      </c>
      <c r="I150" s="4" t="n">
        <v>852</v>
      </c>
      <c r="J150" s="4" t="n">
        <v>17070</v>
      </c>
      <c r="K150" s="5" t="n">
        <v>20.0352112676056</v>
      </c>
      <c r="L150" s="4" t="n">
        <f aca="false">I142+I150</f>
        <v>2672</v>
      </c>
      <c r="M150" s="4" t="n">
        <f aca="false">J142+J150</f>
        <v>48440</v>
      </c>
      <c r="N150" s="5" t="n">
        <f aca="false">M150/L150</f>
        <v>18.1287425149701</v>
      </c>
    </row>
    <row r="151" customFormat="false" ht="13.2" hidden="false" customHeight="false" outlineLevel="0" collapsed="false">
      <c r="A151" s="18" t="s">
        <v>137</v>
      </c>
    </row>
    <row r="152" customFormat="false" ht="13.2" hidden="false" customHeight="false" outlineLevel="0" collapsed="false">
      <c r="A152" s="19" t="n">
        <v>3330</v>
      </c>
      <c r="B152" s="20" t="s">
        <v>19</v>
      </c>
      <c r="C152" s="20" t="s">
        <v>72</v>
      </c>
      <c r="D152" s="21" t="n">
        <v>0.545138888888889</v>
      </c>
      <c r="E152" s="21" t="n">
        <v>0.607638888888889</v>
      </c>
      <c r="F152" s="21"/>
      <c r="G152" s="22" t="s">
        <v>81</v>
      </c>
      <c r="H152" s="20" t="s">
        <v>26</v>
      </c>
      <c r="I152" s="23" t="n">
        <v>852</v>
      </c>
      <c r="J152" s="23" t="n">
        <v>17070</v>
      </c>
      <c r="K152" s="24" t="n">
        <v>20.0352112676056</v>
      </c>
      <c r="L152" s="23"/>
      <c r="M152" s="23"/>
      <c r="N152" s="24"/>
    </row>
    <row r="153" customFormat="false" ht="13.2" hidden="false" customHeight="false" outlineLevel="0" collapsed="false">
      <c r="A153" s="2" t="n">
        <v>1496</v>
      </c>
      <c r="B153" s="15" t="s">
        <v>72</v>
      </c>
      <c r="C153" s="15" t="s">
        <v>19</v>
      </c>
      <c r="D153" s="3" t="n">
        <v>0.690972222222222</v>
      </c>
      <c r="E153" s="3" t="n">
        <v>0.770833333333333</v>
      </c>
      <c r="F153" s="3" t="n">
        <f aca="false">D153-E152</f>
        <v>0.0833333333333333</v>
      </c>
      <c r="G153" s="1" t="s">
        <v>112</v>
      </c>
      <c r="H153" s="15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4140</v>
      </c>
      <c r="N153" s="5" t="n">
        <f aca="false">M153/L153</f>
        <v>20.0352112676056</v>
      </c>
    </row>
    <row r="154" customFormat="false" ht="13.2" hidden="false" customHeight="false" outlineLevel="0" collapsed="false">
      <c r="A154" s="2" t="n">
        <v>1504</v>
      </c>
      <c r="B154" s="15" t="s">
        <v>72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13</v>
      </c>
      <c r="H154" s="15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4140</v>
      </c>
      <c r="N154" s="5" t="n">
        <f aca="false">M154/L154</f>
        <v>20.0352112676056</v>
      </c>
    </row>
    <row r="155" customFormat="false" ht="13.2" hidden="false" customHeight="false" outlineLevel="0" collapsed="false">
      <c r="A155" s="2" t="n">
        <v>1510</v>
      </c>
      <c r="B155" s="15" t="s">
        <v>72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14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6940</v>
      </c>
      <c r="N155" s="5" t="n">
        <f aca="false">M155/L155</f>
        <v>17.5673652694611</v>
      </c>
    </row>
    <row r="156" customFormat="false" ht="13.2" hidden="false" customHeight="false" outlineLevel="0" collapsed="false">
      <c r="A156" s="2" t="n">
        <v>1515</v>
      </c>
      <c r="B156" s="15" t="s">
        <v>72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15</v>
      </c>
      <c r="H156" s="15" t="s">
        <v>26</v>
      </c>
      <c r="I156" s="4" t="n">
        <v>852</v>
      </c>
      <c r="J156" s="4" t="n">
        <v>17070</v>
      </c>
      <c r="K156" s="5" t="n">
        <v>20.0352112676056</v>
      </c>
      <c r="L156" s="4" t="n">
        <f aca="false">I152+I156</f>
        <v>1704</v>
      </c>
      <c r="M156" s="4" t="n">
        <f aca="false">J152+J156</f>
        <v>34140</v>
      </c>
      <c r="N156" s="5" t="n">
        <f aca="false">M156/L156</f>
        <v>20.0352112676056</v>
      </c>
    </row>
    <row r="157" customFormat="false" ht="13.2" hidden="false" customHeight="false" outlineLevel="0" collapsed="false">
      <c r="A157" s="2" t="n">
        <v>1521</v>
      </c>
      <c r="B157" s="15" t="s">
        <v>72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16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5440</v>
      </c>
      <c r="N157" s="5" t="n">
        <f aca="false">M157/L157</f>
        <v>17.0059880239521</v>
      </c>
    </row>
    <row r="158" customFormat="false" ht="13.2" hidden="false" customHeight="false" outlineLevel="0" collapsed="false">
      <c r="A158" s="2" t="n">
        <v>1526</v>
      </c>
      <c r="B158" s="15" t="s">
        <v>72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117</v>
      </c>
      <c r="H158" s="15" t="s">
        <v>26</v>
      </c>
      <c r="I158" s="4" t="n">
        <v>852</v>
      </c>
      <c r="J158" s="4" t="n">
        <v>17070</v>
      </c>
      <c r="K158" s="5" t="n">
        <v>20.0352112676056</v>
      </c>
      <c r="L158" s="4" t="n">
        <f aca="false">I152+I158</f>
        <v>1704</v>
      </c>
      <c r="M158" s="4" t="n">
        <f aca="false">J152+J158</f>
        <v>34140</v>
      </c>
      <c r="N158" s="5" t="n">
        <f aca="false">M158/L158</f>
        <v>20.0352112676056</v>
      </c>
    </row>
    <row r="159" customFormat="false" ht="13.2" hidden="false" customHeight="false" outlineLevel="0" collapsed="false">
      <c r="A159" s="18" t="s">
        <v>138</v>
      </c>
    </row>
    <row r="160" customFormat="false" ht="13.2" hidden="false" customHeight="false" outlineLevel="0" collapsed="false">
      <c r="A160" s="19" t="n">
        <v>3335</v>
      </c>
      <c r="B160" s="20" t="s">
        <v>19</v>
      </c>
      <c r="C160" s="20" t="s">
        <v>72</v>
      </c>
      <c r="D160" s="21" t="n">
        <v>0.611111111111111</v>
      </c>
      <c r="E160" s="21" t="n">
        <v>0.680555555555555</v>
      </c>
      <c r="F160" s="21"/>
      <c r="G160" s="22" t="s">
        <v>82</v>
      </c>
      <c r="H160" s="20" t="s">
        <v>83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504</v>
      </c>
      <c r="B161" s="15" t="s">
        <v>72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13</v>
      </c>
      <c r="H161" s="15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2104</v>
      </c>
      <c r="M161" s="4" t="n">
        <f aca="false">J160+J161</f>
        <v>44590</v>
      </c>
      <c r="N161" s="5" t="n">
        <f aca="false">M161/L161</f>
        <v>21.1929657794677</v>
      </c>
    </row>
    <row r="162" customFormat="false" ht="13.2" hidden="false" customHeight="false" outlineLevel="0" collapsed="false">
      <c r="A162" s="2" t="n">
        <v>1510</v>
      </c>
      <c r="B162" s="15" t="s">
        <v>72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14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57390</v>
      </c>
      <c r="N162" s="5" t="n">
        <f aca="false">M162/L162</f>
        <v>18.681640625</v>
      </c>
    </row>
    <row r="163" customFormat="false" ht="13.2" hidden="false" customHeight="false" outlineLevel="0" collapsed="false">
      <c r="A163" s="2" t="n">
        <v>1515</v>
      </c>
      <c r="B163" s="15" t="s">
        <v>72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15</v>
      </c>
      <c r="H163" s="15" t="s">
        <v>26</v>
      </c>
      <c r="I163" s="4" t="n">
        <v>852</v>
      </c>
      <c r="J163" s="4" t="n">
        <v>17070</v>
      </c>
      <c r="K163" s="5" t="n">
        <v>20.0352112676056</v>
      </c>
      <c r="L163" s="4" t="n">
        <f aca="false">I160+I163</f>
        <v>2104</v>
      </c>
      <c r="M163" s="4" t="n">
        <f aca="false">J160+J163</f>
        <v>44590</v>
      </c>
      <c r="N163" s="5" t="n">
        <f aca="false">M163/L163</f>
        <v>21.1929657794677</v>
      </c>
    </row>
    <row r="164" customFormat="false" ht="13.2" hidden="false" customHeight="false" outlineLevel="0" collapsed="false">
      <c r="A164" s="2" t="n">
        <v>1521</v>
      </c>
      <c r="B164" s="15" t="s">
        <v>72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16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526</v>
      </c>
      <c r="B165" s="15" t="s">
        <v>72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117</v>
      </c>
      <c r="H165" s="15" t="s">
        <v>26</v>
      </c>
      <c r="I165" s="4" t="n">
        <v>852</v>
      </c>
      <c r="J165" s="4" t="n">
        <v>17070</v>
      </c>
      <c r="K165" s="5" t="n">
        <v>20.0352112676056</v>
      </c>
      <c r="L165" s="4" t="n">
        <f aca="false">I160+I165</f>
        <v>2104</v>
      </c>
      <c r="M165" s="4" t="n">
        <f aca="false">J160+J165</f>
        <v>44590</v>
      </c>
      <c r="N165" s="5" t="n">
        <f aca="false">M165/L165</f>
        <v>21.1929657794677</v>
      </c>
    </row>
    <row r="166" customFormat="false" ht="13.2" hidden="false" customHeight="false" outlineLevel="0" collapsed="false">
      <c r="A166" s="18" t="s">
        <v>139</v>
      </c>
    </row>
    <row r="167" customFormat="false" ht="13.2" hidden="false" customHeight="false" outlineLevel="0" collapsed="false">
      <c r="A167" s="19" t="n">
        <v>3346</v>
      </c>
      <c r="B167" s="20" t="s">
        <v>19</v>
      </c>
      <c r="C167" s="20" t="s">
        <v>72</v>
      </c>
      <c r="D167" s="21" t="n">
        <v>0.732638888888889</v>
      </c>
      <c r="E167" s="21" t="n">
        <v>0.798611111111111</v>
      </c>
      <c r="F167" s="21"/>
      <c r="G167" s="22" t="s">
        <v>84</v>
      </c>
      <c r="H167" s="20" t="s">
        <v>26</v>
      </c>
      <c r="I167" s="23" t="n">
        <v>852</v>
      </c>
      <c r="J167" s="23" t="n">
        <v>17770</v>
      </c>
      <c r="K167" s="24" t="n">
        <v>20.8568075117371</v>
      </c>
      <c r="L167" s="23"/>
      <c r="M167" s="23"/>
      <c r="N167" s="24"/>
    </row>
    <row r="168" customFormat="false" ht="13.2" hidden="false" customHeight="false" outlineLevel="0" collapsed="false">
      <c r="A168" s="18" t="s">
        <v>140</v>
      </c>
    </row>
    <row r="169" customFormat="false" ht="13.2" hidden="false" customHeight="false" outlineLevel="0" collapsed="false">
      <c r="A169" s="25" t="n">
        <v>3352</v>
      </c>
      <c r="B169" s="26" t="s">
        <v>19</v>
      </c>
      <c r="C169" s="26" t="s">
        <v>72</v>
      </c>
      <c r="D169" s="27" t="n">
        <v>0.732638888888889</v>
      </c>
      <c r="E169" s="27" t="n">
        <v>0.798611111111111</v>
      </c>
      <c r="F169" s="27"/>
      <c r="G169" s="28" t="s">
        <v>85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1</v>
      </c>
    </row>
    <row r="171" customFormat="false" ht="13.2" hidden="false" customHeight="false" outlineLevel="0" collapsed="false">
      <c r="A171" s="19" t="n">
        <v>3354</v>
      </c>
      <c r="B171" s="20" t="s">
        <v>19</v>
      </c>
      <c r="C171" s="20" t="s">
        <v>72</v>
      </c>
      <c r="D171" s="21" t="n">
        <v>0.791666666666667</v>
      </c>
      <c r="E171" s="21" t="n">
        <v>0.857638888888889</v>
      </c>
      <c r="F171" s="21"/>
      <c r="G171" s="22" t="s">
        <v>86</v>
      </c>
      <c r="H171" s="20" t="s">
        <v>83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42</v>
      </c>
    </row>
    <row r="173" customFormat="false" ht="13.2" hidden="false" customHeight="false" outlineLevel="0" collapsed="false">
      <c r="A173" s="19" t="n">
        <v>3365</v>
      </c>
      <c r="B173" s="20" t="s">
        <v>19</v>
      </c>
      <c r="C173" s="20" t="s">
        <v>72</v>
      </c>
      <c r="D173" s="21" t="n">
        <v>0.857638888888889</v>
      </c>
      <c r="E173" s="21" t="n">
        <v>0.923611111111111</v>
      </c>
      <c r="F173" s="21"/>
      <c r="G173" s="22" t="s">
        <v>87</v>
      </c>
      <c r="H173" s="20" t="s">
        <v>26</v>
      </c>
      <c r="I173" s="23" t="n">
        <v>852</v>
      </c>
      <c r="J173" s="23" t="n">
        <v>17070</v>
      </c>
      <c r="K173" s="24" t="n">
        <v>20.0352112676056</v>
      </c>
      <c r="L173" s="23"/>
      <c r="M173" s="23"/>
      <c r="N173" s="24"/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25" t="n">
        <v>3371</v>
      </c>
      <c r="B175" s="26" t="s">
        <v>19</v>
      </c>
      <c r="C175" s="26" t="s">
        <v>72</v>
      </c>
      <c r="D175" s="27" t="n">
        <v>0.857638888888889</v>
      </c>
      <c r="E175" s="27" t="n">
        <v>0.923611111111111</v>
      </c>
      <c r="F175" s="27"/>
      <c r="G175" s="28" t="s">
        <v>88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44</v>
      </c>
    </row>
    <row r="177" customFormat="false" ht="13.2" hidden="false" customHeight="false" outlineLevel="0" collapsed="false">
      <c r="A177" s="19" t="n">
        <v>337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89</v>
      </c>
      <c r="H177" s="20" t="s">
        <v>83</v>
      </c>
      <c r="I177" s="23" t="n">
        <v>962</v>
      </c>
      <c r="J177" s="23" t="n">
        <v>19780</v>
      </c>
      <c r="K177" s="24" t="n">
        <v>20.5613305613306</v>
      </c>
      <c r="L177" s="23"/>
      <c r="M177" s="23"/>
      <c r="N177" s="24"/>
    </row>
    <row r="178" customFormat="false" ht="13.2" hidden="false" customHeight="false" outlineLevel="0" collapsed="false">
      <c r="A178" s="2" t="n">
        <v>199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19</v>
      </c>
      <c r="H178" s="15" t="s">
        <v>83</v>
      </c>
      <c r="I178" s="4" t="n">
        <v>962</v>
      </c>
      <c r="J178" s="4" t="n">
        <v>19780</v>
      </c>
      <c r="K178" s="5" t="n">
        <v>20.5613305613306</v>
      </c>
      <c r="L178" s="4" t="n">
        <f aca="false">I177+I178</f>
        <v>1924</v>
      </c>
      <c r="M178" s="4" t="n">
        <f aca="false">J177+J178</f>
        <v>39560</v>
      </c>
      <c r="N178" s="5" t="n">
        <f aca="false">M178/L178</f>
        <v>20.5613305613306</v>
      </c>
    </row>
    <row r="179" customFormat="false" ht="13.2" hidden="false" customHeight="false" outlineLevel="0" collapsed="false">
      <c r="A179" s="2" t="n">
        <v>200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61</v>
      </c>
      <c r="H179" s="15" t="s">
        <v>22</v>
      </c>
      <c r="I179" s="4" t="n">
        <v>1337</v>
      </c>
      <c r="J179" s="4" t="n">
        <v>19240</v>
      </c>
      <c r="K179" s="5" t="n">
        <v>14.3904263275991</v>
      </c>
      <c r="L179" s="4" t="n">
        <f aca="false">I177+I179</f>
        <v>2299</v>
      </c>
      <c r="M179" s="4" t="n">
        <f aca="false">J177+J179</f>
        <v>39020</v>
      </c>
      <c r="N179" s="5" t="n">
        <f aca="false">M179/L179</f>
        <v>16.9725967812092</v>
      </c>
    </row>
    <row r="180" customFormat="false" ht="13.2" hidden="false" customHeight="false" outlineLevel="0" collapsed="false">
      <c r="A180" s="18" t="s">
        <v>145</v>
      </c>
    </row>
    <row r="181" customFormat="false" ht="13.2" hidden="false" customHeight="false" outlineLevel="0" collapsed="false">
      <c r="A181" s="25" t="n">
        <v>338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9240</v>
      </c>
      <c r="K181" s="30" t="n">
        <v>14.3904263275991</v>
      </c>
      <c r="L181" s="29"/>
      <c r="M181" s="29"/>
      <c r="N181" s="30"/>
    </row>
    <row r="182" customFormat="false" ht="13.2" hidden="false" customHeight="false" outlineLevel="0" collapsed="false">
      <c r="A182" s="2" t="n">
        <v>199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19</v>
      </c>
      <c r="H182" s="15" t="s">
        <v>83</v>
      </c>
      <c r="I182" s="4" t="n">
        <v>962</v>
      </c>
      <c r="J182" s="4" t="n">
        <v>19780</v>
      </c>
      <c r="K182" s="5" t="n">
        <v>20.5613305613306</v>
      </c>
      <c r="L182" s="4" t="n">
        <f aca="false">I181+I182</f>
        <v>2299</v>
      </c>
      <c r="M182" s="4" t="n">
        <f aca="false">J181+J182</f>
        <v>39020</v>
      </c>
      <c r="N182" s="5" t="n">
        <f aca="false">M182/L182</f>
        <v>16.9725967812092</v>
      </c>
    </row>
    <row r="183" customFormat="false" ht="13.2" hidden="false" customHeight="false" outlineLevel="0" collapsed="false">
      <c r="A183" s="2" t="n">
        <v>200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61</v>
      </c>
      <c r="H183" s="15" t="s">
        <v>22</v>
      </c>
      <c r="I183" s="4" t="n">
        <v>1337</v>
      </c>
      <c r="J183" s="4" t="n">
        <v>19240</v>
      </c>
      <c r="K183" s="5" t="n">
        <v>14.3904263275991</v>
      </c>
      <c r="L183" s="4" t="n">
        <f aca="false">I181+I183</f>
        <v>2674</v>
      </c>
      <c r="M183" s="4" t="n">
        <f aca="false">J181+J183</f>
        <v>38480</v>
      </c>
      <c r="N183" s="5" t="n">
        <f aca="false">M183/L183</f>
        <v>14.3904263275991</v>
      </c>
    </row>
    <row r="184" customFormat="false" ht="13.2" hidden="false" customHeight="false" outlineLevel="0" collapsed="false">
      <c r="A184" s="18" t="s">
        <v>146</v>
      </c>
    </row>
    <row r="185" customFormat="false" ht="13.2" hidden="false" customHeight="false" outlineLevel="0" collapsed="false">
      <c r="A185" s="19" t="n">
        <v>338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90</v>
      </c>
      <c r="H185" s="20" t="s">
        <v>83</v>
      </c>
      <c r="I185" s="23" t="n">
        <v>962</v>
      </c>
      <c r="J185" s="23" t="n">
        <v>19780</v>
      </c>
      <c r="K185" s="24" t="n">
        <v>20.5613305613306</v>
      </c>
      <c r="L185" s="23"/>
      <c r="M185" s="23"/>
      <c r="N185" s="24"/>
    </row>
    <row r="186" customFormat="false" ht="13.2" hidden="false" customHeight="false" outlineLevel="0" collapsed="false">
      <c r="A186" s="18" t="s">
        <v>147</v>
      </c>
    </row>
    <row r="187" customFormat="false" ht="13.2" hidden="false" customHeight="false" outlineLevel="0" collapsed="false">
      <c r="A187" s="25" t="n">
        <v>339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9240</v>
      </c>
      <c r="K187" s="30" t="n">
        <v>14.3904263275991</v>
      </c>
      <c r="L187" s="29"/>
      <c r="M187" s="29"/>
      <c r="N187" s="30"/>
    </row>
    <row r="188" customFormat="false" ht="13.2" hidden="false" customHeight="false" outlineLevel="0" collapsed="false">
      <c r="A188" s="18" t="s">
        <v>148</v>
      </c>
    </row>
    <row r="189" customFormat="false" ht="13.2" hidden="false" customHeight="false" outlineLevel="0" collapsed="false">
      <c r="A189" s="19" t="n">
        <v>3394</v>
      </c>
      <c r="B189" s="20" t="s">
        <v>19</v>
      </c>
      <c r="C189" s="20" t="s">
        <v>91</v>
      </c>
      <c r="D189" s="21" t="n">
        <v>0.315972222222222</v>
      </c>
      <c r="E189" s="21" t="n">
        <v>0.361111111111111</v>
      </c>
      <c r="F189" s="21"/>
      <c r="G189" s="22" t="s">
        <v>92</v>
      </c>
      <c r="H189" s="20" t="s">
        <v>93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349</v>
      </c>
      <c r="B190" s="15" t="s">
        <v>91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23</v>
      </c>
      <c r="H190" s="15" t="s">
        <v>93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355</v>
      </c>
      <c r="B191" s="15" t="s">
        <v>91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24</v>
      </c>
      <c r="H191" s="15" t="s">
        <v>93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361</v>
      </c>
      <c r="B192" s="15" t="s">
        <v>91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25</v>
      </c>
      <c r="H192" s="15" t="s">
        <v>93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369</v>
      </c>
      <c r="B193" s="15" t="s">
        <v>91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26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2105</v>
      </c>
      <c r="M193" s="4" t="n">
        <f aca="false">J189+J193</f>
        <v>49780</v>
      </c>
      <c r="N193" s="5" t="n">
        <f aca="false">M193/L193</f>
        <v>23.6484560570071</v>
      </c>
    </row>
    <row r="194" customFormat="false" ht="13.2" hidden="false" customHeight="false" outlineLevel="0" collapsed="false">
      <c r="A194" s="2" t="n">
        <v>2370</v>
      </c>
      <c r="B194" s="15" t="s">
        <v>9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27</v>
      </c>
      <c r="H194" s="15" t="s">
        <v>93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378</v>
      </c>
      <c r="B195" s="15" t="s">
        <v>9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28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2105</v>
      </c>
      <c r="M195" s="4" t="n">
        <f aca="false">J189+J195</f>
        <v>49780</v>
      </c>
      <c r="N195" s="5" t="n">
        <f aca="false">M195/L195</f>
        <v>23.6484560570071</v>
      </c>
    </row>
    <row r="196" customFormat="false" ht="13.2" hidden="false" customHeight="false" outlineLevel="0" collapsed="false">
      <c r="A196" s="18" t="s">
        <v>149</v>
      </c>
    </row>
    <row r="197" customFormat="false" ht="13.2" hidden="false" customHeight="false" outlineLevel="0" collapsed="false">
      <c r="A197" s="25" t="n">
        <v>3402</v>
      </c>
      <c r="B197" s="26" t="s">
        <v>19</v>
      </c>
      <c r="C197" s="26" t="s">
        <v>91</v>
      </c>
      <c r="D197" s="27" t="n">
        <v>0.315972222222222</v>
      </c>
      <c r="E197" s="27" t="n">
        <v>0.361111111111111</v>
      </c>
      <c r="F197" s="27"/>
      <c r="G197" s="28" t="s">
        <v>94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349</v>
      </c>
      <c r="B198" s="15" t="s">
        <v>91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23</v>
      </c>
      <c r="H198" s="15" t="s">
        <v>93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49780</v>
      </c>
      <c r="N198" s="5" t="n">
        <f aca="false">M198/L198</f>
        <v>23.6484560570071</v>
      </c>
    </row>
    <row r="199" customFormat="false" ht="13.2" hidden="false" customHeight="false" outlineLevel="0" collapsed="false">
      <c r="A199" s="2" t="n">
        <v>2355</v>
      </c>
      <c r="B199" s="15" t="s">
        <v>91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24</v>
      </c>
      <c r="H199" s="15" t="s">
        <v>93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49780</v>
      </c>
      <c r="N199" s="5" t="n">
        <f aca="false">M199/L199</f>
        <v>23.6484560570071</v>
      </c>
    </row>
    <row r="200" customFormat="false" ht="13.2" hidden="false" customHeight="false" outlineLevel="0" collapsed="false">
      <c r="A200" s="2" t="n">
        <v>2361</v>
      </c>
      <c r="B200" s="15" t="s">
        <v>91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25</v>
      </c>
      <c r="H200" s="15" t="s">
        <v>93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49780</v>
      </c>
      <c r="N200" s="5" t="n">
        <f aca="false">M200/L200</f>
        <v>23.6484560570071</v>
      </c>
    </row>
    <row r="201" customFormat="false" ht="13.2" hidden="false" customHeight="false" outlineLevel="0" collapsed="false">
      <c r="A201" s="2" t="n">
        <v>2369</v>
      </c>
      <c r="B201" s="15" t="s">
        <v>91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26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370</v>
      </c>
      <c r="B202" s="15" t="s">
        <v>91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27</v>
      </c>
      <c r="H202" s="15" t="s">
        <v>93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49780</v>
      </c>
      <c r="N202" s="5" t="n">
        <f aca="false">M202/L202</f>
        <v>23.6484560570071</v>
      </c>
    </row>
    <row r="203" customFormat="false" ht="13.2" hidden="false" customHeight="false" outlineLevel="0" collapsed="false">
      <c r="A203" s="2" t="n">
        <v>2378</v>
      </c>
      <c r="B203" s="15" t="s">
        <v>91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28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3403</v>
      </c>
      <c r="B205" s="20" t="s">
        <v>19</v>
      </c>
      <c r="C205" s="20" t="s">
        <v>91</v>
      </c>
      <c r="D205" s="21" t="n">
        <v>0.375</v>
      </c>
      <c r="E205" s="21" t="n">
        <v>0.423611111111111</v>
      </c>
      <c r="F205" s="21"/>
      <c r="G205" s="22" t="s">
        <v>95</v>
      </c>
      <c r="H205" s="20" t="s">
        <v>93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355</v>
      </c>
      <c r="B206" s="15" t="s">
        <v>91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24</v>
      </c>
      <c r="H206" s="15" t="s">
        <v>93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361</v>
      </c>
      <c r="B207" s="15" t="s">
        <v>91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5</v>
      </c>
      <c r="H207" s="15" t="s">
        <v>93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369</v>
      </c>
      <c r="B208" s="15" t="s">
        <v>91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6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2105</v>
      </c>
      <c r="M208" s="4" t="n">
        <f aca="false">J205+J208</f>
        <v>49780</v>
      </c>
      <c r="N208" s="5" t="n">
        <f aca="false">M208/L208</f>
        <v>23.6484560570071</v>
      </c>
    </row>
    <row r="209" customFormat="false" ht="13.2" hidden="false" customHeight="false" outlineLevel="0" collapsed="false">
      <c r="A209" s="2" t="n">
        <v>2370</v>
      </c>
      <c r="B209" s="15" t="s">
        <v>91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27</v>
      </c>
      <c r="H209" s="15" t="s">
        <v>93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378</v>
      </c>
      <c r="B210" s="15" t="s">
        <v>91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28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2105</v>
      </c>
      <c r="M210" s="4" t="n">
        <f aca="false">J205+J210</f>
        <v>49780</v>
      </c>
      <c r="N210" s="5" t="n">
        <f aca="false">M210/L210</f>
        <v>23.6484560570071</v>
      </c>
    </row>
    <row r="211" customFormat="false" ht="13.2" hidden="false" customHeight="false" outlineLevel="0" collapsed="false">
      <c r="A211" s="18" t="s">
        <v>151</v>
      </c>
    </row>
    <row r="212" customFormat="false" ht="13.2" hidden="false" customHeight="false" outlineLevel="0" collapsed="false">
      <c r="A212" s="19" t="n">
        <v>3409</v>
      </c>
      <c r="B212" s="20" t="s">
        <v>19</v>
      </c>
      <c r="C212" s="20" t="s">
        <v>91</v>
      </c>
      <c r="D212" s="21" t="n">
        <v>0.517361111111111</v>
      </c>
      <c r="E212" s="21" t="n">
        <v>0.565972222222222</v>
      </c>
      <c r="F212" s="21"/>
      <c r="G212" s="22" t="s">
        <v>96</v>
      </c>
      <c r="H212" s="20" t="s">
        <v>93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361</v>
      </c>
      <c r="B213" s="15" t="s">
        <v>91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25</v>
      </c>
      <c r="H213" s="15" t="s">
        <v>93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369</v>
      </c>
      <c r="B214" s="15" t="s">
        <v>91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26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2105</v>
      </c>
      <c r="M214" s="4" t="n">
        <f aca="false">J212+J214</f>
        <v>49780</v>
      </c>
      <c r="N214" s="5" t="n">
        <f aca="false">M214/L214</f>
        <v>23.6484560570071</v>
      </c>
    </row>
    <row r="215" customFormat="false" ht="13.2" hidden="false" customHeight="false" outlineLevel="0" collapsed="false">
      <c r="A215" s="2" t="n">
        <v>2370</v>
      </c>
      <c r="B215" s="15" t="s">
        <v>91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27</v>
      </c>
      <c r="H215" s="15" t="s">
        <v>93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378</v>
      </c>
      <c r="B216" s="15" t="s">
        <v>91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28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2105</v>
      </c>
      <c r="M216" s="4" t="n">
        <f aca="false">J212+J216</f>
        <v>49780</v>
      </c>
      <c r="N216" s="5" t="n">
        <f aca="false">M216/L216</f>
        <v>23.6484560570071</v>
      </c>
    </row>
    <row r="217" customFormat="false" ht="13.2" hidden="false" customHeight="false" outlineLevel="0" collapsed="false">
      <c r="A217" s="18" t="s">
        <v>152</v>
      </c>
    </row>
    <row r="218" customFormat="false" ht="13.2" hidden="false" customHeight="false" outlineLevel="0" collapsed="false">
      <c r="A218" s="19" t="n">
        <v>3415</v>
      </c>
      <c r="B218" s="20" t="s">
        <v>19</v>
      </c>
      <c r="C218" s="20" t="s">
        <v>91</v>
      </c>
      <c r="D218" s="21" t="n">
        <v>0.652777777777778</v>
      </c>
      <c r="E218" s="21" t="n">
        <v>0.701388888888889</v>
      </c>
      <c r="F218" s="21"/>
      <c r="G218" s="22" t="s">
        <v>97</v>
      </c>
      <c r="H218" s="20" t="s">
        <v>93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370</v>
      </c>
      <c r="B219" s="15" t="s">
        <v>91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27</v>
      </c>
      <c r="H219" s="15" t="s">
        <v>93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378</v>
      </c>
      <c r="B220" s="15" t="s">
        <v>91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28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2105</v>
      </c>
      <c r="M220" s="4" t="n">
        <f aca="false">J218+J220</f>
        <v>49780</v>
      </c>
      <c r="N220" s="5" t="n">
        <f aca="false">M220/L220</f>
        <v>23.6484560570071</v>
      </c>
    </row>
    <row r="221" customFormat="false" ht="13.2" hidden="false" customHeight="false" outlineLevel="0" collapsed="false">
      <c r="A221" s="18" t="s">
        <v>153</v>
      </c>
    </row>
    <row r="222" customFormat="false" ht="13.2" hidden="false" customHeight="false" outlineLevel="0" collapsed="false">
      <c r="A222" s="19" t="n">
        <v>3421</v>
      </c>
      <c r="B222" s="20" t="s">
        <v>19</v>
      </c>
      <c r="C222" s="20" t="s">
        <v>91</v>
      </c>
      <c r="D222" s="21" t="n">
        <v>0.725694444444445</v>
      </c>
      <c r="E222" s="21" t="n">
        <v>0.770833333333333</v>
      </c>
      <c r="F222" s="21"/>
      <c r="G222" s="22" t="s">
        <v>98</v>
      </c>
      <c r="H222" s="20" t="s">
        <v>93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370</v>
      </c>
      <c r="B223" s="15" t="s">
        <v>91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27</v>
      </c>
      <c r="H223" s="15" t="s">
        <v>93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378</v>
      </c>
      <c r="B224" s="15" t="s">
        <v>91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28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2105</v>
      </c>
      <c r="M224" s="4" t="n">
        <f aca="false">J222+J224</f>
        <v>49780</v>
      </c>
      <c r="N224" s="5" t="n">
        <f aca="false">M224/L224</f>
        <v>23.6484560570071</v>
      </c>
    </row>
    <row r="225" customFormat="false" ht="13.2" hidden="false" customHeight="false" outlineLevel="0" collapsed="false">
      <c r="A225" s="18" t="s">
        <v>154</v>
      </c>
    </row>
    <row r="226" customFormat="false" ht="13.2" hidden="false" customHeight="false" outlineLevel="0" collapsed="false">
      <c r="A226" s="25" t="n">
        <v>3429</v>
      </c>
      <c r="B226" s="26" t="s">
        <v>19</v>
      </c>
      <c r="C226" s="26" t="s">
        <v>91</v>
      </c>
      <c r="D226" s="27" t="n">
        <v>0.725694444444445</v>
      </c>
      <c r="E226" s="27" t="n">
        <v>0.770833333333333</v>
      </c>
      <c r="F226" s="27"/>
      <c r="G226" s="28" t="s">
        <v>99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370</v>
      </c>
      <c r="B227" s="15" t="s">
        <v>91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27</v>
      </c>
      <c r="H227" s="15" t="s">
        <v>93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0780</v>
      </c>
      <c r="N227" s="5" t="n">
        <f aca="false">M227/L227</f>
        <v>24.1235154394299</v>
      </c>
    </row>
    <row r="228" customFormat="false" ht="13.2" hidden="false" customHeight="false" outlineLevel="0" collapsed="false">
      <c r="A228" s="2" t="n">
        <v>2378</v>
      </c>
      <c r="B228" s="15" t="s">
        <v>91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28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3430</v>
      </c>
      <c r="B230" s="20" t="s">
        <v>19</v>
      </c>
      <c r="C230" s="20" t="s">
        <v>91</v>
      </c>
      <c r="D230" s="21" t="n">
        <v>0.770833333333333</v>
      </c>
      <c r="E230" s="21" t="n">
        <v>0.815972222222222</v>
      </c>
      <c r="F230" s="21"/>
      <c r="G230" s="22" t="s">
        <v>100</v>
      </c>
      <c r="H230" s="20" t="s">
        <v>93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56</v>
      </c>
    </row>
    <row r="232" customFormat="false" ht="13.2" hidden="false" customHeight="false" outlineLevel="0" collapsed="false">
      <c r="A232" s="25" t="n">
        <v>3438</v>
      </c>
      <c r="B232" s="26" t="s">
        <v>19</v>
      </c>
      <c r="C232" s="26" t="s">
        <v>91</v>
      </c>
      <c r="D232" s="27" t="n">
        <v>0.770833333333333</v>
      </c>
      <c r="E232" s="27" t="n">
        <v>0.815972222222222</v>
      </c>
      <c r="F232" s="27"/>
      <c r="G232" s="28" t="s">
        <v>101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57</v>
      </c>
    </row>
    <row r="234" customFormat="false" ht="13.2" hidden="false" customHeight="false" outlineLevel="0" collapsed="false">
      <c r="A234" s="19" t="n">
        <v>344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25</v>
      </c>
      <c r="H234" s="20" t="s">
        <v>26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056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62</v>
      </c>
      <c r="H235" s="15" t="s">
        <v>26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2080</v>
      </c>
      <c r="N235" s="5" t="n">
        <f aca="false">M235/L235</f>
        <v>14.8987854251012</v>
      </c>
    </row>
    <row r="236" customFormat="false" ht="13.2" hidden="false" customHeight="false" outlineLevel="0" collapsed="false">
      <c r="A236" s="2" t="n">
        <v>406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63</v>
      </c>
      <c r="H236" s="15" t="s">
        <v>22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30480</v>
      </c>
      <c r="N236" s="5" t="n">
        <f aca="false">M236/L236</f>
        <v>12.8282828282828</v>
      </c>
    </row>
    <row r="237" customFormat="false" ht="13.2" hidden="false" customHeight="false" outlineLevel="0" collapsed="false">
      <c r="A237" s="18" t="s">
        <v>158</v>
      </c>
    </row>
    <row r="238" customFormat="false" ht="13.2" hidden="false" customHeight="false" outlineLevel="0" collapsed="false">
      <c r="A238" s="25" t="n">
        <v>3448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7</v>
      </c>
      <c r="H238" s="26" t="s">
        <v>22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056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62</v>
      </c>
      <c r="H239" s="15" t="s">
        <v>26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29580</v>
      </c>
      <c r="N239" s="5" t="n">
        <f aca="false">M239/L239</f>
        <v>12.449494949495</v>
      </c>
    </row>
    <row r="240" customFormat="false" ht="13.2" hidden="false" customHeight="false" outlineLevel="0" collapsed="false">
      <c r="A240" s="2" t="n">
        <v>406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63</v>
      </c>
      <c r="H240" s="15" t="s">
        <v>22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59</v>
      </c>
    </row>
    <row r="242" customFormat="false" ht="13.2" hidden="false" customHeight="false" outlineLevel="0" collapsed="false">
      <c r="A242" s="2" t="n">
        <v>3277</v>
      </c>
      <c r="B242" s="15" t="s">
        <v>19</v>
      </c>
      <c r="C242" s="15" t="s">
        <v>72</v>
      </c>
      <c r="D242" s="3" t="n">
        <v>0.315972222222222</v>
      </c>
      <c r="E242" s="3" t="n">
        <v>0.385416666666667</v>
      </c>
      <c r="G242" s="1" t="s">
        <v>160</v>
      </c>
      <c r="H242" s="15" t="s">
        <v>93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278</v>
      </c>
      <c r="B243" s="15" t="s">
        <v>19</v>
      </c>
      <c r="C243" s="15" t="s">
        <v>72</v>
      </c>
      <c r="D243" s="3" t="n">
        <v>0.315972222222222</v>
      </c>
      <c r="E243" s="3" t="n">
        <v>0.385416666666667</v>
      </c>
      <c r="G243" s="1" t="s">
        <v>160</v>
      </c>
      <c r="H243" s="15" t="s">
        <v>83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279</v>
      </c>
      <c r="B244" s="15" t="s">
        <v>19</v>
      </c>
      <c r="C244" s="15" t="s">
        <v>72</v>
      </c>
      <c r="D244" s="3" t="n">
        <v>0.315972222222222</v>
      </c>
      <c r="E244" s="3" t="n">
        <v>0.385416666666667</v>
      </c>
      <c r="G244" s="1" t="s">
        <v>160</v>
      </c>
      <c r="H244" s="15" t="s">
        <v>161</v>
      </c>
      <c r="I244" s="4" t="n">
        <v>1252</v>
      </c>
      <c r="J244" s="4" t="n">
        <v>40170</v>
      </c>
      <c r="K244" s="5" t="n">
        <v>32.0846645367412</v>
      </c>
    </row>
    <row r="245" customFormat="false" ht="13.2" hidden="false" customHeight="false" outlineLevel="0" collapsed="false">
      <c r="A245" s="2" t="n">
        <v>3280</v>
      </c>
      <c r="B245" s="15" t="s">
        <v>19</v>
      </c>
      <c r="C245" s="15" t="s">
        <v>72</v>
      </c>
      <c r="D245" s="3" t="n">
        <v>0.315972222222222</v>
      </c>
      <c r="E245" s="3" t="n">
        <v>0.385416666666667</v>
      </c>
      <c r="G245" s="1" t="s">
        <v>160</v>
      </c>
      <c r="H245" s="15" t="s">
        <v>162</v>
      </c>
      <c r="I245" s="4" t="n">
        <v>1252</v>
      </c>
      <c r="J245" s="4" t="n">
        <v>42670</v>
      </c>
      <c r="K245" s="5" t="n">
        <v>34.0814696485623</v>
      </c>
    </row>
    <row r="246" customFormat="false" ht="13.2" hidden="false" customHeight="false" outlineLevel="0" collapsed="false">
      <c r="A246" s="2" t="n">
        <v>3281</v>
      </c>
      <c r="B246" s="15" t="s">
        <v>19</v>
      </c>
      <c r="C246" s="15" t="s">
        <v>72</v>
      </c>
      <c r="D246" s="3" t="n">
        <v>0.315972222222222</v>
      </c>
      <c r="E246" s="3" t="n">
        <v>0.385416666666667</v>
      </c>
      <c r="G246" s="1" t="s">
        <v>160</v>
      </c>
      <c r="H246" s="15" t="s">
        <v>26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282</v>
      </c>
      <c r="B247" s="15" t="s">
        <v>19</v>
      </c>
      <c r="C247" s="15" t="s">
        <v>72</v>
      </c>
      <c r="D247" s="3" t="n">
        <v>0.315972222222222</v>
      </c>
      <c r="E247" s="3" t="n">
        <v>0.385416666666667</v>
      </c>
      <c r="G247" s="1" t="s">
        <v>160</v>
      </c>
      <c r="H247" s="15" t="s">
        <v>163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283</v>
      </c>
      <c r="B248" s="15" t="s">
        <v>19</v>
      </c>
      <c r="C248" s="15" t="s">
        <v>72</v>
      </c>
      <c r="D248" s="3" t="n">
        <v>0.315972222222222</v>
      </c>
      <c r="E248" s="3" t="n">
        <v>0.385416666666667</v>
      </c>
      <c r="G248" s="1" t="s">
        <v>160</v>
      </c>
      <c r="H248" s="15" t="s">
        <v>164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284</v>
      </c>
      <c r="B249" s="15" t="s">
        <v>19</v>
      </c>
      <c r="C249" s="15" t="s">
        <v>72</v>
      </c>
      <c r="D249" s="3" t="n">
        <v>0.315972222222222</v>
      </c>
      <c r="E249" s="3" t="n">
        <v>0.385416666666667</v>
      </c>
      <c r="G249" s="1" t="s">
        <v>160</v>
      </c>
      <c r="H249" s="15" t="s">
        <v>68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285</v>
      </c>
      <c r="B250" s="15" t="s">
        <v>19</v>
      </c>
      <c r="C250" s="15" t="s">
        <v>72</v>
      </c>
      <c r="D250" s="3" t="n">
        <v>0.347222222222222</v>
      </c>
      <c r="E250" s="3" t="n">
        <v>0.409722222222222</v>
      </c>
      <c r="G250" s="1" t="s">
        <v>165</v>
      </c>
      <c r="H250" s="15" t="s">
        <v>93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286</v>
      </c>
      <c r="B251" s="15" t="s">
        <v>19</v>
      </c>
      <c r="C251" s="15" t="s">
        <v>72</v>
      </c>
      <c r="D251" s="3" t="n">
        <v>0.347222222222222</v>
      </c>
      <c r="E251" s="3" t="n">
        <v>0.409722222222222</v>
      </c>
      <c r="G251" s="1" t="s">
        <v>165</v>
      </c>
      <c r="H251" s="15" t="s">
        <v>83</v>
      </c>
      <c r="I251" s="4" t="n">
        <v>1252</v>
      </c>
      <c r="J251" s="4" t="n">
        <v>27520</v>
      </c>
      <c r="K251" s="5" t="n">
        <v>21.9808306709265</v>
      </c>
    </row>
    <row r="252" customFormat="false" ht="13.2" hidden="false" customHeight="false" outlineLevel="0" collapsed="false">
      <c r="A252" s="2" t="n">
        <v>3287</v>
      </c>
      <c r="B252" s="15" t="s">
        <v>19</v>
      </c>
      <c r="C252" s="15" t="s">
        <v>72</v>
      </c>
      <c r="D252" s="3" t="n">
        <v>0.347222222222222</v>
      </c>
      <c r="E252" s="3" t="n">
        <v>0.409722222222222</v>
      </c>
      <c r="G252" s="1" t="s">
        <v>165</v>
      </c>
      <c r="H252" s="15" t="s">
        <v>161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288</v>
      </c>
      <c r="B253" s="15" t="s">
        <v>19</v>
      </c>
      <c r="C253" s="15" t="s">
        <v>72</v>
      </c>
      <c r="D253" s="3" t="n">
        <v>0.347222222222222</v>
      </c>
      <c r="E253" s="3" t="n">
        <v>0.409722222222222</v>
      </c>
      <c r="G253" s="1" t="s">
        <v>165</v>
      </c>
      <c r="H253" s="15" t="s">
        <v>162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289</v>
      </c>
      <c r="B254" s="15" t="s">
        <v>19</v>
      </c>
      <c r="C254" s="15" t="s">
        <v>72</v>
      </c>
      <c r="D254" s="3" t="n">
        <v>0.347222222222222</v>
      </c>
      <c r="E254" s="3" t="n">
        <v>0.409722222222222</v>
      </c>
      <c r="G254" s="1" t="s">
        <v>165</v>
      </c>
      <c r="H254" s="15" t="s">
        <v>26</v>
      </c>
      <c r="I254" s="4" t="n">
        <v>852</v>
      </c>
      <c r="J254" s="4" t="n">
        <v>17070</v>
      </c>
      <c r="K254" s="5" t="n">
        <v>20.0352112676056</v>
      </c>
    </row>
    <row r="255" customFormat="false" ht="13.2" hidden="false" customHeight="false" outlineLevel="0" collapsed="false">
      <c r="A255" s="2" t="n">
        <v>3290</v>
      </c>
      <c r="B255" s="15" t="s">
        <v>19</v>
      </c>
      <c r="C255" s="15" t="s">
        <v>72</v>
      </c>
      <c r="D255" s="3" t="n">
        <v>0.347222222222222</v>
      </c>
      <c r="E255" s="3" t="n">
        <v>0.409722222222222</v>
      </c>
      <c r="G255" s="1" t="s">
        <v>165</v>
      </c>
      <c r="H255" s="15" t="s">
        <v>163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3291</v>
      </c>
      <c r="B256" s="15" t="s">
        <v>19</v>
      </c>
      <c r="C256" s="15" t="s">
        <v>72</v>
      </c>
      <c r="D256" s="3" t="n">
        <v>0.347222222222222</v>
      </c>
      <c r="E256" s="3" t="n">
        <v>0.409722222222222</v>
      </c>
      <c r="G256" s="1" t="s">
        <v>165</v>
      </c>
      <c r="H256" s="15" t="s">
        <v>164</v>
      </c>
      <c r="I256" s="4" t="n">
        <v>852</v>
      </c>
      <c r="J256" s="4" t="n">
        <v>19820</v>
      </c>
      <c r="K256" s="5" t="n">
        <v>23.2629107981221</v>
      </c>
    </row>
    <row r="257" customFormat="false" ht="13.2" hidden="false" customHeight="false" outlineLevel="0" collapsed="false">
      <c r="A257" s="2" t="n">
        <v>3292</v>
      </c>
      <c r="B257" s="15" t="s">
        <v>19</v>
      </c>
      <c r="C257" s="15" t="s">
        <v>72</v>
      </c>
      <c r="D257" s="3" t="n">
        <v>0.347222222222222</v>
      </c>
      <c r="E257" s="3" t="n">
        <v>0.409722222222222</v>
      </c>
      <c r="G257" s="1" t="s">
        <v>165</v>
      </c>
      <c r="H257" s="15" t="s">
        <v>68</v>
      </c>
      <c r="I257" s="4" t="n">
        <v>852</v>
      </c>
      <c r="J257" s="4" t="n">
        <v>22020</v>
      </c>
      <c r="K257" s="5" t="n">
        <v>25.8450704225352</v>
      </c>
    </row>
    <row r="258" customFormat="false" ht="13.2" hidden="false" customHeight="false" outlineLevel="0" collapsed="false">
      <c r="A258" s="2" t="n">
        <v>3293</v>
      </c>
      <c r="B258" s="15" t="s">
        <v>19</v>
      </c>
      <c r="C258" s="15" t="s">
        <v>72</v>
      </c>
      <c r="D258" s="3" t="n">
        <v>0.347222222222222</v>
      </c>
      <c r="E258" s="3" t="n">
        <v>0.409722222222222</v>
      </c>
      <c r="G258" s="1" t="s">
        <v>165</v>
      </c>
      <c r="H258" s="15" t="s">
        <v>166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294</v>
      </c>
      <c r="B259" s="15" t="s">
        <v>19</v>
      </c>
      <c r="C259" s="15" t="s">
        <v>72</v>
      </c>
      <c r="D259" s="3" t="n">
        <v>0.347222222222222</v>
      </c>
      <c r="E259" s="3" t="n">
        <v>0.409722222222222</v>
      </c>
      <c r="G259" s="1" t="s">
        <v>165</v>
      </c>
      <c r="H259" s="15" t="s">
        <v>107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295</v>
      </c>
      <c r="B260" s="15" t="s">
        <v>19</v>
      </c>
      <c r="C260" s="15" t="s">
        <v>72</v>
      </c>
      <c r="D260" s="3" t="n">
        <v>0.347222222222222</v>
      </c>
      <c r="E260" s="3" t="n">
        <v>0.409722222222222</v>
      </c>
      <c r="G260" s="1" t="s">
        <v>165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296</v>
      </c>
      <c r="B261" s="15" t="s">
        <v>19</v>
      </c>
      <c r="C261" s="15" t="s">
        <v>72</v>
      </c>
      <c r="D261" s="3" t="n">
        <v>0.409722222222222</v>
      </c>
      <c r="E261" s="3" t="n">
        <v>0.475694444444444</v>
      </c>
      <c r="G261" s="1" t="s">
        <v>167</v>
      </c>
      <c r="H261" s="15" t="s">
        <v>93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297</v>
      </c>
      <c r="B262" s="15" t="s">
        <v>19</v>
      </c>
      <c r="C262" s="15" t="s">
        <v>72</v>
      </c>
      <c r="D262" s="3" t="n">
        <v>0.409722222222222</v>
      </c>
      <c r="E262" s="3" t="n">
        <v>0.475694444444444</v>
      </c>
      <c r="G262" s="1" t="s">
        <v>167</v>
      </c>
      <c r="H262" s="15" t="s">
        <v>83</v>
      </c>
      <c r="I262" s="4" t="n">
        <v>1252</v>
      </c>
      <c r="J262" s="4" t="n">
        <v>27520</v>
      </c>
      <c r="K262" s="5" t="n">
        <v>21.9808306709265</v>
      </c>
    </row>
    <row r="263" customFormat="false" ht="13.2" hidden="false" customHeight="false" outlineLevel="0" collapsed="false">
      <c r="A263" s="2" t="n">
        <v>3298</v>
      </c>
      <c r="B263" s="15" t="s">
        <v>19</v>
      </c>
      <c r="C263" s="15" t="s">
        <v>72</v>
      </c>
      <c r="D263" s="3" t="n">
        <v>0.409722222222222</v>
      </c>
      <c r="E263" s="3" t="n">
        <v>0.475694444444444</v>
      </c>
      <c r="G263" s="1" t="s">
        <v>167</v>
      </c>
      <c r="H263" s="15" t="s">
        <v>161</v>
      </c>
      <c r="I263" s="4" t="n">
        <v>1252</v>
      </c>
      <c r="J263" s="4" t="n">
        <v>40170</v>
      </c>
      <c r="K263" s="5" t="n">
        <v>32.0846645367412</v>
      </c>
    </row>
    <row r="264" customFormat="false" ht="13.2" hidden="false" customHeight="false" outlineLevel="0" collapsed="false">
      <c r="A264" s="2" t="n">
        <v>3299</v>
      </c>
      <c r="B264" s="15" t="s">
        <v>19</v>
      </c>
      <c r="C264" s="15" t="s">
        <v>72</v>
      </c>
      <c r="D264" s="3" t="n">
        <v>0.409722222222222</v>
      </c>
      <c r="E264" s="3" t="n">
        <v>0.475694444444444</v>
      </c>
      <c r="G264" s="1" t="s">
        <v>167</v>
      </c>
      <c r="H264" s="15" t="s">
        <v>162</v>
      </c>
      <c r="I264" s="4" t="n">
        <v>1252</v>
      </c>
      <c r="J264" s="4" t="n">
        <v>42670</v>
      </c>
      <c r="K264" s="5" t="n">
        <v>34.0814696485623</v>
      </c>
    </row>
    <row r="265" customFormat="false" ht="13.2" hidden="false" customHeight="false" outlineLevel="0" collapsed="false">
      <c r="A265" s="2" t="n">
        <v>3300</v>
      </c>
      <c r="B265" s="15" t="s">
        <v>19</v>
      </c>
      <c r="C265" s="15" t="s">
        <v>72</v>
      </c>
      <c r="D265" s="3" t="n">
        <v>0.409722222222222</v>
      </c>
      <c r="E265" s="3" t="n">
        <v>0.475694444444444</v>
      </c>
      <c r="G265" s="1" t="s">
        <v>167</v>
      </c>
      <c r="H265" s="15" t="s">
        <v>26</v>
      </c>
      <c r="I265" s="4" t="n">
        <v>852</v>
      </c>
      <c r="J265" s="4" t="n">
        <v>17070</v>
      </c>
      <c r="K265" s="5" t="n">
        <v>20.0352112676056</v>
      </c>
    </row>
    <row r="266" customFormat="false" ht="13.2" hidden="false" customHeight="false" outlineLevel="0" collapsed="false">
      <c r="A266" s="2" t="n">
        <v>3301</v>
      </c>
      <c r="B266" s="15" t="s">
        <v>19</v>
      </c>
      <c r="C266" s="15" t="s">
        <v>72</v>
      </c>
      <c r="D266" s="3" t="n">
        <v>0.409722222222222</v>
      </c>
      <c r="E266" s="3" t="n">
        <v>0.475694444444444</v>
      </c>
      <c r="G266" s="1" t="s">
        <v>167</v>
      </c>
      <c r="H266" s="15" t="s">
        <v>163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3302</v>
      </c>
      <c r="B267" s="15" t="s">
        <v>19</v>
      </c>
      <c r="C267" s="15" t="s">
        <v>72</v>
      </c>
      <c r="D267" s="3" t="n">
        <v>0.409722222222222</v>
      </c>
      <c r="E267" s="3" t="n">
        <v>0.475694444444444</v>
      </c>
      <c r="G267" s="1" t="s">
        <v>167</v>
      </c>
      <c r="H267" s="15" t="s">
        <v>164</v>
      </c>
      <c r="I267" s="4" t="n">
        <v>852</v>
      </c>
      <c r="J267" s="4" t="n">
        <v>19820</v>
      </c>
      <c r="K267" s="5" t="n">
        <v>23.2629107981221</v>
      </c>
    </row>
    <row r="268" customFormat="false" ht="13.2" hidden="false" customHeight="false" outlineLevel="0" collapsed="false">
      <c r="A268" s="2" t="n">
        <v>3303</v>
      </c>
      <c r="B268" s="15" t="s">
        <v>19</v>
      </c>
      <c r="C268" s="15" t="s">
        <v>72</v>
      </c>
      <c r="D268" s="3" t="n">
        <v>0.409722222222222</v>
      </c>
      <c r="E268" s="3" t="n">
        <v>0.475694444444444</v>
      </c>
      <c r="G268" s="1" t="s">
        <v>167</v>
      </c>
      <c r="H268" s="15" t="s">
        <v>68</v>
      </c>
      <c r="I268" s="4" t="n">
        <v>852</v>
      </c>
      <c r="J268" s="4" t="n">
        <v>22020</v>
      </c>
      <c r="K268" s="5" t="n">
        <v>25.8450704225352</v>
      </c>
    </row>
    <row r="269" customFormat="false" ht="13.2" hidden="false" customHeight="false" outlineLevel="0" collapsed="false">
      <c r="A269" s="2" t="n">
        <v>3304</v>
      </c>
      <c r="B269" s="15" t="s">
        <v>19</v>
      </c>
      <c r="C269" s="15" t="s">
        <v>72</v>
      </c>
      <c r="D269" s="3" t="n">
        <v>0.451388888888889</v>
      </c>
      <c r="E269" s="3" t="n">
        <v>0.513888888888889</v>
      </c>
      <c r="G269" s="1" t="s">
        <v>168</v>
      </c>
      <c r="H269" s="15" t="s">
        <v>93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305</v>
      </c>
      <c r="B270" s="15" t="s">
        <v>19</v>
      </c>
      <c r="C270" s="15" t="s">
        <v>72</v>
      </c>
      <c r="D270" s="3" t="n">
        <v>0.451388888888889</v>
      </c>
      <c r="E270" s="3" t="n">
        <v>0.513888888888889</v>
      </c>
      <c r="G270" s="1" t="s">
        <v>168</v>
      </c>
      <c r="H270" s="15" t="s">
        <v>83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306</v>
      </c>
      <c r="B271" s="15" t="s">
        <v>19</v>
      </c>
      <c r="C271" s="15" t="s">
        <v>72</v>
      </c>
      <c r="D271" s="3" t="n">
        <v>0.451388888888889</v>
      </c>
      <c r="E271" s="3" t="n">
        <v>0.513888888888889</v>
      </c>
      <c r="G271" s="1" t="s">
        <v>168</v>
      </c>
      <c r="H271" s="15" t="s">
        <v>161</v>
      </c>
      <c r="I271" s="4" t="n">
        <v>1252</v>
      </c>
      <c r="J271" s="4" t="n">
        <v>40170</v>
      </c>
      <c r="K271" s="5" t="n">
        <v>32.0846645367412</v>
      </c>
    </row>
    <row r="272" customFormat="false" ht="13.2" hidden="false" customHeight="false" outlineLevel="0" collapsed="false">
      <c r="A272" s="2" t="n">
        <v>3307</v>
      </c>
      <c r="B272" s="15" t="s">
        <v>19</v>
      </c>
      <c r="C272" s="15" t="s">
        <v>72</v>
      </c>
      <c r="D272" s="3" t="n">
        <v>0.451388888888889</v>
      </c>
      <c r="E272" s="3" t="n">
        <v>0.513888888888889</v>
      </c>
      <c r="G272" s="1" t="s">
        <v>168</v>
      </c>
      <c r="H272" s="15" t="s">
        <v>162</v>
      </c>
      <c r="I272" s="4" t="n">
        <v>1252</v>
      </c>
      <c r="J272" s="4" t="n">
        <v>42670</v>
      </c>
      <c r="K272" s="5" t="n">
        <v>34.0814696485623</v>
      </c>
    </row>
    <row r="273" customFormat="false" ht="13.2" hidden="false" customHeight="false" outlineLevel="0" collapsed="false">
      <c r="A273" s="2" t="n">
        <v>3308</v>
      </c>
      <c r="B273" s="15" t="s">
        <v>19</v>
      </c>
      <c r="C273" s="15" t="s">
        <v>72</v>
      </c>
      <c r="D273" s="3" t="n">
        <v>0.451388888888889</v>
      </c>
      <c r="E273" s="3" t="n">
        <v>0.513888888888889</v>
      </c>
      <c r="G273" s="1" t="s">
        <v>168</v>
      </c>
      <c r="H273" s="15" t="s">
        <v>26</v>
      </c>
      <c r="I273" s="4" t="n">
        <v>852</v>
      </c>
      <c r="J273" s="4" t="n">
        <v>17070</v>
      </c>
      <c r="K273" s="5" t="n">
        <v>20.0352112676056</v>
      </c>
    </row>
    <row r="274" customFormat="false" ht="13.2" hidden="false" customHeight="false" outlineLevel="0" collapsed="false">
      <c r="A274" s="2" t="n">
        <v>3309</v>
      </c>
      <c r="B274" s="15" t="s">
        <v>19</v>
      </c>
      <c r="C274" s="15" t="s">
        <v>72</v>
      </c>
      <c r="D274" s="3" t="n">
        <v>0.451388888888889</v>
      </c>
      <c r="E274" s="3" t="n">
        <v>0.513888888888889</v>
      </c>
      <c r="G274" s="1" t="s">
        <v>168</v>
      </c>
      <c r="H274" s="15" t="s">
        <v>163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3310</v>
      </c>
      <c r="B275" s="15" t="s">
        <v>19</v>
      </c>
      <c r="C275" s="15" t="s">
        <v>72</v>
      </c>
      <c r="D275" s="3" t="n">
        <v>0.451388888888889</v>
      </c>
      <c r="E275" s="3" t="n">
        <v>0.513888888888889</v>
      </c>
      <c r="G275" s="1" t="s">
        <v>168</v>
      </c>
      <c r="H275" s="15" t="s">
        <v>164</v>
      </c>
      <c r="I275" s="4" t="n">
        <v>852</v>
      </c>
      <c r="J275" s="4" t="n">
        <v>19820</v>
      </c>
      <c r="K275" s="5" t="n">
        <v>23.2629107981221</v>
      </c>
    </row>
    <row r="276" customFormat="false" ht="13.2" hidden="false" customHeight="false" outlineLevel="0" collapsed="false">
      <c r="A276" s="2" t="n">
        <v>3311</v>
      </c>
      <c r="B276" s="15" t="s">
        <v>19</v>
      </c>
      <c r="C276" s="15" t="s">
        <v>72</v>
      </c>
      <c r="D276" s="3" t="n">
        <v>0.451388888888889</v>
      </c>
      <c r="E276" s="3" t="n">
        <v>0.513888888888889</v>
      </c>
      <c r="G276" s="1" t="s">
        <v>168</v>
      </c>
      <c r="H276" s="15" t="s">
        <v>68</v>
      </c>
      <c r="I276" s="4" t="n">
        <v>852</v>
      </c>
      <c r="J276" s="4" t="n">
        <v>22020</v>
      </c>
      <c r="K276" s="5" t="n">
        <v>25.8450704225352</v>
      </c>
    </row>
    <row r="277" customFormat="false" ht="13.2" hidden="false" customHeight="false" outlineLevel="0" collapsed="false">
      <c r="A277" s="2" t="n">
        <v>3312</v>
      </c>
      <c r="B277" s="15" t="s">
        <v>19</v>
      </c>
      <c r="C277" s="15" t="s">
        <v>72</v>
      </c>
      <c r="D277" s="3" t="n">
        <v>0.451388888888889</v>
      </c>
      <c r="E277" s="3" t="n">
        <v>0.513888888888889</v>
      </c>
      <c r="G277" s="1" t="s">
        <v>168</v>
      </c>
      <c r="H277" s="15" t="s">
        <v>166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313</v>
      </c>
      <c r="B278" s="15" t="s">
        <v>19</v>
      </c>
      <c r="C278" s="15" t="s">
        <v>72</v>
      </c>
      <c r="D278" s="3" t="n">
        <v>0.451388888888889</v>
      </c>
      <c r="E278" s="3" t="n">
        <v>0.513888888888889</v>
      </c>
      <c r="G278" s="1" t="s">
        <v>168</v>
      </c>
      <c r="H278" s="15" t="s">
        <v>107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314</v>
      </c>
      <c r="B279" s="15" t="s">
        <v>19</v>
      </c>
      <c r="C279" s="15" t="s">
        <v>72</v>
      </c>
      <c r="D279" s="3" t="n">
        <v>0.451388888888889</v>
      </c>
      <c r="E279" s="3" t="n">
        <v>0.513888888888889</v>
      </c>
      <c r="G279" s="1" t="s">
        <v>168</v>
      </c>
      <c r="H279" s="15" t="s">
        <v>22</v>
      </c>
      <c r="I279" s="4" t="n">
        <v>1820</v>
      </c>
      <c r="J279" s="4" t="n">
        <v>29870</v>
      </c>
      <c r="K279" s="5" t="n">
        <v>16.4120879120879</v>
      </c>
    </row>
    <row r="280" customFormat="false" ht="13.2" hidden="false" customHeight="false" outlineLevel="0" collapsed="false">
      <c r="A280" s="2" t="n">
        <v>3315</v>
      </c>
      <c r="B280" s="15" t="s">
        <v>19</v>
      </c>
      <c r="C280" s="15" t="s">
        <v>72</v>
      </c>
      <c r="D280" s="3" t="n">
        <v>0.517361111111111</v>
      </c>
      <c r="E280" s="3" t="n">
        <v>0.579861111111111</v>
      </c>
      <c r="G280" s="1" t="s">
        <v>169</v>
      </c>
      <c r="H280" s="15" t="s">
        <v>93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316</v>
      </c>
      <c r="B281" s="15" t="s">
        <v>19</v>
      </c>
      <c r="C281" s="15" t="s">
        <v>72</v>
      </c>
      <c r="D281" s="3" t="n">
        <v>0.517361111111111</v>
      </c>
      <c r="E281" s="3" t="n">
        <v>0.579861111111111</v>
      </c>
      <c r="G281" s="1" t="s">
        <v>169</v>
      </c>
      <c r="H281" s="15" t="s">
        <v>83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317</v>
      </c>
      <c r="B282" s="15" t="s">
        <v>19</v>
      </c>
      <c r="C282" s="15" t="s">
        <v>72</v>
      </c>
      <c r="D282" s="3" t="n">
        <v>0.517361111111111</v>
      </c>
      <c r="E282" s="3" t="n">
        <v>0.579861111111111</v>
      </c>
      <c r="G282" s="1" t="s">
        <v>169</v>
      </c>
      <c r="H282" s="15" t="s">
        <v>161</v>
      </c>
      <c r="I282" s="4" t="n">
        <v>1252</v>
      </c>
      <c r="J282" s="4" t="n">
        <v>40170</v>
      </c>
      <c r="K282" s="5" t="n">
        <v>32.0846645367412</v>
      </c>
    </row>
    <row r="283" customFormat="false" ht="13.2" hidden="false" customHeight="false" outlineLevel="0" collapsed="false">
      <c r="A283" s="2" t="n">
        <v>3318</v>
      </c>
      <c r="B283" s="15" t="s">
        <v>19</v>
      </c>
      <c r="C283" s="15" t="s">
        <v>72</v>
      </c>
      <c r="D283" s="3" t="n">
        <v>0.517361111111111</v>
      </c>
      <c r="E283" s="3" t="n">
        <v>0.579861111111111</v>
      </c>
      <c r="G283" s="1" t="s">
        <v>169</v>
      </c>
      <c r="H283" s="15" t="s">
        <v>162</v>
      </c>
      <c r="I283" s="4" t="n">
        <v>1252</v>
      </c>
      <c r="J283" s="4" t="n">
        <v>42670</v>
      </c>
      <c r="K283" s="5" t="n">
        <v>34.0814696485623</v>
      </c>
    </row>
    <row r="284" customFormat="false" ht="13.2" hidden="false" customHeight="false" outlineLevel="0" collapsed="false">
      <c r="A284" s="2" t="n">
        <v>3319</v>
      </c>
      <c r="B284" s="15" t="s">
        <v>19</v>
      </c>
      <c r="C284" s="15" t="s">
        <v>72</v>
      </c>
      <c r="D284" s="3" t="n">
        <v>0.517361111111111</v>
      </c>
      <c r="E284" s="3" t="n">
        <v>0.579861111111111</v>
      </c>
      <c r="G284" s="1" t="s">
        <v>169</v>
      </c>
      <c r="H284" s="15" t="s">
        <v>26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320</v>
      </c>
      <c r="B285" s="15" t="s">
        <v>19</v>
      </c>
      <c r="C285" s="15" t="s">
        <v>72</v>
      </c>
      <c r="D285" s="3" t="n">
        <v>0.517361111111111</v>
      </c>
      <c r="E285" s="3" t="n">
        <v>0.579861111111111</v>
      </c>
      <c r="G285" s="1" t="s">
        <v>169</v>
      </c>
      <c r="H285" s="15" t="s">
        <v>163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321</v>
      </c>
      <c r="B286" s="15" t="s">
        <v>19</v>
      </c>
      <c r="C286" s="15" t="s">
        <v>72</v>
      </c>
      <c r="D286" s="3" t="n">
        <v>0.517361111111111</v>
      </c>
      <c r="E286" s="3" t="n">
        <v>0.579861111111111</v>
      </c>
      <c r="G286" s="1" t="s">
        <v>169</v>
      </c>
      <c r="H286" s="15" t="s">
        <v>164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322</v>
      </c>
      <c r="B287" s="15" t="s">
        <v>19</v>
      </c>
      <c r="C287" s="15" t="s">
        <v>72</v>
      </c>
      <c r="D287" s="3" t="n">
        <v>0.517361111111111</v>
      </c>
      <c r="E287" s="3" t="n">
        <v>0.579861111111111</v>
      </c>
      <c r="G287" s="1" t="s">
        <v>169</v>
      </c>
      <c r="H287" s="15" t="s">
        <v>68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323</v>
      </c>
      <c r="B288" s="15" t="s">
        <v>19</v>
      </c>
      <c r="C288" s="15" t="s">
        <v>72</v>
      </c>
      <c r="D288" s="3" t="n">
        <v>0.517361111111111</v>
      </c>
      <c r="E288" s="3" t="n">
        <v>0.579861111111111</v>
      </c>
      <c r="G288" s="1" t="s">
        <v>169</v>
      </c>
      <c r="H288" s="15" t="s">
        <v>16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324</v>
      </c>
      <c r="B289" s="15" t="s">
        <v>19</v>
      </c>
      <c r="C289" s="15" t="s">
        <v>72</v>
      </c>
      <c r="D289" s="3" t="n">
        <v>0.517361111111111</v>
      </c>
      <c r="E289" s="3" t="n">
        <v>0.579861111111111</v>
      </c>
      <c r="G289" s="1" t="s">
        <v>169</v>
      </c>
      <c r="H289" s="15" t="s">
        <v>107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325</v>
      </c>
      <c r="B290" s="15" t="s">
        <v>19</v>
      </c>
      <c r="C290" s="15" t="s">
        <v>72</v>
      </c>
      <c r="D290" s="3" t="n">
        <v>0.517361111111111</v>
      </c>
      <c r="E290" s="3" t="n">
        <v>0.579861111111111</v>
      </c>
      <c r="G290" s="1" t="s">
        <v>169</v>
      </c>
      <c r="H290" s="15" t="s">
        <v>22</v>
      </c>
      <c r="I290" s="4" t="n">
        <v>1820</v>
      </c>
      <c r="J290" s="4" t="n">
        <v>31370</v>
      </c>
      <c r="K290" s="5" t="n">
        <v>17.2362637362637</v>
      </c>
    </row>
    <row r="291" customFormat="false" ht="13.2" hidden="false" customHeight="false" outlineLevel="0" collapsed="false">
      <c r="A291" s="2" t="n">
        <v>3326</v>
      </c>
      <c r="B291" s="15" t="s">
        <v>19</v>
      </c>
      <c r="C291" s="15" t="s">
        <v>72</v>
      </c>
      <c r="D291" s="3" t="n">
        <v>0.545138888888889</v>
      </c>
      <c r="E291" s="3" t="n">
        <v>0.607638888888889</v>
      </c>
      <c r="G291" s="1" t="s">
        <v>170</v>
      </c>
      <c r="H291" s="15" t="s">
        <v>93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327</v>
      </c>
      <c r="B292" s="15" t="s">
        <v>19</v>
      </c>
      <c r="C292" s="15" t="s">
        <v>72</v>
      </c>
      <c r="D292" s="3" t="n">
        <v>0.545138888888889</v>
      </c>
      <c r="E292" s="3" t="n">
        <v>0.607638888888889</v>
      </c>
      <c r="G292" s="1" t="s">
        <v>170</v>
      </c>
      <c r="H292" s="15" t="s">
        <v>83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328</v>
      </c>
      <c r="B293" s="15" t="s">
        <v>19</v>
      </c>
      <c r="C293" s="15" t="s">
        <v>72</v>
      </c>
      <c r="D293" s="3" t="n">
        <v>0.545138888888889</v>
      </c>
      <c r="E293" s="3" t="n">
        <v>0.607638888888889</v>
      </c>
      <c r="G293" s="1" t="s">
        <v>170</v>
      </c>
      <c r="H293" s="15" t="s">
        <v>161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329</v>
      </c>
      <c r="B294" s="15" t="s">
        <v>19</v>
      </c>
      <c r="C294" s="15" t="s">
        <v>72</v>
      </c>
      <c r="D294" s="3" t="n">
        <v>0.545138888888889</v>
      </c>
      <c r="E294" s="3" t="n">
        <v>0.607638888888889</v>
      </c>
      <c r="G294" s="1" t="s">
        <v>170</v>
      </c>
      <c r="H294" s="15" t="s">
        <v>162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330</v>
      </c>
      <c r="B295" s="15" t="s">
        <v>19</v>
      </c>
      <c r="C295" s="15" t="s">
        <v>72</v>
      </c>
      <c r="D295" s="3" t="n">
        <v>0.545138888888889</v>
      </c>
      <c r="E295" s="3" t="n">
        <v>0.607638888888889</v>
      </c>
      <c r="G295" s="1" t="s">
        <v>170</v>
      </c>
      <c r="H295" s="15" t="s">
        <v>26</v>
      </c>
      <c r="I295" s="4" t="n">
        <v>852</v>
      </c>
      <c r="J295" s="4" t="n">
        <v>17070</v>
      </c>
      <c r="K295" s="5" t="n">
        <v>20.0352112676056</v>
      </c>
    </row>
    <row r="296" customFormat="false" ht="13.2" hidden="false" customHeight="false" outlineLevel="0" collapsed="false">
      <c r="A296" s="2" t="n">
        <v>3331</v>
      </c>
      <c r="B296" s="15" t="s">
        <v>19</v>
      </c>
      <c r="C296" s="15" t="s">
        <v>72</v>
      </c>
      <c r="D296" s="3" t="n">
        <v>0.545138888888889</v>
      </c>
      <c r="E296" s="3" t="n">
        <v>0.607638888888889</v>
      </c>
      <c r="G296" s="1" t="s">
        <v>170</v>
      </c>
      <c r="H296" s="15" t="s">
        <v>163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3332</v>
      </c>
      <c r="B297" s="15" t="s">
        <v>19</v>
      </c>
      <c r="C297" s="15" t="s">
        <v>72</v>
      </c>
      <c r="D297" s="3" t="n">
        <v>0.545138888888889</v>
      </c>
      <c r="E297" s="3" t="n">
        <v>0.607638888888889</v>
      </c>
      <c r="G297" s="1" t="s">
        <v>170</v>
      </c>
      <c r="H297" s="15" t="s">
        <v>164</v>
      </c>
      <c r="I297" s="4" t="n">
        <v>852</v>
      </c>
      <c r="J297" s="4" t="n">
        <v>19820</v>
      </c>
      <c r="K297" s="5" t="n">
        <v>23.2629107981221</v>
      </c>
    </row>
    <row r="298" customFormat="false" ht="13.2" hidden="false" customHeight="false" outlineLevel="0" collapsed="false">
      <c r="A298" s="2" t="n">
        <v>3333</v>
      </c>
      <c r="B298" s="15" t="s">
        <v>19</v>
      </c>
      <c r="C298" s="15" t="s">
        <v>72</v>
      </c>
      <c r="D298" s="3" t="n">
        <v>0.545138888888889</v>
      </c>
      <c r="E298" s="3" t="n">
        <v>0.607638888888889</v>
      </c>
      <c r="G298" s="1" t="s">
        <v>170</v>
      </c>
      <c r="H298" s="15" t="s">
        <v>68</v>
      </c>
      <c r="I298" s="4" t="n">
        <v>852</v>
      </c>
      <c r="J298" s="4" t="n">
        <v>22020</v>
      </c>
      <c r="K298" s="5" t="n">
        <v>25.8450704225352</v>
      </c>
    </row>
    <row r="299" customFormat="false" ht="13.2" hidden="false" customHeight="false" outlineLevel="0" collapsed="false">
      <c r="A299" s="2" t="n">
        <v>3334</v>
      </c>
      <c r="B299" s="15" t="s">
        <v>19</v>
      </c>
      <c r="C299" s="15" t="s">
        <v>72</v>
      </c>
      <c r="D299" s="3" t="n">
        <v>0.611111111111111</v>
      </c>
      <c r="E299" s="3" t="n">
        <v>0.680555555555555</v>
      </c>
      <c r="G299" s="1" t="s">
        <v>171</v>
      </c>
      <c r="H299" s="15" t="s">
        <v>93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335</v>
      </c>
      <c r="B300" s="15" t="s">
        <v>19</v>
      </c>
      <c r="C300" s="15" t="s">
        <v>72</v>
      </c>
      <c r="D300" s="3" t="n">
        <v>0.611111111111111</v>
      </c>
      <c r="E300" s="3" t="n">
        <v>0.680555555555555</v>
      </c>
      <c r="G300" s="1" t="s">
        <v>171</v>
      </c>
      <c r="H300" s="15" t="s">
        <v>83</v>
      </c>
      <c r="I300" s="4" t="n">
        <v>1252</v>
      </c>
      <c r="J300" s="4" t="n">
        <v>27520</v>
      </c>
      <c r="K300" s="5" t="n">
        <v>21.9808306709265</v>
      </c>
    </row>
    <row r="301" customFormat="false" ht="13.2" hidden="false" customHeight="false" outlineLevel="0" collapsed="false">
      <c r="A301" s="2" t="n">
        <v>3336</v>
      </c>
      <c r="B301" s="15" t="s">
        <v>19</v>
      </c>
      <c r="C301" s="15" t="s">
        <v>72</v>
      </c>
      <c r="D301" s="3" t="n">
        <v>0.611111111111111</v>
      </c>
      <c r="E301" s="3" t="n">
        <v>0.680555555555555</v>
      </c>
      <c r="G301" s="1" t="s">
        <v>171</v>
      </c>
      <c r="H301" s="15" t="s">
        <v>161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337</v>
      </c>
      <c r="B302" s="15" t="s">
        <v>19</v>
      </c>
      <c r="C302" s="15" t="s">
        <v>72</v>
      </c>
      <c r="D302" s="3" t="n">
        <v>0.611111111111111</v>
      </c>
      <c r="E302" s="3" t="n">
        <v>0.680555555555555</v>
      </c>
      <c r="G302" s="1" t="s">
        <v>171</v>
      </c>
      <c r="H302" s="15" t="s">
        <v>162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338</v>
      </c>
      <c r="B303" s="15" t="s">
        <v>19</v>
      </c>
      <c r="C303" s="15" t="s">
        <v>72</v>
      </c>
      <c r="D303" s="3" t="n">
        <v>0.611111111111111</v>
      </c>
      <c r="E303" s="3" t="n">
        <v>0.680555555555555</v>
      </c>
      <c r="G303" s="1" t="s">
        <v>171</v>
      </c>
      <c r="H303" s="15" t="s">
        <v>26</v>
      </c>
      <c r="I303" s="4" t="n">
        <v>852</v>
      </c>
      <c r="J303" s="4" t="n">
        <v>20870</v>
      </c>
      <c r="K303" s="5" t="n">
        <v>24.4953051643192</v>
      </c>
    </row>
    <row r="304" customFormat="false" ht="13.2" hidden="false" customHeight="false" outlineLevel="0" collapsed="false">
      <c r="A304" s="2" t="n">
        <v>3339</v>
      </c>
      <c r="B304" s="15" t="s">
        <v>19</v>
      </c>
      <c r="C304" s="15" t="s">
        <v>72</v>
      </c>
      <c r="D304" s="3" t="n">
        <v>0.611111111111111</v>
      </c>
      <c r="E304" s="3" t="n">
        <v>0.680555555555555</v>
      </c>
      <c r="G304" s="1" t="s">
        <v>171</v>
      </c>
      <c r="H304" s="15" t="s">
        <v>163</v>
      </c>
      <c r="I304" s="4" t="n">
        <v>852</v>
      </c>
      <c r="J304" s="4" t="n">
        <v>20870</v>
      </c>
      <c r="K304" s="5" t="n">
        <v>24.4953051643192</v>
      </c>
    </row>
    <row r="305" customFormat="false" ht="13.2" hidden="false" customHeight="false" outlineLevel="0" collapsed="false">
      <c r="A305" s="2" t="n">
        <v>3340</v>
      </c>
      <c r="B305" s="15" t="s">
        <v>19</v>
      </c>
      <c r="C305" s="15" t="s">
        <v>72</v>
      </c>
      <c r="D305" s="3" t="n">
        <v>0.611111111111111</v>
      </c>
      <c r="E305" s="3" t="n">
        <v>0.680555555555555</v>
      </c>
      <c r="G305" s="1" t="s">
        <v>171</v>
      </c>
      <c r="H305" s="15" t="s">
        <v>164</v>
      </c>
      <c r="I305" s="4" t="n">
        <v>852</v>
      </c>
      <c r="J305" s="4" t="n">
        <v>20870</v>
      </c>
      <c r="K305" s="5" t="n">
        <v>24.4953051643192</v>
      </c>
    </row>
    <row r="306" customFormat="false" ht="13.2" hidden="false" customHeight="false" outlineLevel="0" collapsed="false">
      <c r="A306" s="2" t="n">
        <v>3341</v>
      </c>
      <c r="B306" s="15" t="s">
        <v>19</v>
      </c>
      <c r="C306" s="15" t="s">
        <v>72</v>
      </c>
      <c r="D306" s="3" t="n">
        <v>0.611111111111111</v>
      </c>
      <c r="E306" s="3" t="n">
        <v>0.680555555555555</v>
      </c>
      <c r="G306" s="1" t="s">
        <v>171</v>
      </c>
      <c r="H306" s="15" t="s">
        <v>68</v>
      </c>
      <c r="I306" s="4" t="n">
        <v>852</v>
      </c>
      <c r="J306" s="4" t="n">
        <v>22870</v>
      </c>
      <c r="K306" s="5" t="n">
        <v>26.8427230046948</v>
      </c>
    </row>
    <row r="307" customFormat="false" ht="13.2" hidden="false" customHeight="false" outlineLevel="0" collapsed="false">
      <c r="A307" s="2" t="n">
        <v>3342</v>
      </c>
      <c r="B307" s="15" t="s">
        <v>19</v>
      </c>
      <c r="C307" s="15" t="s">
        <v>72</v>
      </c>
      <c r="D307" s="3" t="n">
        <v>0.732638888888889</v>
      </c>
      <c r="E307" s="3" t="n">
        <v>0.798611111111111</v>
      </c>
      <c r="G307" s="1" t="s">
        <v>172</v>
      </c>
      <c r="H307" s="15" t="s">
        <v>93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343</v>
      </c>
      <c r="B308" s="15" t="s">
        <v>19</v>
      </c>
      <c r="C308" s="15" t="s">
        <v>72</v>
      </c>
      <c r="D308" s="3" t="n">
        <v>0.732638888888889</v>
      </c>
      <c r="E308" s="3" t="n">
        <v>0.798611111111111</v>
      </c>
      <c r="G308" s="1" t="s">
        <v>172</v>
      </c>
      <c r="H308" s="15" t="s">
        <v>83</v>
      </c>
      <c r="I308" s="4" t="n">
        <v>1252</v>
      </c>
      <c r="J308" s="4" t="n">
        <v>27520</v>
      </c>
      <c r="K308" s="5" t="n">
        <v>21.9808306709265</v>
      </c>
    </row>
    <row r="309" customFormat="false" ht="13.2" hidden="false" customHeight="false" outlineLevel="0" collapsed="false">
      <c r="A309" s="2" t="n">
        <v>3344</v>
      </c>
      <c r="B309" s="15" t="s">
        <v>19</v>
      </c>
      <c r="C309" s="15" t="s">
        <v>72</v>
      </c>
      <c r="D309" s="3" t="n">
        <v>0.732638888888889</v>
      </c>
      <c r="E309" s="3" t="n">
        <v>0.798611111111111</v>
      </c>
      <c r="G309" s="1" t="s">
        <v>172</v>
      </c>
      <c r="H309" s="15" t="s">
        <v>161</v>
      </c>
      <c r="I309" s="4" t="n">
        <v>1252</v>
      </c>
      <c r="J309" s="4" t="n">
        <v>40170</v>
      </c>
      <c r="K309" s="5" t="n">
        <v>32.0846645367412</v>
      </c>
    </row>
    <row r="310" customFormat="false" ht="13.2" hidden="false" customHeight="false" outlineLevel="0" collapsed="false">
      <c r="A310" s="2" t="n">
        <v>3345</v>
      </c>
      <c r="B310" s="15" t="s">
        <v>19</v>
      </c>
      <c r="C310" s="15" t="s">
        <v>72</v>
      </c>
      <c r="D310" s="3" t="n">
        <v>0.732638888888889</v>
      </c>
      <c r="E310" s="3" t="n">
        <v>0.798611111111111</v>
      </c>
      <c r="G310" s="1" t="s">
        <v>172</v>
      </c>
      <c r="H310" s="15" t="s">
        <v>162</v>
      </c>
      <c r="I310" s="4" t="n">
        <v>1252</v>
      </c>
      <c r="J310" s="4" t="n">
        <v>42670</v>
      </c>
      <c r="K310" s="5" t="n">
        <v>34.0814696485623</v>
      </c>
    </row>
    <row r="311" customFormat="false" ht="13.2" hidden="false" customHeight="false" outlineLevel="0" collapsed="false">
      <c r="A311" s="2" t="n">
        <v>3346</v>
      </c>
      <c r="B311" s="15" t="s">
        <v>19</v>
      </c>
      <c r="C311" s="15" t="s">
        <v>72</v>
      </c>
      <c r="D311" s="3" t="n">
        <v>0.732638888888889</v>
      </c>
      <c r="E311" s="3" t="n">
        <v>0.798611111111111</v>
      </c>
      <c r="G311" s="1" t="s">
        <v>172</v>
      </c>
      <c r="H311" s="15" t="s">
        <v>26</v>
      </c>
      <c r="I311" s="4" t="n">
        <v>852</v>
      </c>
      <c r="J311" s="4" t="n">
        <v>17770</v>
      </c>
      <c r="K311" s="5" t="n">
        <v>20.8568075117371</v>
      </c>
    </row>
    <row r="312" customFormat="false" ht="13.2" hidden="false" customHeight="false" outlineLevel="0" collapsed="false">
      <c r="A312" s="2" t="n">
        <v>3347</v>
      </c>
      <c r="B312" s="15" t="s">
        <v>19</v>
      </c>
      <c r="C312" s="15" t="s">
        <v>72</v>
      </c>
      <c r="D312" s="3" t="n">
        <v>0.732638888888889</v>
      </c>
      <c r="E312" s="3" t="n">
        <v>0.798611111111111</v>
      </c>
      <c r="G312" s="1" t="s">
        <v>172</v>
      </c>
      <c r="H312" s="15" t="s">
        <v>163</v>
      </c>
      <c r="I312" s="4" t="n">
        <v>852</v>
      </c>
      <c r="J312" s="4" t="n">
        <v>19470</v>
      </c>
      <c r="K312" s="5" t="n">
        <v>22.8521126760563</v>
      </c>
    </row>
    <row r="313" customFormat="false" ht="13.2" hidden="false" customHeight="false" outlineLevel="0" collapsed="false">
      <c r="A313" s="2" t="n">
        <v>3348</v>
      </c>
      <c r="B313" s="15" t="s">
        <v>19</v>
      </c>
      <c r="C313" s="15" t="s">
        <v>72</v>
      </c>
      <c r="D313" s="3" t="n">
        <v>0.732638888888889</v>
      </c>
      <c r="E313" s="3" t="n">
        <v>0.798611111111111</v>
      </c>
      <c r="G313" s="1" t="s">
        <v>172</v>
      </c>
      <c r="H313" s="15" t="s">
        <v>164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349</v>
      </c>
      <c r="B314" s="15" t="s">
        <v>19</v>
      </c>
      <c r="C314" s="15" t="s">
        <v>72</v>
      </c>
      <c r="D314" s="3" t="n">
        <v>0.732638888888889</v>
      </c>
      <c r="E314" s="3" t="n">
        <v>0.798611111111111</v>
      </c>
      <c r="G314" s="1" t="s">
        <v>172</v>
      </c>
      <c r="H314" s="15" t="s">
        <v>68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350</v>
      </c>
      <c r="B315" s="15" t="s">
        <v>19</v>
      </c>
      <c r="C315" s="15" t="s">
        <v>72</v>
      </c>
      <c r="D315" s="3" t="n">
        <v>0.732638888888889</v>
      </c>
      <c r="E315" s="3" t="n">
        <v>0.798611111111111</v>
      </c>
      <c r="G315" s="1" t="s">
        <v>172</v>
      </c>
      <c r="H315" s="15" t="s">
        <v>166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351</v>
      </c>
      <c r="B316" s="15" t="s">
        <v>19</v>
      </c>
      <c r="C316" s="15" t="s">
        <v>72</v>
      </c>
      <c r="D316" s="3" t="n">
        <v>0.732638888888889</v>
      </c>
      <c r="E316" s="3" t="n">
        <v>0.798611111111111</v>
      </c>
      <c r="G316" s="1" t="s">
        <v>172</v>
      </c>
      <c r="H316" s="15" t="s">
        <v>107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352</v>
      </c>
      <c r="B317" s="15" t="s">
        <v>19</v>
      </c>
      <c r="C317" s="15" t="s">
        <v>72</v>
      </c>
      <c r="D317" s="3" t="n">
        <v>0.732638888888889</v>
      </c>
      <c r="E317" s="3" t="n">
        <v>0.798611111111111</v>
      </c>
      <c r="G317" s="1" t="s">
        <v>172</v>
      </c>
      <c r="H317" s="15" t="s">
        <v>22</v>
      </c>
      <c r="I317" s="4" t="n">
        <v>1820</v>
      </c>
      <c r="J317" s="4" t="n">
        <v>29870</v>
      </c>
      <c r="K317" s="5" t="n">
        <v>16.4120879120879</v>
      </c>
    </row>
    <row r="318" customFormat="false" ht="13.2" hidden="false" customHeight="false" outlineLevel="0" collapsed="false">
      <c r="A318" s="2" t="n">
        <v>3353</v>
      </c>
      <c r="B318" s="15" t="s">
        <v>19</v>
      </c>
      <c r="C318" s="15" t="s">
        <v>72</v>
      </c>
      <c r="D318" s="3" t="n">
        <v>0.791666666666667</v>
      </c>
      <c r="E318" s="3" t="n">
        <v>0.857638888888889</v>
      </c>
      <c r="G318" s="1" t="s">
        <v>173</v>
      </c>
      <c r="H318" s="15" t="s">
        <v>93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354</v>
      </c>
      <c r="B319" s="15" t="s">
        <v>19</v>
      </c>
      <c r="C319" s="15" t="s">
        <v>72</v>
      </c>
      <c r="D319" s="3" t="n">
        <v>0.791666666666667</v>
      </c>
      <c r="E319" s="3" t="n">
        <v>0.857638888888889</v>
      </c>
      <c r="G319" s="1" t="s">
        <v>173</v>
      </c>
      <c r="H319" s="15" t="s">
        <v>83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355</v>
      </c>
      <c r="B320" s="15" t="s">
        <v>19</v>
      </c>
      <c r="C320" s="15" t="s">
        <v>72</v>
      </c>
      <c r="D320" s="3" t="n">
        <v>0.791666666666667</v>
      </c>
      <c r="E320" s="3" t="n">
        <v>0.857638888888889</v>
      </c>
      <c r="G320" s="1" t="s">
        <v>173</v>
      </c>
      <c r="H320" s="15" t="s">
        <v>161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356</v>
      </c>
      <c r="B321" s="15" t="s">
        <v>19</v>
      </c>
      <c r="C321" s="15" t="s">
        <v>72</v>
      </c>
      <c r="D321" s="3" t="n">
        <v>0.791666666666667</v>
      </c>
      <c r="E321" s="3" t="n">
        <v>0.857638888888889</v>
      </c>
      <c r="G321" s="1" t="s">
        <v>173</v>
      </c>
      <c r="H321" s="15" t="s">
        <v>162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357</v>
      </c>
      <c r="B322" s="15" t="s">
        <v>19</v>
      </c>
      <c r="C322" s="15" t="s">
        <v>72</v>
      </c>
      <c r="D322" s="3" t="n">
        <v>0.791666666666667</v>
      </c>
      <c r="E322" s="3" t="n">
        <v>0.857638888888889</v>
      </c>
      <c r="G322" s="1" t="s">
        <v>173</v>
      </c>
      <c r="H322" s="15" t="s">
        <v>26</v>
      </c>
      <c r="I322" s="4" t="n">
        <v>852</v>
      </c>
      <c r="J322" s="4" t="n">
        <v>23870</v>
      </c>
      <c r="K322" s="5" t="n">
        <v>28.0164319248826</v>
      </c>
    </row>
    <row r="323" customFormat="false" ht="13.2" hidden="false" customHeight="false" outlineLevel="0" collapsed="false">
      <c r="A323" s="2" t="n">
        <v>3358</v>
      </c>
      <c r="B323" s="15" t="s">
        <v>19</v>
      </c>
      <c r="C323" s="15" t="s">
        <v>72</v>
      </c>
      <c r="D323" s="3" t="n">
        <v>0.791666666666667</v>
      </c>
      <c r="E323" s="3" t="n">
        <v>0.857638888888889</v>
      </c>
      <c r="G323" s="1" t="s">
        <v>173</v>
      </c>
      <c r="H323" s="15" t="s">
        <v>163</v>
      </c>
      <c r="I323" s="4" t="n">
        <v>852</v>
      </c>
      <c r="J323" s="4" t="n">
        <v>23870</v>
      </c>
      <c r="K323" s="5" t="n">
        <v>28.0164319248826</v>
      </c>
    </row>
    <row r="324" customFormat="false" ht="13.2" hidden="false" customHeight="false" outlineLevel="0" collapsed="false">
      <c r="A324" s="2" t="n">
        <v>3359</v>
      </c>
      <c r="B324" s="15" t="s">
        <v>19</v>
      </c>
      <c r="C324" s="15" t="s">
        <v>72</v>
      </c>
      <c r="D324" s="3" t="n">
        <v>0.791666666666667</v>
      </c>
      <c r="E324" s="3" t="n">
        <v>0.857638888888889</v>
      </c>
      <c r="G324" s="1" t="s">
        <v>173</v>
      </c>
      <c r="H324" s="15" t="s">
        <v>164</v>
      </c>
      <c r="I324" s="4" t="n">
        <v>852</v>
      </c>
      <c r="J324" s="4" t="n">
        <v>23870</v>
      </c>
      <c r="K324" s="5" t="n">
        <v>28.0164319248826</v>
      </c>
    </row>
    <row r="325" customFormat="false" ht="13.2" hidden="false" customHeight="false" outlineLevel="0" collapsed="false">
      <c r="A325" s="2" t="n">
        <v>3360</v>
      </c>
      <c r="B325" s="15" t="s">
        <v>19</v>
      </c>
      <c r="C325" s="15" t="s">
        <v>72</v>
      </c>
      <c r="D325" s="3" t="n">
        <v>0.791666666666667</v>
      </c>
      <c r="E325" s="3" t="n">
        <v>0.857638888888889</v>
      </c>
      <c r="G325" s="1" t="s">
        <v>173</v>
      </c>
      <c r="H325" s="15" t="s">
        <v>68</v>
      </c>
      <c r="I325" s="4" t="n">
        <v>852</v>
      </c>
      <c r="J325" s="4" t="n">
        <v>26270</v>
      </c>
      <c r="K325" s="5" t="n">
        <v>30.8333333333333</v>
      </c>
    </row>
    <row r="326" customFormat="false" ht="13.2" hidden="false" customHeight="false" outlineLevel="0" collapsed="false">
      <c r="A326" s="2" t="n">
        <v>3361</v>
      </c>
      <c r="B326" s="15" t="s">
        <v>19</v>
      </c>
      <c r="C326" s="15" t="s">
        <v>72</v>
      </c>
      <c r="D326" s="3" t="n">
        <v>0.857638888888889</v>
      </c>
      <c r="E326" s="3" t="n">
        <v>0.923611111111111</v>
      </c>
      <c r="G326" s="1" t="s">
        <v>174</v>
      </c>
      <c r="H326" s="15" t="s">
        <v>93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362</v>
      </c>
      <c r="B327" s="15" t="s">
        <v>19</v>
      </c>
      <c r="C327" s="15" t="s">
        <v>72</v>
      </c>
      <c r="D327" s="3" t="n">
        <v>0.857638888888889</v>
      </c>
      <c r="E327" s="3" t="n">
        <v>0.923611111111111</v>
      </c>
      <c r="G327" s="1" t="s">
        <v>174</v>
      </c>
      <c r="H327" s="15" t="s">
        <v>83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363</v>
      </c>
      <c r="B328" s="15" t="s">
        <v>19</v>
      </c>
      <c r="C328" s="15" t="s">
        <v>72</v>
      </c>
      <c r="D328" s="3" t="n">
        <v>0.857638888888889</v>
      </c>
      <c r="E328" s="3" t="n">
        <v>0.923611111111111</v>
      </c>
      <c r="G328" s="1" t="s">
        <v>174</v>
      </c>
      <c r="H328" s="15" t="s">
        <v>161</v>
      </c>
      <c r="I328" s="4" t="n">
        <v>1252</v>
      </c>
      <c r="J328" s="4" t="n">
        <v>40170</v>
      </c>
      <c r="K328" s="5" t="n">
        <v>32.0846645367412</v>
      </c>
    </row>
    <row r="329" customFormat="false" ht="13.2" hidden="false" customHeight="false" outlineLevel="0" collapsed="false">
      <c r="A329" s="2" t="n">
        <v>3364</v>
      </c>
      <c r="B329" s="15" t="s">
        <v>19</v>
      </c>
      <c r="C329" s="15" t="s">
        <v>72</v>
      </c>
      <c r="D329" s="3" t="n">
        <v>0.857638888888889</v>
      </c>
      <c r="E329" s="3" t="n">
        <v>0.923611111111111</v>
      </c>
      <c r="G329" s="1" t="s">
        <v>174</v>
      </c>
      <c r="H329" s="15" t="s">
        <v>162</v>
      </c>
      <c r="I329" s="4" t="n">
        <v>1252</v>
      </c>
      <c r="J329" s="4" t="n">
        <v>42670</v>
      </c>
      <c r="K329" s="5" t="n">
        <v>34.0814696485623</v>
      </c>
    </row>
    <row r="330" customFormat="false" ht="13.2" hidden="false" customHeight="false" outlineLevel="0" collapsed="false">
      <c r="A330" s="2" t="n">
        <v>3365</v>
      </c>
      <c r="B330" s="15" t="s">
        <v>19</v>
      </c>
      <c r="C330" s="15" t="s">
        <v>72</v>
      </c>
      <c r="D330" s="3" t="n">
        <v>0.857638888888889</v>
      </c>
      <c r="E330" s="3" t="n">
        <v>0.923611111111111</v>
      </c>
      <c r="G330" s="1" t="s">
        <v>174</v>
      </c>
      <c r="H330" s="15" t="s">
        <v>26</v>
      </c>
      <c r="I330" s="4" t="n">
        <v>852</v>
      </c>
      <c r="J330" s="4" t="n">
        <v>17070</v>
      </c>
      <c r="K330" s="5" t="n">
        <v>20.0352112676056</v>
      </c>
    </row>
    <row r="331" customFormat="false" ht="13.2" hidden="false" customHeight="false" outlineLevel="0" collapsed="false">
      <c r="A331" s="2" t="n">
        <v>3366</v>
      </c>
      <c r="B331" s="15" t="s">
        <v>19</v>
      </c>
      <c r="C331" s="15" t="s">
        <v>72</v>
      </c>
      <c r="D331" s="3" t="n">
        <v>0.857638888888889</v>
      </c>
      <c r="E331" s="3" t="n">
        <v>0.923611111111111</v>
      </c>
      <c r="G331" s="1" t="s">
        <v>174</v>
      </c>
      <c r="H331" s="15" t="s">
        <v>163</v>
      </c>
      <c r="I331" s="4" t="n">
        <v>852</v>
      </c>
      <c r="J331" s="4" t="n">
        <v>18720</v>
      </c>
      <c r="K331" s="5" t="n">
        <v>21.9718309859155</v>
      </c>
    </row>
    <row r="332" customFormat="false" ht="13.2" hidden="false" customHeight="false" outlineLevel="0" collapsed="false">
      <c r="A332" s="2" t="n">
        <v>3367</v>
      </c>
      <c r="B332" s="15" t="s">
        <v>19</v>
      </c>
      <c r="C332" s="15" t="s">
        <v>72</v>
      </c>
      <c r="D332" s="3" t="n">
        <v>0.857638888888889</v>
      </c>
      <c r="E332" s="3" t="n">
        <v>0.923611111111111</v>
      </c>
      <c r="G332" s="1" t="s">
        <v>174</v>
      </c>
      <c r="H332" s="15" t="s">
        <v>164</v>
      </c>
      <c r="I332" s="4" t="n">
        <v>852</v>
      </c>
      <c r="J332" s="4" t="n">
        <v>19820</v>
      </c>
      <c r="K332" s="5" t="n">
        <v>23.2629107981221</v>
      </c>
    </row>
    <row r="333" customFormat="false" ht="13.2" hidden="false" customHeight="false" outlineLevel="0" collapsed="false">
      <c r="A333" s="2" t="n">
        <v>3368</v>
      </c>
      <c r="B333" s="15" t="s">
        <v>19</v>
      </c>
      <c r="C333" s="15" t="s">
        <v>72</v>
      </c>
      <c r="D333" s="3" t="n">
        <v>0.857638888888889</v>
      </c>
      <c r="E333" s="3" t="n">
        <v>0.923611111111111</v>
      </c>
      <c r="G333" s="1" t="s">
        <v>174</v>
      </c>
      <c r="H333" s="15" t="s">
        <v>68</v>
      </c>
      <c r="I333" s="4" t="n">
        <v>852</v>
      </c>
      <c r="J333" s="4" t="n">
        <v>22020</v>
      </c>
      <c r="K333" s="5" t="n">
        <v>25.8450704225352</v>
      </c>
    </row>
    <row r="334" customFormat="false" ht="13.2" hidden="false" customHeight="false" outlineLevel="0" collapsed="false">
      <c r="A334" s="2" t="n">
        <v>3369</v>
      </c>
      <c r="B334" s="15" t="s">
        <v>19</v>
      </c>
      <c r="C334" s="15" t="s">
        <v>72</v>
      </c>
      <c r="D334" s="3" t="n">
        <v>0.857638888888889</v>
      </c>
      <c r="E334" s="3" t="n">
        <v>0.923611111111111</v>
      </c>
      <c r="G334" s="1" t="s">
        <v>174</v>
      </c>
      <c r="H334" s="15" t="s">
        <v>16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370</v>
      </c>
      <c r="B335" s="15" t="s">
        <v>19</v>
      </c>
      <c r="C335" s="15" t="s">
        <v>72</v>
      </c>
      <c r="D335" s="3" t="n">
        <v>0.857638888888889</v>
      </c>
      <c r="E335" s="3" t="n">
        <v>0.923611111111111</v>
      </c>
      <c r="G335" s="1" t="s">
        <v>174</v>
      </c>
      <c r="H335" s="15" t="s">
        <v>107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371</v>
      </c>
      <c r="B336" s="15" t="s">
        <v>19</v>
      </c>
      <c r="C336" s="15" t="s">
        <v>72</v>
      </c>
      <c r="D336" s="3" t="n">
        <v>0.857638888888889</v>
      </c>
      <c r="E336" s="3" t="n">
        <v>0.923611111111111</v>
      </c>
      <c r="G336" s="1" t="s">
        <v>174</v>
      </c>
      <c r="H336" s="15" t="s">
        <v>22</v>
      </c>
      <c r="I336" s="4" t="n">
        <v>1820</v>
      </c>
      <c r="J336" s="4" t="n">
        <v>29870</v>
      </c>
      <c r="K336" s="5" t="n">
        <v>16.4120879120879</v>
      </c>
    </row>
    <row r="337" customFormat="false" ht="13.2" hidden="false" customHeight="false" outlineLevel="0" collapsed="false">
      <c r="A337" s="2" t="n">
        <v>337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75</v>
      </c>
      <c r="H337" s="15" t="s">
        <v>93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37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75</v>
      </c>
      <c r="H338" s="15" t="s">
        <v>83</v>
      </c>
      <c r="I338" s="4" t="n">
        <v>962</v>
      </c>
      <c r="J338" s="4" t="n">
        <v>19780</v>
      </c>
      <c r="K338" s="5" t="n">
        <v>20.5613305613306</v>
      </c>
    </row>
    <row r="339" customFormat="false" ht="13.2" hidden="false" customHeight="false" outlineLevel="0" collapsed="false">
      <c r="A339" s="2" t="n">
        <v>337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75</v>
      </c>
      <c r="H339" s="15" t="s">
        <v>161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37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75</v>
      </c>
      <c r="H340" s="15" t="s">
        <v>162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37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75</v>
      </c>
      <c r="H341" s="15" t="s">
        <v>26</v>
      </c>
      <c r="I341" s="4" t="n">
        <v>562</v>
      </c>
      <c r="J341" s="4" t="n">
        <v>12740</v>
      </c>
      <c r="K341" s="5" t="n">
        <v>22.6690391459075</v>
      </c>
    </row>
    <row r="342" customFormat="false" ht="13.2" hidden="false" customHeight="false" outlineLevel="0" collapsed="false">
      <c r="A342" s="2" t="n">
        <v>337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75</v>
      </c>
      <c r="H342" s="15" t="s">
        <v>163</v>
      </c>
      <c r="I342" s="4" t="n">
        <v>562</v>
      </c>
      <c r="J342" s="4" t="n">
        <v>13730</v>
      </c>
      <c r="K342" s="5" t="n">
        <v>24.4306049822064</v>
      </c>
    </row>
    <row r="343" customFormat="false" ht="13.2" hidden="false" customHeight="false" outlineLevel="0" collapsed="false">
      <c r="A343" s="2" t="n">
        <v>337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75</v>
      </c>
      <c r="H343" s="15" t="s">
        <v>164</v>
      </c>
      <c r="I343" s="4" t="n">
        <v>562</v>
      </c>
      <c r="J343" s="4" t="n">
        <v>15270</v>
      </c>
      <c r="K343" s="5" t="n">
        <v>27.1708185053381</v>
      </c>
    </row>
    <row r="344" customFormat="false" ht="13.2" hidden="false" customHeight="false" outlineLevel="0" collapsed="false">
      <c r="A344" s="2" t="n">
        <v>337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75</v>
      </c>
      <c r="H344" s="15" t="s">
        <v>68</v>
      </c>
      <c r="I344" s="4" t="n">
        <v>562</v>
      </c>
      <c r="J344" s="4" t="n">
        <v>18240</v>
      </c>
      <c r="K344" s="5" t="n">
        <v>32.4555160142349</v>
      </c>
    </row>
    <row r="345" customFormat="false" ht="13.2" hidden="false" customHeight="false" outlineLevel="0" collapsed="false">
      <c r="A345" s="2" t="n">
        <v>338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75</v>
      </c>
      <c r="H345" s="15" t="s">
        <v>166</v>
      </c>
      <c r="I345" s="4" t="n">
        <v>1525</v>
      </c>
      <c r="J345" s="4" t="n">
        <v>44940</v>
      </c>
      <c r="K345" s="5" t="n">
        <v>29.4688524590164</v>
      </c>
    </row>
    <row r="346" customFormat="false" ht="13.2" hidden="false" customHeight="false" outlineLevel="0" collapsed="false">
      <c r="A346" s="2" t="n">
        <v>338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75</v>
      </c>
      <c r="H346" s="15" t="s">
        <v>107</v>
      </c>
      <c r="I346" s="4" t="n">
        <v>1337</v>
      </c>
      <c r="J346" s="4" t="n">
        <v>34040</v>
      </c>
      <c r="K346" s="5" t="n">
        <v>25.4599850411369</v>
      </c>
    </row>
    <row r="347" customFormat="false" ht="13.2" hidden="false" customHeight="false" outlineLevel="0" collapsed="false">
      <c r="A347" s="2" t="n">
        <v>338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75</v>
      </c>
      <c r="H347" s="15" t="s">
        <v>22</v>
      </c>
      <c r="I347" s="4" t="n">
        <v>1337</v>
      </c>
      <c r="J347" s="4" t="n">
        <v>19240</v>
      </c>
      <c r="K347" s="5" t="n">
        <v>14.3904263275991</v>
      </c>
    </row>
    <row r="348" customFormat="false" ht="13.2" hidden="false" customHeight="false" outlineLevel="0" collapsed="false">
      <c r="A348" s="2" t="n">
        <v>3383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76</v>
      </c>
      <c r="H348" s="15" t="s">
        <v>93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38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76</v>
      </c>
      <c r="H349" s="15" t="s">
        <v>83</v>
      </c>
      <c r="I349" s="4" t="n">
        <v>962</v>
      </c>
      <c r="J349" s="4" t="n">
        <v>19780</v>
      </c>
      <c r="K349" s="5" t="n">
        <v>20.5613305613306</v>
      </c>
    </row>
    <row r="350" customFormat="false" ht="13.2" hidden="false" customHeight="false" outlineLevel="0" collapsed="false">
      <c r="A350" s="2" t="n">
        <v>338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76</v>
      </c>
      <c r="H350" s="15" t="s">
        <v>161</v>
      </c>
      <c r="I350" s="4" t="n">
        <v>962</v>
      </c>
      <c r="J350" s="4" t="n">
        <v>30840</v>
      </c>
      <c r="K350" s="5" t="n">
        <v>32.0582120582121</v>
      </c>
    </row>
    <row r="351" customFormat="false" ht="13.2" hidden="false" customHeight="false" outlineLevel="0" collapsed="false">
      <c r="A351" s="2" t="n">
        <v>338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76</v>
      </c>
      <c r="H351" s="15" t="s">
        <v>162</v>
      </c>
      <c r="I351" s="4" t="n">
        <v>962</v>
      </c>
      <c r="J351" s="4" t="n">
        <v>33840</v>
      </c>
      <c r="K351" s="5" t="n">
        <v>35.1767151767152</v>
      </c>
    </row>
    <row r="352" customFormat="false" ht="13.2" hidden="false" customHeight="false" outlineLevel="0" collapsed="false">
      <c r="A352" s="2" t="n">
        <v>338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76</v>
      </c>
      <c r="H352" s="15" t="s">
        <v>26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38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76</v>
      </c>
      <c r="H353" s="15" t="s">
        <v>163</v>
      </c>
      <c r="I353" s="4" t="n">
        <v>562</v>
      </c>
      <c r="J353" s="4" t="n">
        <v>13730</v>
      </c>
      <c r="K353" s="5" t="n">
        <v>24.4306049822064</v>
      </c>
    </row>
    <row r="354" customFormat="false" ht="13.2" hidden="false" customHeight="false" outlineLevel="0" collapsed="false">
      <c r="A354" s="2" t="n">
        <v>338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76</v>
      </c>
      <c r="H354" s="15" t="s">
        <v>164</v>
      </c>
      <c r="I354" s="4" t="n">
        <v>562</v>
      </c>
      <c r="J354" s="4" t="n">
        <v>15270</v>
      </c>
      <c r="K354" s="5" t="n">
        <v>27.1708185053381</v>
      </c>
    </row>
    <row r="355" customFormat="false" ht="13.2" hidden="false" customHeight="false" outlineLevel="0" collapsed="false">
      <c r="A355" s="2" t="n">
        <v>339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76</v>
      </c>
      <c r="H355" s="15" t="s">
        <v>68</v>
      </c>
      <c r="I355" s="4" t="n">
        <v>562</v>
      </c>
      <c r="J355" s="4" t="n">
        <v>18240</v>
      </c>
      <c r="K355" s="5" t="n">
        <v>32.4555160142349</v>
      </c>
    </row>
    <row r="356" customFormat="false" ht="13.2" hidden="false" customHeight="false" outlineLevel="0" collapsed="false">
      <c r="A356" s="2" t="n">
        <v>339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76</v>
      </c>
      <c r="H356" s="15" t="s">
        <v>16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39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76</v>
      </c>
      <c r="H357" s="15" t="s">
        <v>107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39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76</v>
      </c>
      <c r="H358" s="15" t="s">
        <v>22</v>
      </c>
      <c r="I358" s="4" t="n">
        <v>1337</v>
      </c>
      <c r="J358" s="4" t="n">
        <v>19240</v>
      </c>
      <c r="K358" s="5" t="n">
        <v>14.3904263275991</v>
      </c>
    </row>
    <row r="359" customFormat="false" ht="13.2" hidden="false" customHeight="false" outlineLevel="0" collapsed="false">
      <c r="A359" s="2" t="n">
        <v>3394</v>
      </c>
      <c r="B359" s="15" t="s">
        <v>19</v>
      </c>
      <c r="C359" s="15" t="s">
        <v>91</v>
      </c>
      <c r="D359" s="3" t="n">
        <v>0.315972222222222</v>
      </c>
      <c r="E359" s="3" t="n">
        <v>0.361111111111111</v>
      </c>
      <c r="G359" s="1" t="s">
        <v>177</v>
      </c>
      <c r="H359" s="15" t="s">
        <v>93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395</v>
      </c>
      <c r="B360" s="15" t="s">
        <v>19</v>
      </c>
      <c r="C360" s="15" t="s">
        <v>91</v>
      </c>
      <c r="D360" s="3" t="n">
        <v>0.315972222222222</v>
      </c>
      <c r="E360" s="3" t="n">
        <v>0.361111111111111</v>
      </c>
      <c r="G360" s="1" t="s">
        <v>177</v>
      </c>
      <c r="H360" s="15" t="s">
        <v>162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396</v>
      </c>
      <c r="B361" s="15" t="s">
        <v>19</v>
      </c>
      <c r="C361" s="15" t="s">
        <v>91</v>
      </c>
      <c r="D361" s="3" t="n">
        <v>0.315972222222222</v>
      </c>
      <c r="E361" s="3" t="n">
        <v>0.361111111111111</v>
      </c>
      <c r="G361" s="1" t="s">
        <v>177</v>
      </c>
      <c r="H361" s="15" t="s">
        <v>26</v>
      </c>
      <c r="I361" s="4" t="n">
        <v>435</v>
      </c>
      <c r="J361" s="4" t="n">
        <v>14290</v>
      </c>
      <c r="K361" s="5" t="n">
        <v>32.8505747126437</v>
      </c>
    </row>
    <row r="362" customFormat="false" ht="13.2" hidden="false" customHeight="false" outlineLevel="0" collapsed="false">
      <c r="A362" s="2" t="n">
        <v>3397</v>
      </c>
      <c r="B362" s="15" t="s">
        <v>19</v>
      </c>
      <c r="C362" s="15" t="s">
        <v>91</v>
      </c>
      <c r="D362" s="3" t="n">
        <v>0.315972222222222</v>
      </c>
      <c r="E362" s="3" t="n">
        <v>0.361111111111111</v>
      </c>
      <c r="G362" s="1" t="s">
        <v>177</v>
      </c>
      <c r="H362" s="15" t="s">
        <v>163</v>
      </c>
      <c r="I362" s="4" t="n">
        <v>435</v>
      </c>
      <c r="J362" s="4" t="n">
        <v>14840</v>
      </c>
      <c r="K362" s="5" t="n">
        <v>34.1149425287356</v>
      </c>
    </row>
    <row r="363" customFormat="false" ht="13.2" hidden="false" customHeight="false" outlineLevel="0" collapsed="false">
      <c r="A363" s="2" t="n">
        <v>3398</v>
      </c>
      <c r="B363" s="15" t="s">
        <v>19</v>
      </c>
      <c r="C363" s="15" t="s">
        <v>91</v>
      </c>
      <c r="D363" s="3" t="n">
        <v>0.315972222222222</v>
      </c>
      <c r="E363" s="3" t="n">
        <v>0.361111111111111</v>
      </c>
      <c r="G363" s="1" t="s">
        <v>177</v>
      </c>
      <c r="H363" s="15" t="s">
        <v>164</v>
      </c>
      <c r="I363" s="4" t="n">
        <v>435</v>
      </c>
      <c r="J363" s="4" t="n">
        <v>14950</v>
      </c>
      <c r="K363" s="5" t="n">
        <v>34.367816091954</v>
      </c>
    </row>
    <row r="364" customFormat="false" ht="13.2" hidden="false" customHeight="false" outlineLevel="0" collapsed="false">
      <c r="A364" s="2" t="n">
        <v>3399</v>
      </c>
      <c r="B364" s="15" t="s">
        <v>19</v>
      </c>
      <c r="C364" s="15" t="s">
        <v>91</v>
      </c>
      <c r="D364" s="3" t="n">
        <v>0.315972222222222</v>
      </c>
      <c r="E364" s="3" t="n">
        <v>0.361111111111111</v>
      </c>
      <c r="G364" s="1" t="s">
        <v>177</v>
      </c>
      <c r="H364" s="15" t="s">
        <v>68</v>
      </c>
      <c r="I364" s="4" t="n">
        <v>435</v>
      </c>
      <c r="J364" s="4" t="n">
        <v>24740</v>
      </c>
      <c r="K364" s="5" t="n">
        <v>56.8735632183908</v>
      </c>
    </row>
    <row r="365" customFormat="false" ht="13.2" hidden="false" customHeight="false" outlineLevel="0" collapsed="false">
      <c r="A365" s="2" t="n">
        <v>3400</v>
      </c>
      <c r="B365" s="15" t="s">
        <v>19</v>
      </c>
      <c r="C365" s="15" t="s">
        <v>91</v>
      </c>
      <c r="D365" s="3" t="n">
        <v>0.315972222222222</v>
      </c>
      <c r="E365" s="3" t="n">
        <v>0.361111111111111</v>
      </c>
      <c r="G365" s="1" t="s">
        <v>177</v>
      </c>
      <c r="H365" s="15" t="s">
        <v>166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401</v>
      </c>
      <c r="B366" s="15" t="s">
        <v>19</v>
      </c>
      <c r="C366" s="15" t="s">
        <v>91</v>
      </c>
      <c r="D366" s="3" t="n">
        <v>0.315972222222222</v>
      </c>
      <c r="E366" s="3" t="n">
        <v>0.361111111111111</v>
      </c>
      <c r="G366" s="1" t="s">
        <v>177</v>
      </c>
      <c r="H366" s="15" t="s">
        <v>107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402</v>
      </c>
      <c r="B367" s="15" t="s">
        <v>19</v>
      </c>
      <c r="C367" s="15" t="s">
        <v>91</v>
      </c>
      <c r="D367" s="3" t="n">
        <v>0.315972222222222</v>
      </c>
      <c r="E367" s="3" t="n">
        <v>0.361111111111111</v>
      </c>
      <c r="G367" s="1" t="s">
        <v>177</v>
      </c>
      <c r="H367" s="15" t="s">
        <v>22</v>
      </c>
      <c r="I367" s="4" t="n">
        <v>1125</v>
      </c>
      <c r="J367" s="4" t="n">
        <v>18940</v>
      </c>
      <c r="K367" s="5" t="n">
        <v>16.8355555555556</v>
      </c>
    </row>
    <row r="368" customFormat="false" ht="13.2" hidden="false" customHeight="false" outlineLevel="0" collapsed="false">
      <c r="A368" s="2" t="n">
        <v>3403</v>
      </c>
      <c r="B368" s="15" t="s">
        <v>19</v>
      </c>
      <c r="C368" s="15" t="s">
        <v>91</v>
      </c>
      <c r="D368" s="3" t="n">
        <v>0.375</v>
      </c>
      <c r="E368" s="3" t="n">
        <v>0.423611111111111</v>
      </c>
      <c r="G368" s="1" t="s">
        <v>178</v>
      </c>
      <c r="H368" s="15" t="s">
        <v>93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404</v>
      </c>
      <c r="B369" s="15" t="s">
        <v>19</v>
      </c>
      <c r="C369" s="15" t="s">
        <v>91</v>
      </c>
      <c r="D369" s="3" t="n">
        <v>0.375</v>
      </c>
      <c r="E369" s="3" t="n">
        <v>0.423611111111111</v>
      </c>
      <c r="G369" s="1" t="s">
        <v>178</v>
      </c>
      <c r="H369" s="15" t="s">
        <v>162</v>
      </c>
      <c r="I369" s="4" t="n">
        <v>835</v>
      </c>
      <c r="J369" s="4" t="n">
        <v>27040</v>
      </c>
      <c r="K369" s="5" t="n">
        <v>32.3832335329341</v>
      </c>
    </row>
    <row r="370" customFormat="false" ht="13.2" hidden="false" customHeight="false" outlineLevel="0" collapsed="false">
      <c r="A370" s="2" t="n">
        <v>3405</v>
      </c>
      <c r="B370" s="15" t="s">
        <v>19</v>
      </c>
      <c r="C370" s="15" t="s">
        <v>91</v>
      </c>
      <c r="D370" s="3" t="n">
        <v>0.375</v>
      </c>
      <c r="E370" s="3" t="n">
        <v>0.423611111111111</v>
      </c>
      <c r="G370" s="1" t="s">
        <v>178</v>
      </c>
      <c r="H370" s="15" t="s">
        <v>26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406</v>
      </c>
      <c r="B371" s="15" t="s">
        <v>19</v>
      </c>
      <c r="C371" s="15" t="s">
        <v>91</v>
      </c>
      <c r="D371" s="3" t="n">
        <v>0.375</v>
      </c>
      <c r="E371" s="3" t="n">
        <v>0.423611111111111</v>
      </c>
      <c r="G371" s="1" t="s">
        <v>178</v>
      </c>
      <c r="H371" s="15" t="s">
        <v>163</v>
      </c>
      <c r="I371" s="4" t="n">
        <v>435</v>
      </c>
      <c r="J371" s="4" t="n">
        <v>14840</v>
      </c>
      <c r="K371" s="5" t="n">
        <v>34.1149425287356</v>
      </c>
    </row>
    <row r="372" customFormat="false" ht="13.2" hidden="false" customHeight="false" outlineLevel="0" collapsed="false">
      <c r="A372" s="2" t="n">
        <v>3407</v>
      </c>
      <c r="B372" s="15" t="s">
        <v>19</v>
      </c>
      <c r="C372" s="15" t="s">
        <v>91</v>
      </c>
      <c r="D372" s="3" t="n">
        <v>0.375</v>
      </c>
      <c r="E372" s="3" t="n">
        <v>0.423611111111111</v>
      </c>
      <c r="G372" s="1" t="s">
        <v>178</v>
      </c>
      <c r="H372" s="15" t="s">
        <v>164</v>
      </c>
      <c r="I372" s="4" t="n">
        <v>435</v>
      </c>
      <c r="J372" s="4" t="n">
        <v>14950</v>
      </c>
      <c r="K372" s="5" t="n">
        <v>34.367816091954</v>
      </c>
    </row>
    <row r="373" customFormat="false" ht="13.2" hidden="false" customHeight="false" outlineLevel="0" collapsed="false">
      <c r="A373" s="2" t="n">
        <v>3408</v>
      </c>
      <c r="B373" s="15" t="s">
        <v>19</v>
      </c>
      <c r="C373" s="15" t="s">
        <v>91</v>
      </c>
      <c r="D373" s="3" t="n">
        <v>0.375</v>
      </c>
      <c r="E373" s="3" t="n">
        <v>0.423611111111111</v>
      </c>
      <c r="G373" s="1" t="s">
        <v>178</v>
      </c>
      <c r="H373" s="15" t="s">
        <v>68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409</v>
      </c>
      <c r="B374" s="15" t="s">
        <v>19</v>
      </c>
      <c r="C374" s="15" t="s">
        <v>91</v>
      </c>
      <c r="D374" s="3" t="n">
        <v>0.517361111111111</v>
      </c>
      <c r="E374" s="3" t="n">
        <v>0.565972222222222</v>
      </c>
      <c r="G374" s="1" t="s">
        <v>179</v>
      </c>
      <c r="H374" s="15" t="s">
        <v>93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410</v>
      </c>
      <c r="B375" s="15" t="s">
        <v>19</v>
      </c>
      <c r="C375" s="15" t="s">
        <v>91</v>
      </c>
      <c r="D375" s="3" t="n">
        <v>0.517361111111111</v>
      </c>
      <c r="E375" s="3" t="n">
        <v>0.565972222222222</v>
      </c>
      <c r="G375" s="1" t="s">
        <v>179</v>
      </c>
      <c r="H375" s="15" t="s">
        <v>162</v>
      </c>
      <c r="I375" s="4" t="n">
        <v>835</v>
      </c>
      <c r="J375" s="4" t="n">
        <v>27040</v>
      </c>
      <c r="K375" s="5" t="n">
        <v>32.3832335329341</v>
      </c>
    </row>
    <row r="376" customFormat="false" ht="13.2" hidden="false" customHeight="false" outlineLevel="0" collapsed="false">
      <c r="A376" s="2" t="n">
        <v>3411</v>
      </c>
      <c r="B376" s="15" t="s">
        <v>19</v>
      </c>
      <c r="C376" s="15" t="s">
        <v>91</v>
      </c>
      <c r="D376" s="3" t="n">
        <v>0.517361111111111</v>
      </c>
      <c r="E376" s="3" t="n">
        <v>0.565972222222222</v>
      </c>
      <c r="G376" s="1" t="s">
        <v>179</v>
      </c>
      <c r="H376" s="15" t="s">
        <v>26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3412</v>
      </c>
      <c r="B377" s="15" t="s">
        <v>19</v>
      </c>
      <c r="C377" s="15" t="s">
        <v>91</v>
      </c>
      <c r="D377" s="3" t="n">
        <v>0.517361111111111</v>
      </c>
      <c r="E377" s="3" t="n">
        <v>0.565972222222222</v>
      </c>
      <c r="G377" s="1" t="s">
        <v>179</v>
      </c>
      <c r="H377" s="15" t="s">
        <v>163</v>
      </c>
      <c r="I377" s="4" t="n">
        <v>435</v>
      </c>
      <c r="J377" s="4" t="n">
        <v>14840</v>
      </c>
      <c r="K377" s="5" t="n">
        <v>34.1149425287356</v>
      </c>
    </row>
    <row r="378" customFormat="false" ht="13.2" hidden="false" customHeight="false" outlineLevel="0" collapsed="false">
      <c r="A378" s="2" t="n">
        <v>3413</v>
      </c>
      <c r="B378" s="15" t="s">
        <v>19</v>
      </c>
      <c r="C378" s="15" t="s">
        <v>91</v>
      </c>
      <c r="D378" s="3" t="n">
        <v>0.517361111111111</v>
      </c>
      <c r="E378" s="3" t="n">
        <v>0.565972222222222</v>
      </c>
      <c r="G378" s="1" t="s">
        <v>179</v>
      </c>
      <c r="H378" s="15" t="s">
        <v>164</v>
      </c>
      <c r="I378" s="4" t="n">
        <v>435</v>
      </c>
      <c r="J378" s="4" t="n">
        <v>14950</v>
      </c>
      <c r="K378" s="5" t="n">
        <v>34.367816091954</v>
      </c>
    </row>
    <row r="379" customFormat="false" ht="13.2" hidden="false" customHeight="false" outlineLevel="0" collapsed="false">
      <c r="A379" s="2" t="n">
        <v>3414</v>
      </c>
      <c r="B379" s="15" t="s">
        <v>19</v>
      </c>
      <c r="C379" s="15" t="s">
        <v>91</v>
      </c>
      <c r="D379" s="3" t="n">
        <v>0.517361111111111</v>
      </c>
      <c r="E379" s="3" t="n">
        <v>0.565972222222222</v>
      </c>
      <c r="G379" s="1" t="s">
        <v>179</v>
      </c>
      <c r="H379" s="15" t="s">
        <v>68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415</v>
      </c>
      <c r="B380" s="15" t="s">
        <v>19</v>
      </c>
      <c r="C380" s="15" t="s">
        <v>91</v>
      </c>
      <c r="D380" s="3" t="n">
        <v>0.652777777777778</v>
      </c>
      <c r="E380" s="3" t="n">
        <v>0.701388888888889</v>
      </c>
      <c r="G380" s="1" t="s">
        <v>180</v>
      </c>
      <c r="H380" s="15" t="s">
        <v>93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416</v>
      </c>
      <c r="B381" s="15" t="s">
        <v>19</v>
      </c>
      <c r="C381" s="15" t="s">
        <v>91</v>
      </c>
      <c r="D381" s="3" t="n">
        <v>0.652777777777778</v>
      </c>
      <c r="E381" s="3" t="n">
        <v>0.701388888888889</v>
      </c>
      <c r="G381" s="1" t="s">
        <v>180</v>
      </c>
      <c r="H381" s="15" t="s">
        <v>162</v>
      </c>
      <c r="I381" s="4" t="n">
        <v>835</v>
      </c>
      <c r="J381" s="4" t="n">
        <v>27040</v>
      </c>
      <c r="K381" s="5" t="n">
        <v>32.3832335329341</v>
      </c>
    </row>
    <row r="382" customFormat="false" ht="13.2" hidden="false" customHeight="false" outlineLevel="0" collapsed="false">
      <c r="A382" s="2" t="n">
        <v>3417</v>
      </c>
      <c r="B382" s="15" t="s">
        <v>19</v>
      </c>
      <c r="C382" s="15" t="s">
        <v>91</v>
      </c>
      <c r="D382" s="3" t="n">
        <v>0.652777777777778</v>
      </c>
      <c r="E382" s="3" t="n">
        <v>0.701388888888889</v>
      </c>
      <c r="G382" s="1" t="s">
        <v>180</v>
      </c>
      <c r="H382" s="15" t="s">
        <v>26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418</v>
      </c>
      <c r="B383" s="15" t="s">
        <v>19</v>
      </c>
      <c r="C383" s="15" t="s">
        <v>91</v>
      </c>
      <c r="D383" s="3" t="n">
        <v>0.652777777777778</v>
      </c>
      <c r="E383" s="3" t="n">
        <v>0.701388888888889</v>
      </c>
      <c r="G383" s="1" t="s">
        <v>180</v>
      </c>
      <c r="H383" s="15" t="s">
        <v>163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419</v>
      </c>
      <c r="B384" s="15" t="s">
        <v>19</v>
      </c>
      <c r="C384" s="15" t="s">
        <v>91</v>
      </c>
      <c r="D384" s="3" t="n">
        <v>0.652777777777778</v>
      </c>
      <c r="E384" s="3" t="n">
        <v>0.701388888888889</v>
      </c>
      <c r="G384" s="1" t="s">
        <v>180</v>
      </c>
      <c r="H384" s="15" t="s">
        <v>164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420</v>
      </c>
      <c r="B385" s="15" t="s">
        <v>19</v>
      </c>
      <c r="C385" s="15" t="s">
        <v>91</v>
      </c>
      <c r="D385" s="3" t="n">
        <v>0.652777777777778</v>
      </c>
      <c r="E385" s="3" t="n">
        <v>0.701388888888889</v>
      </c>
      <c r="G385" s="1" t="s">
        <v>180</v>
      </c>
      <c r="H385" s="15" t="s">
        <v>68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421</v>
      </c>
      <c r="B386" s="15" t="s">
        <v>19</v>
      </c>
      <c r="C386" s="15" t="s">
        <v>91</v>
      </c>
      <c r="D386" s="3" t="n">
        <v>0.725694444444445</v>
      </c>
      <c r="E386" s="3" t="n">
        <v>0.770833333333333</v>
      </c>
      <c r="G386" s="1" t="s">
        <v>181</v>
      </c>
      <c r="H386" s="15" t="s">
        <v>93</v>
      </c>
      <c r="I386" s="4" t="n">
        <v>980</v>
      </c>
      <c r="J386" s="4" t="n">
        <v>30840</v>
      </c>
      <c r="K386" s="5" t="n">
        <v>31.469387755102</v>
      </c>
    </row>
    <row r="387" customFormat="false" ht="13.2" hidden="false" customHeight="false" outlineLevel="0" collapsed="false">
      <c r="A387" s="2" t="n">
        <v>3422</v>
      </c>
      <c r="B387" s="15" t="s">
        <v>19</v>
      </c>
      <c r="C387" s="15" t="s">
        <v>91</v>
      </c>
      <c r="D387" s="3" t="n">
        <v>0.725694444444445</v>
      </c>
      <c r="E387" s="3" t="n">
        <v>0.770833333333333</v>
      </c>
      <c r="G387" s="1" t="s">
        <v>181</v>
      </c>
      <c r="H387" s="15" t="s">
        <v>162</v>
      </c>
      <c r="I387" s="4" t="n">
        <v>835</v>
      </c>
      <c r="J387" s="4" t="n">
        <v>27040</v>
      </c>
      <c r="K387" s="5" t="n">
        <v>32.3832335329341</v>
      </c>
    </row>
    <row r="388" customFormat="false" ht="13.2" hidden="false" customHeight="false" outlineLevel="0" collapsed="false">
      <c r="A388" s="2" t="n">
        <v>3423</v>
      </c>
      <c r="B388" s="15" t="s">
        <v>19</v>
      </c>
      <c r="C388" s="15" t="s">
        <v>91</v>
      </c>
      <c r="D388" s="3" t="n">
        <v>0.725694444444445</v>
      </c>
      <c r="E388" s="3" t="n">
        <v>0.770833333333333</v>
      </c>
      <c r="G388" s="1" t="s">
        <v>181</v>
      </c>
      <c r="H388" s="15" t="s">
        <v>26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424</v>
      </c>
      <c r="B389" s="15" t="s">
        <v>19</v>
      </c>
      <c r="C389" s="15" t="s">
        <v>91</v>
      </c>
      <c r="D389" s="3" t="n">
        <v>0.725694444444445</v>
      </c>
      <c r="E389" s="3" t="n">
        <v>0.770833333333333</v>
      </c>
      <c r="G389" s="1" t="s">
        <v>181</v>
      </c>
      <c r="H389" s="15" t="s">
        <v>163</v>
      </c>
      <c r="I389" s="4" t="n">
        <v>435</v>
      </c>
      <c r="J389" s="4" t="n">
        <v>14840</v>
      </c>
      <c r="K389" s="5" t="n">
        <v>34.1149425287356</v>
      </c>
    </row>
    <row r="390" customFormat="false" ht="13.2" hidden="false" customHeight="false" outlineLevel="0" collapsed="false">
      <c r="A390" s="2" t="n">
        <v>3425</v>
      </c>
      <c r="B390" s="15" t="s">
        <v>19</v>
      </c>
      <c r="C390" s="15" t="s">
        <v>91</v>
      </c>
      <c r="D390" s="3" t="n">
        <v>0.725694444444445</v>
      </c>
      <c r="E390" s="3" t="n">
        <v>0.770833333333333</v>
      </c>
      <c r="G390" s="1" t="s">
        <v>181</v>
      </c>
      <c r="H390" s="15" t="s">
        <v>164</v>
      </c>
      <c r="I390" s="4" t="n">
        <v>435</v>
      </c>
      <c r="J390" s="4" t="n">
        <v>14950</v>
      </c>
      <c r="K390" s="5" t="n">
        <v>34.367816091954</v>
      </c>
    </row>
    <row r="391" customFormat="false" ht="13.2" hidden="false" customHeight="false" outlineLevel="0" collapsed="false">
      <c r="A391" s="2" t="n">
        <v>3426</v>
      </c>
      <c r="B391" s="15" t="s">
        <v>19</v>
      </c>
      <c r="C391" s="15" t="s">
        <v>91</v>
      </c>
      <c r="D391" s="3" t="n">
        <v>0.725694444444445</v>
      </c>
      <c r="E391" s="3" t="n">
        <v>0.770833333333333</v>
      </c>
      <c r="G391" s="1" t="s">
        <v>181</v>
      </c>
      <c r="H391" s="15" t="s">
        <v>68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427</v>
      </c>
      <c r="B392" s="15" t="s">
        <v>19</v>
      </c>
      <c r="C392" s="15" t="s">
        <v>91</v>
      </c>
      <c r="D392" s="3" t="n">
        <v>0.725694444444445</v>
      </c>
      <c r="E392" s="3" t="n">
        <v>0.770833333333333</v>
      </c>
      <c r="G392" s="1" t="s">
        <v>181</v>
      </c>
      <c r="H392" s="15" t="s">
        <v>166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428</v>
      </c>
      <c r="B393" s="15" t="s">
        <v>19</v>
      </c>
      <c r="C393" s="15" t="s">
        <v>91</v>
      </c>
      <c r="D393" s="3" t="n">
        <v>0.725694444444445</v>
      </c>
      <c r="E393" s="3" t="n">
        <v>0.770833333333333</v>
      </c>
      <c r="G393" s="1" t="s">
        <v>181</v>
      </c>
      <c r="H393" s="15" t="s">
        <v>107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429</v>
      </c>
      <c r="B394" s="15" t="s">
        <v>19</v>
      </c>
      <c r="C394" s="15" t="s">
        <v>91</v>
      </c>
      <c r="D394" s="3" t="n">
        <v>0.725694444444445</v>
      </c>
      <c r="E394" s="3" t="n">
        <v>0.770833333333333</v>
      </c>
      <c r="G394" s="1" t="s">
        <v>181</v>
      </c>
      <c r="H394" s="15" t="s">
        <v>22</v>
      </c>
      <c r="I394" s="4" t="n">
        <v>1125</v>
      </c>
      <c r="J394" s="4" t="n">
        <v>19940</v>
      </c>
      <c r="K394" s="5" t="n">
        <v>17.7244444444444</v>
      </c>
    </row>
    <row r="395" customFormat="false" ht="13.2" hidden="false" customHeight="false" outlineLevel="0" collapsed="false">
      <c r="A395" s="2" t="n">
        <v>3430</v>
      </c>
      <c r="B395" s="15" t="s">
        <v>19</v>
      </c>
      <c r="C395" s="15" t="s">
        <v>91</v>
      </c>
      <c r="D395" s="3" t="n">
        <v>0.770833333333333</v>
      </c>
      <c r="E395" s="3" t="n">
        <v>0.815972222222222</v>
      </c>
      <c r="G395" s="1" t="s">
        <v>182</v>
      </c>
      <c r="H395" s="15" t="s">
        <v>93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431</v>
      </c>
      <c r="B396" s="15" t="s">
        <v>19</v>
      </c>
      <c r="C396" s="15" t="s">
        <v>91</v>
      </c>
      <c r="D396" s="3" t="n">
        <v>0.770833333333333</v>
      </c>
      <c r="E396" s="3" t="n">
        <v>0.815972222222222</v>
      </c>
      <c r="G396" s="1" t="s">
        <v>182</v>
      </c>
      <c r="H396" s="15" t="s">
        <v>162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432</v>
      </c>
      <c r="B397" s="15" t="s">
        <v>19</v>
      </c>
      <c r="C397" s="15" t="s">
        <v>91</v>
      </c>
      <c r="D397" s="3" t="n">
        <v>0.770833333333333</v>
      </c>
      <c r="E397" s="3" t="n">
        <v>0.815972222222222</v>
      </c>
      <c r="G397" s="1" t="s">
        <v>182</v>
      </c>
      <c r="H397" s="15" t="s">
        <v>26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433</v>
      </c>
      <c r="B398" s="15" t="s">
        <v>19</v>
      </c>
      <c r="C398" s="15" t="s">
        <v>91</v>
      </c>
      <c r="D398" s="3" t="n">
        <v>0.770833333333333</v>
      </c>
      <c r="E398" s="3" t="n">
        <v>0.815972222222222</v>
      </c>
      <c r="G398" s="1" t="s">
        <v>182</v>
      </c>
      <c r="H398" s="15" t="s">
        <v>163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434</v>
      </c>
      <c r="B399" s="15" t="s">
        <v>19</v>
      </c>
      <c r="C399" s="15" t="s">
        <v>91</v>
      </c>
      <c r="D399" s="3" t="n">
        <v>0.770833333333333</v>
      </c>
      <c r="E399" s="3" t="n">
        <v>0.815972222222222</v>
      </c>
      <c r="G399" s="1" t="s">
        <v>182</v>
      </c>
      <c r="H399" s="15" t="s">
        <v>164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435</v>
      </c>
      <c r="B400" s="15" t="s">
        <v>19</v>
      </c>
      <c r="C400" s="15" t="s">
        <v>91</v>
      </c>
      <c r="D400" s="3" t="n">
        <v>0.770833333333333</v>
      </c>
      <c r="E400" s="3" t="n">
        <v>0.815972222222222</v>
      </c>
      <c r="G400" s="1" t="s">
        <v>182</v>
      </c>
      <c r="H400" s="15" t="s">
        <v>68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436</v>
      </c>
      <c r="B401" s="15" t="s">
        <v>19</v>
      </c>
      <c r="C401" s="15" t="s">
        <v>91</v>
      </c>
      <c r="D401" s="3" t="n">
        <v>0.770833333333333</v>
      </c>
      <c r="E401" s="3" t="n">
        <v>0.815972222222222</v>
      </c>
      <c r="G401" s="1" t="s">
        <v>182</v>
      </c>
      <c r="H401" s="15" t="s">
        <v>16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437</v>
      </c>
      <c r="B402" s="15" t="s">
        <v>19</v>
      </c>
      <c r="C402" s="15" t="s">
        <v>91</v>
      </c>
      <c r="D402" s="3" t="n">
        <v>0.770833333333333</v>
      </c>
      <c r="E402" s="3" t="n">
        <v>0.815972222222222</v>
      </c>
      <c r="G402" s="1" t="s">
        <v>182</v>
      </c>
      <c r="H402" s="15" t="s">
        <v>10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438</v>
      </c>
      <c r="B403" s="15" t="s">
        <v>19</v>
      </c>
      <c r="C403" s="15" t="s">
        <v>91</v>
      </c>
      <c r="D403" s="3" t="n">
        <v>0.770833333333333</v>
      </c>
      <c r="E403" s="3" t="n">
        <v>0.815972222222222</v>
      </c>
      <c r="G403" s="1" t="s">
        <v>182</v>
      </c>
      <c r="H403" s="15" t="s">
        <v>22</v>
      </c>
      <c r="I403" s="4" t="n">
        <v>1125</v>
      </c>
      <c r="J403" s="4" t="n">
        <v>18940</v>
      </c>
      <c r="K403" s="5" t="n">
        <v>16.8355555555556</v>
      </c>
    </row>
    <row r="404" customFormat="false" ht="13.2" hidden="false" customHeight="false" outlineLevel="0" collapsed="false">
      <c r="A404" s="2" t="n">
        <v>3439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83</v>
      </c>
      <c r="H404" s="15" t="s">
        <v>93</v>
      </c>
      <c r="I404" s="4" t="n">
        <v>1388</v>
      </c>
      <c r="J404" s="4" t="n">
        <v>35440</v>
      </c>
      <c r="K404" s="5" t="n">
        <v>25.5331412103746</v>
      </c>
    </row>
    <row r="405" customFormat="false" ht="13.2" hidden="false" customHeight="false" outlineLevel="0" collapsed="false">
      <c r="A405" s="2" t="n">
        <v>3440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83</v>
      </c>
      <c r="H405" s="15" t="s">
        <v>161</v>
      </c>
      <c r="I405" s="4" t="n">
        <v>1141</v>
      </c>
      <c r="J405" s="4" t="n">
        <v>30740</v>
      </c>
      <c r="K405" s="5" t="n">
        <v>26.9412795793164</v>
      </c>
    </row>
    <row r="406" customFormat="false" ht="13.2" hidden="false" customHeight="false" outlineLevel="0" collapsed="false">
      <c r="A406" s="2" t="n">
        <v>3441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83</v>
      </c>
      <c r="H406" s="15" t="s">
        <v>162</v>
      </c>
      <c r="I406" s="4" t="n">
        <v>1141</v>
      </c>
      <c r="J406" s="4" t="n">
        <v>31240</v>
      </c>
      <c r="K406" s="5" t="n">
        <v>27.3794916739702</v>
      </c>
    </row>
    <row r="407" customFormat="false" ht="13.2" hidden="false" customHeight="false" outlineLevel="0" collapsed="false">
      <c r="A407" s="2" t="n">
        <v>3442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83</v>
      </c>
      <c r="H407" s="15" t="s">
        <v>26</v>
      </c>
      <c r="I407" s="4" t="n">
        <v>741</v>
      </c>
      <c r="J407" s="4" t="n">
        <v>11040</v>
      </c>
      <c r="K407" s="5" t="n">
        <v>14.8987854251012</v>
      </c>
    </row>
    <row r="408" customFormat="false" ht="13.2" hidden="false" customHeight="false" outlineLevel="0" collapsed="false">
      <c r="A408" s="2" t="n">
        <v>3443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83</v>
      </c>
      <c r="H408" s="15" t="s">
        <v>163</v>
      </c>
      <c r="I408" s="4" t="n">
        <v>741</v>
      </c>
      <c r="J408" s="4" t="n">
        <v>11540</v>
      </c>
      <c r="K408" s="5" t="n">
        <v>15.5735492577598</v>
      </c>
    </row>
    <row r="409" customFormat="false" ht="13.2" hidden="false" customHeight="false" outlineLevel="0" collapsed="false">
      <c r="A409" s="2" t="n">
        <v>3444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83</v>
      </c>
      <c r="H409" s="15" t="s">
        <v>164</v>
      </c>
      <c r="I409" s="4" t="n">
        <v>741</v>
      </c>
      <c r="J409" s="4" t="n">
        <v>12440</v>
      </c>
      <c r="K409" s="5" t="n">
        <v>16.7881241565452</v>
      </c>
    </row>
    <row r="410" customFormat="false" ht="13.2" hidden="false" customHeight="false" outlineLevel="0" collapsed="false">
      <c r="A410" s="2" t="n">
        <v>3445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83</v>
      </c>
      <c r="H410" s="15" t="s">
        <v>68</v>
      </c>
      <c r="I410" s="4" t="n">
        <v>741</v>
      </c>
      <c r="J410" s="4" t="n">
        <v>12940</v>
      </c>
      <c r="K410" s="5" t="n">
        <v>17.4628879892038</v>
      </c>
    </row>
    <row r="411" customFormat="false" ht="13.2" hidden="false" customHeight="false" outlineLevel="0" collapsed="false">
      <c r="A411" s="2" t="n">
        <v>3446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83</v>
      </c>
      <c r="H411" s="15" t="s">
        <v>166</v>
      </c>
      <c r="I411" s="4" t="n">
        <v>1882</v>
      </c>
      <c r="J411" s="4" t="n">
        <v>44240</v>
      </c>
      <c r="K411" s="5" t="n">
        <v>23.5069075451647</v>
      </c>
    </row>
    <row r="412" customFormat="false" ht="13.2" hidden="false" customHeight="false" outlineLevel="0" collapsed="false">
      <c r="A412" s="2" t="n">
        <v>344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83</v>
      </c>
      <c r="H412" s="15" t="s">
        <v>107</v>
      </c>
      <c r="I412" s="4" t="n">
        <v>1635</v>
      </c>
      <c r="J412" s="4" t="n">
        <v>34640</v>
      </c>
      <c r="K412" s="5" t="n">
        <v>21.1865443425076</v>
      </c>
    </row>
    <row r="413" customFormat="false" ht="13.2" hidden="false" customHeight="false" outlineLevel="0" collapsed="false">
      <c r="A413" s="2" t="n">
        <v>344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83</v>
      </c>
      <c r="H413" s="15" t="s">
        <v>22</v>
      </c>
      <c r="I413" s="4" t="n">
        <v>1635</v>
      </c>
      <c r="J413" s="4" t="n">
        <v>18540</v>
      </c>
      <c r="K413" s="5" t="n">
        <v>11.3394495412844</v>
      </c>
    </row>
    <row r="414" customFormat="false" ht="13.2" hidden="false" customHeight="false" outlineLevel="0" collapsed="false">
      <c r="A414" s="31" t="s">
        <v>184</v>
      </c>
    </row>
    <row r="415" customFormat="false" ht="13.2" hidden="false" customHeight="false" outlineLevel="0" collapsed="false">
      <c r="A415" s="2" t="n">
        <v>1436</v>
      </c>
      <c r="B415" s="15" t="s">
        <v>72</v>
      </c>
      <c r="C415" s="15" t="s">
        <v>19</v>
      </c>
      <c r="D415" s="3" t="n">
        <v>0.302083333333333</v>
      </c>
      <c r="E415" s="3" t="n">
        <v>0.381944444444444</v>
      </c>
      <c r="G415" s="1" t="s">
        <v>185</v>
      </c>
      <c r="H415" s="15" t="s">
        <v>93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437</v>
      </c>
      <c r="B416" s="15" t="s">
        <v>72</v>
      </c>
      <c r="C416" s="15" t="s">
        <v>19</v>
      </c>
      <c r="D416" s="3" t="n">
        <v>0.302083333333333</v>
      </c>
      <c r="E416" s="3" t="n">
        <v>0.381944444444444</v>
      </c>
      <c r="G416" s="1" t="s">
        <v>185</v>
      </c>
      <c r="H416" s="15" t="s">
        <v>83</v>
      </c>
      <c r="I416" s="4" t="n">
        <v>1252</v>
      </c>
      <c r="J416" s="4" t="n">
        <v>27520</v>
      </c>
      <c r="K416" s="5" t="n">
        <v>21.9808306709265</v>
      </c>
    </row>
    <row r="417" customFormat="false" ht="13.2" hidden="false" customHeight="false" outlineLevel="0" collapsed="false">
      <c r="A417" s="2" t="n">
        <v>1438</v>
      </c>
      <c r="B417" s="15" t="s">
        <v>72</v>
      </c>
      <c r="C417" s="15" t="s">
        <v>19</v>
      </c>
      <c r="D417" s="3" t="n">
        <v>0.302083333333333</v>
      </c>
      <c r="E417" s="3" t="n">
        <v>0.381944444444444</v>
      </c>
      <c r="G417" s="1" t="s">
        <v>185</v>
      </c>
      <c r="H417" s="15" t="s">
        <v>161</v>
      </c>
      <c r="I417" s="4" t="n">
        <v>1252</v>
      </c>
      <c r="J417" s="4" t="n">
        <v>40170</v>
      </c>
      <c r="K417" s="5" t="n">
        <v>32.0846645367412</v>
      </c>
    </row>
    <row r="418" customFormat="false" ht="13.2" hidden="false" customHeight="false" outlineLevel="0" collapsed="false">
      <c r="A418" s="2" t="n">
        <v>1439</v>
      </c>
      <c r="B418" s="15" t="s">
        <v>72</v>
      </c>
      <c r="C418" s="15" t="s">
        <v>19</v>
      </c>
      <c r="D418" s="3" t="n">
        <v>0.302083333333333</v>
      </c>
      <c r="E418" s="3" t="n">
        <v>0.381944444444444</v>
      </c>
      <c r="G418" s="1" t="s">
        <v>185</v>
      </c>
      <c r="H418" s="15" t="s">
        <v>162</v>
      </c>
      <c r="I418" s="4" t="n">
        <v>1252</v>
      </c>
      <c r="J418" s="4" t="n">
        <v>42670</v>
      </c>
      <c r="K418" s="5" t="n">
        <v>34.0814696485623</v>
      </c>
    </row>
    <row r="419" customFormat="false" ht="13.2" hidden="false" customHeight="false" outlineLevel="0" collapsed="false">
      <c r="A419" s="2" t="n">
        <v>1440</v>
      </c>
      <c r="B419" s="15" t="s">
        <v>72</v>
      </c>
      <c r="C419" s="15" t="s">
        <v>19</v>
      </c>
      <c r="D419" s="3" t="n">
        <v>0.302083333333333</v>
      </c>
      <c r="E419" s="3" t="n">
        <v>0.381944444444444</v>
      </c>
      <c r="G419" s="1" t="s">
        <v>185</v>
      </c>
      <c r="H419" s="15" t="s">
        <v>26</v>
      </c>
      <c r="I419" s="4" t="n">
        <v>852</v>
      </c>
      <c r="J419" s="4" t="n">
        <v>17070</v>
      </c>
      <c r="K419" s="5" t="n">
        <v>20.0352112676056</v>
      </c>
    </row>
    <row r="420" customFormat="false" ht="13.2" hidden="false" customHeight="false" outlineLevel="0" collapsed="false">
      <c r="A420" s="2" t="n">
        <v>1441</v>
      </c>
      <c r="B420" s="15" t="s">
        <v>72</v>
      </c>
      <c r="C420" s="15" t="s">
        <v>19</v>
      </c>
      <c r="D420" s="3" t="n">
        <v>0.302083333333333</v>
      </c>
      <c r="E420" s="3" t="n">
        <v>0.381944444444444</v>
      </c>
      <c r="G420" s="1" t="s">
        <v>185</v>
      </c>
      <c r="H420" s="15" t="s">
        <v>163</v>
      </c>
      <c r="I420" s="4" t="n">
        <v>852</v>
      </c>
      <c r="J420" s="4" t="n">
        <v>18720</v>
      </c>
      <c r="K420" s="5" t="n">
        <v>21.9718309859155</v>
      </c>
    </row>
    <row r="421" customFormat="false" ht="13.2" hidden="false" customHeight="false" outlineLevel="0" collapsed="false">
      <c r="A421" s="2" t="n">
        <v>1442</v>
      </c>
      <c r="B421" s="15" t="s">
        <v>72</v>
      </c>
      <c r="C421" s="15" t="s">
        <v>19</v>
      </c>
      <c r="D421" s="3" t="n">
        <v>0.302083333333333</v>
      </c>
      <c r="E421" s="3" t="n">
        <v>0.381944444444444</v>
      </c>
      <c r="G421" s="1" t="s">
        <v>185</v>
      </c>
      <c r="H421" s="15" t="s">
        <v>164</v>
      </c>
      <c r="I421" s="4" t="n">
        <v>852</v>
      </c>
      <c r="J421" s="4" t="n">
        <v>19820</v>
      </c>
      <c r="K421" s="5" t="n">
        <v>23.2629107981221</v>
      </c>
    </row>
    <row r="422" customFormat="false" ht="13.2" hidden="false" customHeight="false" outlineLevel="0" collapsed="false">
      <c r="A422" s="2" t="n">
        <v>1443</v>
      </c>
      <c r="B422" s="15" t="s">
        <v>72</v>
      </c>
      <c r="C422" s="15" t="s">
        <v>19</v>
      </c>
      <c r="D422" s="3" t="n">
        <v>0.302083333333333</v>
      </c>
      <c r="E422" s="3" t="n">
        <v>0.381944444444444</v>
      </c>
      <c r="G422" s="1" t="s">
        <v>185</v>
      </c>
      <c r="H422" s="15" t="s">
        <v>68</v>
      </c>
      <c r="I422" s="4" t="n">
        <v>852</v>
      </c>
      <c r="J422" s="4" t="n">
        <v>22020</v>
      </c>
      <c r="K422" s="5" t="n">
        <v>25.8450704225352</v>
      </c>
    </row>
    <row r="423" customFormat="false" ht="13.2" hidden="false" customHeight="false" outlineLevel="0" collapsed="false">
      <c r="A423" s="2" t="n">
        <v>1444</v>
      </c>
      <c r="B423" s="15" t="s">
        <v>72</v>
      </c>
      <c r="C423" s="15" t="s">
        <v>19</v>
      </c>
      <c r="D423" s="3" t="n">
        <v>0.34375</v>
      </c>
      <c r="E423" s="3" t="n">
        <v>0.423611111111111</v>
      </c>
      <c r="G423" s="1" t="s">
        <v>186</v>
      </c>
      <c r="H423" s="15" t="s">
        <v>93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445</v>
      </c>
      <c r="B424" s="15" t="s">
        <v>72</v>
      </c>
      <c r="C424" s="15" t="s">
        <v>19</v>
      </c>
      <c r="D424" s="3" t="n">
        <v>0.34375</v>
      </c>
      <c r="E424" s="3" t="n">
        <v>0.423611111111111</v>
      </c>
      <c r="G424" s="1" t="s">
        <v>186</v>
      </c>
      <c r="H424" s="15" t="s">
        <v>83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446</v>
      </c>
      <c r="B425" s="15" t="s">
        <v>72</v>
      </c>
      <c r="C425" s="15" t="s">
        <v>19</v>
      </c>
      <c r="D425" s="3" t="n">
        <v>0.34375</v>
      </c>
      <c r="E425" s="3" t="n">
        <v>0.423611111111111</v>
      </c>
      <c r="G425" s="1" t="s">
        <v>186</v>
      </c>
      <c r="H425" s="15" t="s">
        <v>161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447</v>
      </c>
      <c r="B426" s="15" t="s">
        <v>72</v>
      </c>
      <c r="C426" s="15" t="s">
        <v>19</v>
      </c>
      <c r="D426" s="3" t="n">
        <v>0.34375</v>
      </c>
      <c r="E426" s="3" t="n">
        <v>0.423611111111111</v>
      </c>
      <c r="G426" s="1" t="s">
        <v>186</v>
      </c>
      <c r="H426" s="15" t="s">
        <v>162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448</v>
      </c>
      <c r="B427" s="15" t="s">
        <v>72</v>
      </c>
      <c r="C427" s="15" t="s">
        <v>19</v>
      </c>
      <c r="D427" s="3" t="n">
        <v>0.34375</v>
      </c>
      <c r="E427" s="3" t="n">
        <v>0.423611111111111</v>
      </c>
      <c r="G427" s="1" t="s">
        <v>186</v>
      </c>
      <c r="H427" s="15" t="s">
        <v>26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449</v>
      </c>
      <c r="B428" s="15" t="s">
        <v>72</v>
      </c>
      <c r="C428" s="15" t="s">
        <v>19</v>
      </c>
      <c r="D428" s="3" t="n">
        <v>0.34375</v>
      </c>
      <c r="E428" s="3" t="n">
        <v>0.423611111111111</v>
      </c>
      <c r="G428" s="1" t="s">
        <v>186</v>
      </c>
      <c r="H428" s="15" t="s">
        <v>163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450</v>
      </c>
      <c r="B429" s="15" t="s">
        <v>72</v>
      </c>
      <c r="C429" s="15" t="s">
        <v>19</v>
      </c>
      <c r="D429" s="3" t="n">
        <v>0.34375</v>
      </c>
      <c r="E429" s="3" t="n">
        <v>0.423611111111111</v>
      </c>
      <c r="G429" s="1" t="s">
        <v>186</v>
      </c>
      <c r="H429" s="15" t="s">
        <v>164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451</v>
      </c>
      <c r="B430" s="15" t="s">
        <v>72</v>
      </c>
      <c r="C430" s="15" t="s">
        <v>19</v>
      </c>
      <c r="D430" s="3" t="n">
        <v>0.34375</v>
      </c>
      <c r="E430" s="3" t="n">
        <v>0.423611111111111</v>
      </c>
      <c r="G430" s="1" t="s">
        <v>186</v>
      </c>
      <c r="H430" s="15" t="s">
        <v>68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452</v>
      </c>
      <c r="B431" s="15" t="s">
        <v>72</v>
      </c>
      <c r="C431" s="15" t="s">
        <v>19</v>
      </c>
      <c r="D431" s="3" t="n">
        <v>0.34375</v>
      </c>
      <c r="E431" s="3" t="n">
        <v>0.423611111111111</v>
      </c>
      <c r="G431" s="1" t="s">
        <v>186</v>
      </c>
      <c r="H431" s="15" t="s">
        <v>166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453</v>
      </c>
      <c r="B432" s="15" t="s">
        <v>72</v>
      </c>
      <c r="C432" s="15" t="s">
        <v>19</v>
      </c>
      <c r="D432" s="3" t="n">
        <v>0.34375</v>
      </c>
      <c r="E432" s="3" t="n">
        <v>0.423611111111111</v>
      </c>
      <c r="G432" s="1" t="s">
        <v>186</v>
      </c>
      <c r="H432" s="15" t="s">
        <v>107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454</v>
      </c>
      <c r="B433" s="15" t="s">
        <v>72</v>
      </c>
      <c r="C433" s="15" t="s">
        <v>19</v>
      </c>
      <c r="D433" s="3" t="n">
        <v>0.34375</v>
      </c>
      <c r="E433" s="3" t="n">
        <v>0.423611111111111</v>
      </c>
      <c r="G433" s="1" t="s">
        <v>186</v>
      </c>
      <c r="H433" s="15" t="s">
        <v>22</v>
      </c>
      <c r="I433" s="4" t="n">
        <v>1820</v>
      </c>
      <c r="J433" s="4" t="n">
        <v>29870</v>
      </c>
      <c r="K433" s="5" t="n">
        <v>16.4120879120879</v>
      </c>
    </row>
    <row r="434" customFormat="false" ht="13.2" hidden="false" customHeight="false" outlineLevel="0" collapsed="false">
      <c r="A434" s="2" t="n">
        <v>1455</v>
      </c>
      <c r="B434" s="15" t="s">
        <v>72</v>
      </c>
      <c r="C434" s="15" t="s">
        <v>19</v>
      </c>
      <c r="D434" s="3" t="n">
        <v>0.40625</v>
      </c>
      <c r="E434" s="3" t="n">
        <v>0.486111111111111</v>
      </c>
      <c r="G434" s="1" t="s">
        <v>187</v>
      </c>
      <c r="H434" s="15" t="s">
        <v>93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456</v>
      </c>
      <c r="B435" s="15" t="s">
        <v>72</v>
      </c>
      <c r="C435" s="15" t="s">
        <v>19</v>
      </c>
      <c r="D435" s="3" t="n">
        <v>0.40625</v>
      </c>
      <c r="E435" s="3" t="n">
        <v>0.486111111111111</v>
      </c>
      <c r="G435" s="1" t="s">
        <v>187</v>
      </c>
      <c r="H435" s="15" t="s">
        <v>83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457</v>
      </c>
      <c r="B436" s="15" t="s">
        <v>72</v>
      </c>
      <c r="C436" s="15" t="s">
        <v>19</v>
      </c>
      <c r="D436" s="3" t="n">
        <v>0.40625</v>
      </c>
      <c r="E436" s="3" t="n">
        <v>0.486111111111111</v>
      </c>
      <c r="G436" s="1" t="s">
        <v>187</v>
      </c>
      <c r="H436" s="15" t="s">
        <v>161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458</v>
      </c>
      <c r="B437" s="15" t="s">
        <v>72</v>
      </c>
      <c r="C437" s="15" t="s">
        <v>19</v>
      </c>
      <c r="D437" s="3" t="n">
        <v>0.40625</v>
      </c>
      <c r="E437" s="3" t="n">
        <v>0.486111111111111</v>
      </c>
      <c r="G437" s="1" t="s">
        <v>187</v>
      </c>
      <c r="H437" s="15" t="s">
        <v>162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459</v>
      </c>
      <c r="B438" s="15" t="s">
        <v>72</v>
      </c>
      <c r="C438" s="15" t="s">
        <v>19</v>
      </c>
      <c r="D438" s="3" t="n">
        <v>0.40625</v>
      </c>
      <c r="E438" s="3" t="n">
        <v>0.486111111111111</v>
      </c>
      <c r="G438" s="1" t="s">
        <v>187</v>
      </c>
      <c r="H438" s="15" t="s">
        <v>26</v>
      </c>
      <c r="I438" s="4" t="n">
        <v>852</v>
      </c>
      <c r="J438" s="4" t="n">
        <v>17770</v>
      </c>
      <c r="K438" s="5" t="n">
        <v>20.8568075117371</v>
      </c>
    </row>
    <row r="439" customFormat="false" ht="13.2" hidden="false" customHeight="false" outlineLevel="0" collapsed="false">
      <c r="A439" s="2" t="n">
        <v>1460</v>
      </c>
      <c r="B439" s="15" t="s">
        <v>72</v>
      </c>
      <c r="C439" s="15" t="s">
        <v>19</v>
      </c>
      <c r="D439" s="3" t="n">
        <v>0.40625</v>
      </c>
      <c r="E439" s="3" t="n">
        <v>0.486111111111111</v>
      </c>
      <c r="G439" s="1" t="s">
        <v>187</v>
      </c>
      <c r="H439" s="15" t="s">
        <v>163</v>
      </c>
      <c r="I439" s="4" t="n">
        <v>852</v>
      </c>
      <c r="J439" s="4" t="n">
        <v>19470</v>
      </c>
      <c r="K439" s="5" t="n">
        <v>22.8521126760563</v>
      </c>
    </row>
    <row r="440" customFormat="false" ht="13.2" hidden="false" customHeight="false" outlineLevel="0" collapsed="false">
      <c r="A440" s="2" t="n">
        <v>1461</v>
      </c>
      <c r="B440" s="15" t="s">
        <v>72</v>
      </c>
      <c r="C440" s="15" t="s">
        <v>19</v>
      </c>
      <c r="D440" s="3" t="n">
        <v>0.40625</v>
      </c>
      <c r="E440" s="3" t="n">
        <v>0.486111111111111</v>
      </c>
      <c r="G440" s="1" t="s">
        <v>187</v>
      </c>
      <c r="H440" s="15" t="s">
        <v>164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462</v>
      </c>
      <c r="B441" s="15" t="s">
        <v>72</v>
      </c>
      <c r="C441" s="15" t="s">
        <v>19</v>
      </c>
      <c r="D441" s="3" t="n">
        <v>0.40625</v>
      </c>
      <c r="E441" s="3" t="n">
        <v>0.486111111111111</v>
      </c>
      <c r="G441" s="1" t="s">
        <v>187</v>
      </c>
      <c r="H441" s="15" t="s">
        <v>68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463</v>
      </c>
      <c r="B442" s="15" t="s">
        <v>72</v>
      </c>
      <c r="C442" s="15" t="s">
        <v>19</v>
      </c>
      <c r="D442" s="3" t="n">
        <v>0.40625</v>
      </c>
      <c r="E442" s="3" t="n">
        <v>0.486111111111111</v>
      </c>
      <c r="G442" s="1" t="s">
        <v>187</v>
      </c>
      <c r="H442" s="15" t="s">
        <v>166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464</v>
      </c>
      <c r="B443" s="15" t="s">
        <v>72</v>
      </c>
      <c r="C443" s="15" t="s">
        <v>19</v>
      </c>
      <c r="D443" s="3" t="n">
        <v>0.40625</v>
      </c>
      <c r="E443" s="3" t="n">
        <v>0.486111111111111</v>
      </c>
      <c r="G443" s="1" t="s">
        <v>187</v>
      </c>
      <c r="H443" s="15" t="s">
        <v>107</v>
      </c>
      <c r="I443" s="4" t="n">
        <v>1820</v>
      </c>
      <c r="J443" s="4" t="n">
        <v>48070</v>
      </c>
      <c r="K443" s="5" t="n">
        <v>26.4120879120879</v>
      </c>
    </row>
    <row r="444" customFormat="false" ht="13.2" hidden="false" customHeight="false" outlineLevel="0" collapsed="false">
      <c r="A444" s="2" t="n">
        <v>1465</v>
      </c>
      <c r="B444" s="15" t="s">
        <v>72</v>
      </c>
      <c r="C444" s="15" t="s">
        <v>19</v>
      </c>
      <c r="D444" s="3" t="n">
        <v>0.440972222222222</v>
      </c>
      <c r="E444" s="3" t="n">
        <v>0.524305555555556</v>
      </c>
      <c r="G444" s="1" t="s">
        <v>188</v>
      </c>
      <c r="H444" s="15" t="s">
        <v>93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466</v>
      </c>
      <c r="B445" s="15" t="s">
        <v>72</v>
      </c>
      <c r="C445" s="15" t="s">
        <v>19</v>
      </c>
      <c r="D445" s="3" t="n">
        <v>0.440972222222222</v>
      </c>
      <c r="E445" s="3" t="n">
        <v>0.524305555555556</v>
      </c>
      <c r="G445" s="1" t="s">
        <v>188</v>
      </c>
      <c r="H445" s="15" t="s">
        <v>83</v>
      </c>
      <c r="I445" s="4" t="n">
        <v>1252</v>
      </c>
      <c r="J445" s="4" t="n">
        <v>27520</v>
      </c>
      <c r="K445" s="5" t="n">
        <v>21.9808306709265</v>
      </c>
    </row>
    <row r="446" customFormat="false" ht="13.2" hidden="false" customHeight="false" outlineLevel="0" collapsed="false">
      <c r="A446" s="2" t="n">
        <v>1467</v>
      </c>
      <c r="B446" s="15" t="s">
        <v>72</v>
      </c>
      <c r="C446" s="15" t="s">
        <v>19</v>
      </c>
      <c r="D446" s="3" t="n">
        <v>0.440972222222222</v>
      </c>
      <c r="E446" s="3" t="n">
        <v>0.524305555555556</v>
      </c>
      <c r="G446" s="1" t="s">
        <v>188</v>
      </c>
      <c r="H446" s="15" t="s">
        <v>161</v>
      </c>
      <c r="I446" s="4" t="n">
        <v>1252</v>
      </c>
      <c r="J446" s="4" t="n">
        <v>40170</v>
      </c>
      <c r="K446" s="5" t="n">
        <v>32.0846645367412</v>
      </c>
    </row>
    <row r="447" customFormat="false" ht="13.2" hidden="false" customHeight="false" outlineLevel="0" collapsed="false">
      <c r="A447" s="2" t="n">
        <v>1468</v>
      </c>
      <c r="B447" s="15" t="s">
        <v>72</v>
      </c>
      <c r="C447" s="15" t="s">
        <v>19</v>
      </c>
      <c r="D447" s="3" t="n">
        <v>0.440972222222222</v>
      </c>
      <c r="E447" s="3" t="n">
        <v>0.524305555555556</v>
      </c>
      <c r="G447" s="1" t="s">
        <v>188</v>
      </c>
      <c r="H447" s="15" t="s">
        <v>162</v>
      </c>
      <c r="I447" s="4" t="n">
        <v>1252</v>
      </c>
      <c r="J447" s="4" t="n">
        <v>42670</v>
      </c>
      <c r="K447" s="5" t="n">
        <v>34.0814696485623</v>
      </c>
    </row>
    <row r="448" customFormat="false" ht="13.2" hidden="false" customHeight="false" outlineLevel="0" collapsed="false">
      <c r="A448" s="2" t="n">
        <v>1469</v>
      </c>
      <c r="B448" s="15" t="s">
        <v>72</v>
      </c>
      <c r="C448" s="15" t="s">
        <v>19</v>
      </c>
      <c r="D448" s="3" t="n">
        <v>0.440972222222222</v>
      </c>
      <c r="E448" s="3" t="n">
        <v>0.524305555555556</v>
      </c>
      <c r="G448" s="1" t="s">
        <v>188</v>
      </c>
      <c r="H448" s="15" t="s">
        <v>26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470</v>
      </c>
      <c r="B449" s="15" t="s">
        <v>72</v>
      </c>
      <c r="C449" s="15" t="s">
        <v>19</v>
      </c>
      <c r="D449" s="3" t="n">
        <v>0.440972222222222</v>
      </c>
      <c r="E449" s="3" t="n">
        <v>0.524305555555556</v>
      </c>
      <c r="G449" s="1" t="s">
        <v>188</v>
      </c>
      <c r="H449" s="15" t="s">
        <v>163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471</v>
      </c>
      <c r="B450" s="15" t="s">
        <v>72</v>
      </c>
      <c r="C450" s="15" t="s">
        <v>19</v>
      </c>
      <c r="D450" s="3" t="n">
        <v>0.440972222222222</v>
      </c>
      <c r="E450" s="3" t="n">
        <v>0.524305555555556</v>
      </c>
      <c r="G450" s="1" t="s">
        <v>188</v>
      </c>
      <c r="H450" s="15" t="s">
        <v>164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472</v>
      </c>
      <c r="B451" s="15" t="s">
        <v>72</v>
      </c>
      <c r="C451" s="15" t="s">
        <v>19</v>
      </c>
      <c r="D451" s="3" t="n">
        <v>0.440972222222222</v>
      </c>
      <c r="E451" s="3" t="n">
        <v>0.524305555555556</v>
      </c>
      <c r="G451" s="1" t="s">
        <v>188</v>
      </c>
      <c r="H451" s="15" t="s">
        <v>68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473</v>
      </c>
      <c r="B452" s="15" t="s">
        <v>72</v>
      </c>
      <c r="C452" s="15" t="s">
        <v>19</v>
      </c>
      <c r="D452" s="3" t="n">
        <v>0.503472222222222</v>
      </c>
      <c r="E452" s="3" t="n">
        <v>0.583333333333333</v>
      </c>
      <c r="G452" s="1" t="s">
        <v>189</v>
      </c>
      <c r="H452" s="15" t="s">
        <v>93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474</v>
      </c>
      <c r="B453" s="15" t="s">
        <v>72</v>
      </c>
      <c r="C453" s="15" t="s">
        <v>19</v>
      </c>
      <c r="D453" s="3" t="n">
        <v>0.503472222222222</v>
      </c>
      <c r="E453" s="3" t="n">
        <v>0.583333333333333</v>
      </c>
      <c r="G453" s="1" t="s">
        <v>189</v>
      </c>
      <c r="H453" s="15" t="s">
        <v>83</v>
      </c>
      <c r="I453" s="4" t="n">
        <v>1252</v>
      </c>
      <c r="J453" s="4" t="n">
        <v>27520</v>
      </c>
      <c r="K453" s="5" t="n">
        <v>21.9808306709265</v>
      </c>
    </row>
    <row r="454" customFormat="false" ht="13.2" hidden="false" customHeight="false" outlineLevel="0" collapsed="false">
      <c r="A454" s="2" t="n">
        <v>1475</v>
      </c>
      <c r="B454" s="15" t="s">
        <v>72</v>
      </c>
      <c r="C454" s="15" t="s">
        <v>19</v>
      </c>
      <c r="D454" s="3" t="n">
        <v>0.503472222222222</v>
      </c>
      <c r="E454" s="3" t="n">
        <v>0.583333333333333</v>
      </c>
      <c r="G454" s="1" t="s">
        <v>189</v>
      </c>
      <c r="H454" s="15" t="s">
        <v>161</v>
      </c>
      <c r="I454" s="4" t="n">
        <v>1252</v>
      </c>
      <c r="J454" s="4" t="n">
        <v>40170</v>
      </c>
      <c r="K454" s="5" t="n">
        <v>32.0846645367412</v>
      </c>
    </row>
    <row r="455" customFormat="false" ht="13.2" hidden="false" customHeight="false" outlineLevel="0" collapsed="false">
      <c r="A455" s="2" t="n">
        <v>1476</v>
      </c>
      <c r="B455" s="15" t="s">
        <v>72</v>
      </c>
      <c r="C455" s="15" t="s">
        <v>19</v>
      </c>
      <c r="D455" s="3" t="n">
        <v>0.503472222222222</v>
      </c>
      <c r="E455" s="3" t="n">
        <v>0.583333333333333</v>
      </c>
      <c r="G455" s="1" t="s">
        <v>189</v>
      </c>
      <c r="H455" s="15" t="s">
        <v>162</v>
      </c>
      <c r="I455" s="4" t="n">
        <v>1252</v>
      </c>
      <c r="J455" s="4" t="n">
        <v>42670</v>
      </c>
      <c r="K455" s="5" t="n">
        <v>34.0814696485623</v>
      </c>
    </row>
    <row r="456" customFormat="false" ht="13.2" hidden="false" customHeight="false" outlineLevel="0" collapsed="false">
      <c r="A456" s="2" t="n">
        <v>1477</v>
      </c>
      <c r="B456" s="15" t="s">
        <v>72</v>
      </c>
      <c r="C456" s="15" t="s">
        <v>19</v>
      </c>
      <c r="D456" s="3" t="n">
        <v>0.503472222222222</v>
      </c>
      <c r="E456" s="3" t="n">
        <v>0.583333333333333</v>
      </c>
      <c r="G456" s="1" t="s">
        <v>189</v>
      </c>
      <c r="H456" s="15" t="s">
        <v>26</v>
      </c>
      <c r="I456" s="4" t="n">
        <v>852</v>
      </c>
      <c r="J456" s="4" t="n">
        <v>17070</v>
      </c>
      <c r="K456" s="5" t="n">
        <v>20.0352112676056</v>
      </c>
    </row>
    <row r="457" customFormat="false" ht="13.2" hidden="false" customHeight="false" outlineLevel="0" collapsed="false">
      <c r="A457" s="2" t="n">
        <v>1478</v>
      </c>
      <c r="B457" s="15" t="s">
        <v>72</v>
      </c>
      <c r="C457" s="15" t="s">
        <v>19</v>
      </c>
      <c r="D457" s="3" t="n">
        <v>0.503472222222222</v>
      </c>
      <c r="E457" s="3" t="n">
        <v>0.583333333333333</v>
      </c>
      <c r="G457" s="1" t="s">
        <v>189</v>
      </c>
      <c r="H457" s="15" t="s">
        <v>163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479</v>
      </c>
      <c r="B458" s="15" t="s">
        <v>72</v>
      </c>
      <c r="C458" s="15" t="s">
        <v>19</v>
      </c>
      <c r="D458" s="3" t="n">
        <v>0.503472222222222</v>
      </c>
      <c r="E458" s="3" t="n">
        <v>0.583333333333333</v>
      </c>
      <c r="G458" s="1" t="s">
        <v>189</v>
      </c>
      <c r="H458" s="15" t="s">
        <v>164</v>
      </c>
      <c r="I458" s="4" t="n">
        <v>852</v>
      </c>
      <c r="J458" s="4" t="n">
        <v>19820</v>
      </c>
      <c r="K458" s="5" t="n">
        <v>23.2629107981221</v>
      </c>
    </row>
    <row r="459" customFormat="false" ht="13.2" hidden="false" customHeight="false" outlineLevel="0" collapsed="false">
      <c r="A459" s="2" t="n">
        <v>1480</v>
      </c>
      <c r="B459" s="15" t="s">
        <v>72</v>
      </c>
      <c r="C459" s="15" t="s">
        <v>19</v>
      </c>
      <c r="D459" s="3" t="n">
        <v>0.503472222222222</v>
      </c>
      <c r="E459" s="3" t="n">
        <v>0.583333333333333</v>
      </c>
      <c r="G459" s="1" t="s">
        <v>189</v>
      </c>
      <c r="H459" s="15" t="s">
        <v>68</v>
      </c>
      <c r="I459" s="4" t="n">
        <v>852</v>
      </c>
      <c r="J459" s="4" t="n">
        <v>22020</v>
      </c>
      <c r="K459" s="5" t="n">
        <v>25.8450704225352</v>
      </c>
    </row>
    <row r="460" customFormat="false" ht="13.2" hidden="false" customHeight="false" outlineLevel="0" collapsed="false">
      <c r="A460" s="2" t="n">
        <v>1481</v>
      </c>
      <c r="B460" s="15" t="s">
        <v>72</v>
      </c>
      <c r="C460" s="15" t="s">
        <v>19</v>
      </c>
      <c r="D460" s="3" t="n">
        <v>0.621527777777778</v>
      </c>
      <c r="E460" s="3" t="n">
        <v>0.701388888888889</v>
      </c>
      <c r="G460" s="1" t="s">
        <v>190</v>
      </c>
      <c r="H460" s="15" t="s">
        <v>93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482</v>
      </c>
      <c r="B461" s="15" t="s">
        <v>72</v>
      </c>
      <c r="C461" s="15" t="s">
        <v>19</v>
      </c>
      <c r="D461" s="3" t="n">
        <v>0.621527777777778</v>
      </c>
      <c r="E461" s="3" t="n">
        <v>0.701388888888889</v>
      </c>
      <c r="G461" s="1" t="s">
        <v>190</v>
      </c>
      <c r="H461" s="15" t="s">
        <v>83</v>
      </c>
      <c r="I461" s="4" t="n">
        <v>1252</v>
      </c>
      <c r="J461" s="4" t="n">
        <v>27520</v>
      </c>
      <c r="K461" s="5" t="n">
        <v>21.9808306709265</v>
      </c>
    </row>
    <row r="462" customFormat="false" ht="13.2" hidden="false" customHeight="false" outlineLevel="0" collapsed="false">
      <c r="A462" s="2" t="n">
        <v>1483</v>
      </c>
      <c r="B462" s="15" t="s">
        <v>72</v>
      </c>
      <c r="C462" s="15" t="s">
        <v>19</v>
      </c>
      <c r="D462" s="3" t="n">
        <v>0.621527777777778</v>
      </c>
      <c r="E462" s="3" t="n">
        <v>0.701388888888889</v>
      </c>
      <c r="G462" s="1" t="s">
        <v>190</v>
      </c>
      <c r="H462" s="15" t="s">
        <v>161</v>
      </c>
      <c r="I462" s="4" t="n">
        <v>1252</v>
      </c>
      <c r="J462" s="4" t="n">
        <v>40170</v>
      </c>
      <c r="K462" s="5" t="n">
        <v>32.0846645367412</v>
      </c>
    </row>
    <row r="463" customFormat="false" ht="13.2" hidden="false" customHeight="false" outlineLevel="0" collapsed="false">
      <c r="A463" s="2" t="n">
        <v>1484</v>
      </c>
      <c r="B463" s="15" t="s">
        <v>72</v>
      </c>
      <c r="C463" s="15" t="s">
        <v>19</v>
      </c>
      <c r="D463" s="3" t="n">
        <v>0.621527777777778</v>
      </c>
      <c r="E463" s="3" t="n">
        <v>0.701388888888889</v>
      </c>
      <c r="G463" s="1" t="s">
        <v>190</v>
      </c>
      <c r="H463" s="15" t="s">
        <v>162</v>
      </c>
      <c r="I463" s="4" t="n">
        <v>1252</v>
      </c>
      <c r="J463" s="4" t="n">
        <v>42670</v>
      </c>
      <c r="K463" s="5" t="n">
        <v>34.0814696485623</v>
      </c>
    </row>
    <row r="464" customFormat="false" ht="13.2" hidden="false" customHeight="false" outlineLevel="0" collapsed="false">
      <c r="A464" s="2" t="n">
        <v>1485</v>
      </c>
      <c r="B464" s="15" t="s">
        <v>72</v>
      </c>
      <c r="C464" s="15" t="s">
        <v>19</v>
      </c>
      <c r="D464" s="3" t="n">
        <v>0.621527777777778</v>
      </c>
      <c r="E464" s="3" t="n">
        <v>0.701388888888889</v>
      </c>
      <c r="G464" s="1" t="s">
        <v>190</v>
      </c>
      <c r="H464" s="15" t="s">
        <v>26</v>
      </c>
      <c r="I464" s="4" t="n">
        <v>852</v>
      </c>
      <c r="J464" s="4" t="n">
        <v>17070</v>
      </c>
      <c r="K464" s="5" t="n">
        <v>20.0352112676056</v>
      </c>
    </row>
    <row r="465" customFormat="false" ht="13.2" hidden="false" customHeight="false" outlineLevel="0" collapsed="false">
      <c r="A465" s="2" t="n">
        <v>1486</v>
      </c>
      <c r="B465" s="15" t="s">
        <v>72</v>
      </c>
      <c r="C465" s="15" t="s">
        <v>19</v>
      </c>
      <c r="D465" s="3" t="n">
        <v>0.621527777777778</v>
      </c>
      <c r="E465" s="3" t="n">
        <v>0.701388888888889</v>
      </c>
      <c r="G465" s="1" t="s">
        <v>190</v>
      </c>
      <c r="H465" s="15" t="s">
        <v>163</v>
      </c>
      <c r="I465" s="4" t="n">
        <v>852</v>
      </c>
      <c r="J465" s="4" t="n">
        <v>18720</v>
      </c>
      <c r="K465" s="5" t="n">
        <v>21.9718309859155</v>
      </c>
    </row>
    <row r="466" customFormat="false" ht="13.2" hidden="false" customHeight="false" outlineLevel="0" collapsed="false">
      <c r="A466" s="2" t="n">
        <v>1487</v>
      </c>
      <c r="B466" s="15" t="s">
        <v>72</v>
      </c>
      <c r="C466" s="15" t="s">
        <v>19</v>
      </c>
      <c r="D466" s="3" t="n">
        <v>0.621527777777778</v>
      </c>
      <c r="E466" s="3" t="n">
        <v>0.701388888888889</v>
      </c>
      <c r="G466" s="1" t="s">
        <v>190</v>
      </c>
      <c r="H466" s="15" t="s">
        <v>164</v>
      </c>
      <c r="I466" s="4" t="n">
        <v>852</v>
      </c>
      <c r="J466" s="4" t="n">
        <v>19820</v>
      </c>
      <c r="K466" s="5" t="n">
        <v>23.2629107981221</v>
      </c>
    </row>
    <row r="467" customFormat="false" ht="13.2" hidden="false" customHeight="false" outlineLevel="0" collapsed="false">
      <c r="A467" s="2" t="n">
        <v>1488</v>
      </c>
      <c r="B467" s="15" t="s">
        <v>72</v>
      </c>
      <c r="C467" s="15" t="s">
        <v>19</v>
      </c>
      <c r="D467" s="3" t="n">
        <v>0.621527777777778</v>
      </c>
      <c r="E467" s="3" t="n">
        <v>0.701388888888889</v>
      </c>
      <c r="G467" s="1" t="s">
        <v>190</v>
      </c>
      <c r="H467" s="15" t="s">
        <v>68</v>
      </c>
      <c r="I467" s="4" t="n">
        <v>852</v>
      </c>
      <c r="J467" s="4" t="n">
        <v>22020</v>
      </c>
      <c r="K467" s="5" t="n">
        <v>25.8450704225352</v>
      </c>
    </row>
    <row r="468" customFormat="false" ht="13.2" hidden="false" customHeight="false" outlineLevel="0" collapsed="false">
      <c r="A468" s="2" t="n">
        <v>1489</v>
      </c>
      <c r="B468" s="15" t="s">
        <v>72</v>
      </c>
      <c r="C468" s="15" t="s">
        <v>19</v>
      </c>
      <c r="D468" s="3" t="n">
        <v>0.621527777777778</v>
      </c>
      <c r="E468" s="3" t="n">
        <v>0.701388888888889</v>
      </c>
      <c r="G468" s="1" t="s">
        <v>190</v>
      </c>
      <c r="H468" s="15" t="s">
        <v>166</v>
      </c>
      <c r="I468" s="4" t="n">
        <v>2104</v>
      </c>
      <c r="J468" s="4" t="n">
        <v>60670</v>
      </c>
      <c r="K468" s="5" t="n">
        <v>28.8355513307985</v>
      </c>
    </row>
    <row r="469" customFormat="false" ht="13.2" hidden="false" customHeight="false" outlineLevel="0" collapsed="false">
      <c r="A469" s="2" t="n">
        <v>1490</v>
      </c>
      <c r="B469" s="15" t="s">
        <v>72</v>
      </c>
      <c r="C469" s="15" t="s">
        <v>19</v>
      </c>
      <c r="D469" s="3" t="n">
        <v>0.621527777777778</v>
      </c>
      <c r="E469" s="3" t="n">
        <v>0.701388888888889</v>
      </c>
      <c r="G469" s="1" t="s">
        <v>190</v>
      </c>
      <c r="H469" s="15" t="s">
        <v>107</v>
      </c>
      <c r="I469" s="4" t="n">
        <v>1820</v>
      </c>
      <c r="J469" s="4" t="n">
        <v>47070</v>
      </c>
      <c r="K469" s="5" t="n">
        <v>25.8626373626374</v>
      </c>
    </row>
    <row r="470" customFormat="false" ht="13.2" hidden="false" customHeight="false" outlineLevel="0" collapsed="false">
      <c r="A470" s="2" t="n">
        <v>1491</v>
      </c>
      <c r="B470" s="15" t="s">
        <v>72</v>
      </c>
      <c r="C470" s="15" t="s">
        <v>19</v>
      </c>
      <c r="D470" s="3" t="n">
        <v>0.621527777777778</v>
      </c>
      <c r="E470" s="3" t="n">
        <v>0.701388888888889</v>
      </c>
      <c r="G470" s="1" t="s">
        <v>190</v>
      </c>
      <c r="H470" s="15" t="s">
        <v>22</v>
      </c>
      <c r="I470" s="4" t="n">
        <v>1820</v>
      </c>
      <c r="J470" s="4" t="n">
        <v>28370</v>
      </c>
      <c r="K470" s="5" t="n">
        <v>15.5879120879121</v>
      </c>
    </row>
    <row r="471" customFormat="false" ht="13.2" hidden="false" customHeight="false" outlineLevel="0" collapsed="false">
      <c r="A471" s="2" t="n">
        <v>1492</v>
      </c>
      <c r="B471" s="15" t="s">
        <v>72</v>
      </c>
      <c r="C471" s="15" t="s">
        <v>19</v>
      </c>
      <c r="D471" s="3" t="n">
        <v>0.690972222222222</v>
      </c>
      <c r="E471" s="3" t="n">
        <v>0.770833333333333</v>
      </c>
      <c r="G471" s="1" t="s">
        <v>191</v>
      </c>
      <c r="H471" s="15" t="s">
        <v>93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493</v>
      </c>
      <c r="B472" s="15" t="s">
        <v>72</v>
      </c>
      <c r="C472" s="15" t="s">
        <v>19</v>
      </c>
      <c r="D472" s="3" t="n">
        <v>0.690972222222222</v>
      </c>
      <c r="E472" s="3" t="n">
        <v>0.770833333333333</v>
      </c>
      <c r="G472" s="1" t="s">
        <v>191</v>
      </c>
      <c r="H472" s="15" t="s">
        <v>83</v>
      </c>
      <c r="I472" s="4" t="n">
        <v>1252</v>
      </c>
      <c r="J472" s="4" t="n">
        <v>27520</v>
      </c>
      <c r="K472" s="5" t="n">
        <v>21.9808306709265</v>
      </c>
    </row>
    <row r="473" customFormat="false" ht="13.2" hidden="false" customHeight="false" outlineLevel="0" collapsed="false">
      <c r="A473" s="2" t="n">
        <v>1494</v>
      </c>
      <c r="B473" s="15" t="s">
        <v>72</v>
      </c>
      <c r="C473" s="15" t="s">
        <v>19</v>
      </c>
      <c r="D473" s="3" t="n">
        <v>0.690972222222222</v>
      </c>
      <c r="E473" s="3" t="n">
        <v>0.770833333333333</v>
      </c>
      <c r="G473" s="1" t="s">
        <v>191</v>
      </c>
      <c r="H473" s="15" t="s">
        <v>161</v>
      </c>
      <c r="I473" s="4" t="n">
        <v>1252</v>
      </c>
      <c r="J473" s="4" t="n">
        <v>40170</v>
      </c>
      <c r="K473" s="5" t="n">
        <v>32.0846645367412</v>
      </c>
    </row>
    <row r="474" customFormat="false" ht="13.2" hidden="false" customHeight="false" outlineLevel="0" collapsed="false">
      <c r="A474" s="2" t="n">
        <v>1495</v>
      </c>
      <c r="B474" s="15" t="s">
        <v>72</v>
      </c>
      <c r="C474" s="15" t="s">
        <v>19</v>
      </c>
      <c r="D474" s="3" t="n">
        <v>0.690972222222222</v>
      </c>
      <c r="E474" s="3" t="n">
        <v>0.770833333333333</v>
      </c>
      <c r="G474" s="1" t="s">
        <v>191</v>
      </c>
      <c r="H474" s="15" t="s">
        <v>162</v>
      </c>
      <c r="I474" s="4" t="n">
        <v>1252</v>
      </c>
      <c r="J474" s="4" t="n">
        <v>42670</v>
      </c>
      <c r="K474" s="5" t="n">
        <v>34.0814696485623</v>
      </c>
    </row>
    <row r="475" customFormat="false" ht="13.2" hidden="false" customHeight="false" outlineLevel="0" collapsed="false">
      <c r="A475" s="2" t="n">
        <v>1496</v>
      </c>
      <c r="B475" s="15" t="s">
        <v>72</v>
      </c>
      <c r="C475" s="15" t="s">
        <v>19</v>
      </c>
      <c r="D475" s="3" t="n">
        <v>0.690972222222222</v>
      </c>
      <c r="E475" s="3" t="n">
        <v>0.770833333333333</v>
      </c>
      <c r="G475" s="1" t="s">
        <v>191</v>
      </c>
      <c r="H475" s="15" t="s">
        <v>26</v>
      </c>
      <c r="I475" s="4" t="n">
        <v>852</v>
      </c>
      <c r="J475" s="4" t="n">
        <v>17070</v>
      </c>
      <c r="K475" s="5" t="n">
        <v>20.0352112676056</v>
      </c>
    </row>
    <row r="476" customFormat="false" ht="13.2" hidden="false" customHeight="false" outlineLevel="0" collapsed="false">
      <c r="A476" s="2" t="n">
        <v>1497</v>
      </c>
      <c r="B476" s="15" t="s">
        <v>72</v>
      </c>
      <c r="C476" s="15" t="s">
        <v>19</v>
      </c>
      <c r="D476" s="3" t="n">
        <v>0.690972222222222</v>
      </c>
      <c r="E476" s="3" t="n">
        <v>0.770833333333333</v>
      </c>
      <c r="G476" s="1" t="s">
        <v>191</v>
      </c>
      <c r="H476" s="15" t="s">
        <v>16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498</v>
      </c>
      <c r="B477" s="15" t="s">
        <v>72</v>
      </c>
      <c r="C477" s="15" t="s">
        <v>19</v>
      </c>
      <c r="D477" s="3" t="n">
        <v>0.690972222222222</v>
      </c>
      <c r="E477" s="3" t="n">
        <v>0.770833333333333</v>
      </c>
      <c r="G477" s="1" t="s">
        <v>191</v>
      </c>
      <c r="H477" s="15" t="s">
        <v>164</v>
      </c>
      <c r="I477" s="4" t="n">
        <v>852</v>
      </c>
      <c r="J477" s="4" t="n">
        <v>19820</v>
      </c>
      <c r="K477" s="5" t="n">
        <v>23.2629107981221</v>
      </c>
    </row>
    <row r="478" customFormat="false" ht="13.2" hidden="false" customHeight="false" outlineLevel="0" collapsed="false">
      <c r="A478" s="2" t="n">
        <v>1499</v>
      </c>
      <c r="B478" s="15" t="s">
        <v>72</v>
      </c>
      <c r="C478" s="15" t="s">
        <v>19</v>
      </c>
      <c r="D478" s="3" t="n">
        <v>0.690972222222222</v>
      </c>
      <c r="E478" s="3" t="n">
        <v>0.770833333333333</v>
      </c>
      <c r="G478" s="1" t="s">
        <v>191</v>
      </c>
      <c r="H478" s="15" t="s">
        <v>68</v>
      </c>
      <c r="I478" s="4" t="n">
        <v>852</v>
      </c>
      <c r="J478" s="4" t="n">
        <v>22020</v>
      </c>
      <c r="K478" s="5" t="n">
        <v>25.8450704225352</v>
      </c>
    </row>
    <row r="479" customFormat="false" ht="13.2" hidden="false" customHeight="false" outlineLevel="0" collapsed="false">
      <c r="A479" s="2" t="n">
        <v>1500</v>
      </c>
      <c r="B479" s="15" t="s">
        <v>72</v>
      </c>
      <c r="C479" s="15" t="s">
        <v>19</v>
      </c>
      <c r="D479" s="3" t="n">
        <v>0.746527777777778</v>
      </c>
      <c r="E479" s="3" t="n">
        <v>0.826388888888889</v>
      </c>
      <c r="G479" s="1" t="s">
        <v>192</v>
      </c>
      <c r="H479" s="15" t="s">
        <v>93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501</v>
      </c>
      <c r="B480" s="15" t="s">
        <v>72</v>
      </c>
      <c r="C480" s="15" t="s">
        <v>19</v>
      </c>
      <c r="D480" s="3" t="n">
        <v>0.746527777777778</v>
      </c>
      <c r="E480" s="3" t="n">
        <v>0.826388888888889</v>
      </c>
      <c r="G480" s="1" t="s">
        <v>192</v>
      </c>
      <c r="H480" s="15" t="s">
        <v>83</v>
      </c>
      <c r="I480" s="4" t="n">
        <v>1252</v>
      </c>
      <c r="J480" s="4" t="n">
        <v>27520</v>
      </c>
      <c r="K480" s="5" t="n">
        <v>21.9808306709265</v>
      </c>
    </row>
    <row r="481" customFormat="false" ht="13.2" hidden="false" customHeight="false" outlineLevel="0" collapsed="false">
      <c r="A481" s="2" t="n">
        <v>1502</v>
      </c>
      <c r="B481" s="15" t="s">
        <v>72</v>
      </c>
      <c r="C481" s="15" t="s">
        <v>19</v>
      </c>
      <c r="D481" s="3" t="n">
        <v>0.746527777777778</v>
      </c>
      <c r="E481" s="3" t="n">
        <v>0.826388888888889</v>
      </c>
      <c r="G481" s="1" t="s">
        <v>192</v>
      </c>
      <c r="H481" s="15" t="s">
        <v>161</v>
      </c>
      <c r="I481" s="4" t="n">
        <v>1252</v>
      </c>
      <c r="J481" s="4" t="n">
        <v>40170</v>
      </c>
      <c r="K481" s="5" t="n">
        <v>32.0846645367412</v>
      </c>
    </row>
    <row r="482" customFormat="false" ht="13.2" hidden="false" customHeight="false" outlineLevel="0" collapsed="false">
      <c r="A482" s="2" t="n">
        <v>1503</v>
      </c>
      <c r="B482" s="15" t="s">
        <v>72</v>
      </c>
      <c r="C482" s="15" t="s">
        <v>19</v>
      </c>
      <c r="D482" s="3" t="n">
        <v>0.746527777777778</v>
      </c>
      <c r="E482" s="3" t="n">
        <v>0.826388888888889</v>
      </c>
      <c r="G482" s="1" t="s">
        <v>192</v>
      </c>
      <c r="H482" s="15" t="s">
        <v>162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504</v>
      </c>
      <c r="B483" s="15" t="s">
        <v>72</v>
      </c>
      <c r="C483" s="15" t="s">
        <v>19</v>
      </c>
      <c r="D483" s="3" t="n">
        <v>0.746527777777778</v>
      </c>
      <c r="E483" s="3" t="n">
        <v>0.826388888888889</v>
      </c>
      <c r="G483" s="1" t="s">
        <v>192</v>
      </c>
      <c r="H483" s="15" t="s">
        <v>26</v>
      </c>
      <c r="I483" s="4" t="n">
        <v>852</v>
      </c>
      <c r="J483" s="4" t="n">
        <v>17070</v>
      </c>
      <c r="K483" s="5" t="n">
        <v>20.0352112676056</v>
      </c>
    </row>
    <row r="484" customFormat="false" ht="13.2" hidden="false" customHeight="false" outlineLevel="0" collapsed="false">
      <c r="A484" s="2" t="n">
        <v>1505</v>
      </c>
      <c r="B484" s="15" t="s">
        <v>72</v>
      </c>
      <c r="C484" s="15" t="s">
        <v>19</v>
      </c>
      <c r="D484" s="3" t="n">
        <v>0.746527777777778</v>
      </c>
      <c r="E484" s="3" t="n">
        <v>0.826388888888889</v>
      </c>
      <c r="G484" s="1" t="s">
        <v>192</v>
      </c>
      <c r="H484" s="15" t="s">
        <v>163</v>
      </c>
      <c r="I484" s="4" t="n">
        <v>852</v>
      </c>
      <c r="J484" s="4" t="n">
        <v>18720</v>
      </c>
      <c r="K484" s="5" t="n">
        <v>21.9718309859155</v>
      </c>
    </row>
    <row r="485" customFormat="false" ht="13.2" hidden="false" customHeight="false" outlineLevel="0" collapsed="false">
      <c r="A485" s="2" t="n">
        <v>1506</v>
      </c>
      <c r="B485" s="15" t="s">
        <v>72</v>
      </c>
      <c r="C485" s="15" t="s">
        <v>19</v>
      </c>
      <c r="D485" s="3" t="n">
        <v>0.746527777777778</v>
      </c>
      <c r="E485" s="3" t="n">
        <v>0.826388888888889</v>
      </c>
      <c r="G485" s="1" t="s">
        <v>192</v>
      </c>
      <c r="H485" s="15" t="s">
        <v>164</v>
      </c>
      <c r="I485" s="4" t="n">
        <v>852</v>
      </c>
      <c r="J485" s="4" t="n">
        <v>19820</v>
      </c>
      <c r="K485" s="5" t="n">
        <v>23.2629107981221</v>
      </c>
    </row>
    <row r="486" customFormat="false" ht="13.2" hidden="false" customHeight="false" outlineLevel="0" collapsed="false">
      <c r="A486" s="2" t="n">
        <v>1507</v>
      </c>
      <c r="B486" s="15" t="s">
        <v>72</v>
      </c>
      <c r="C486" s="15" t="s">
        <v>19</v>
      </c>
      <c r="D486" s="3" t="n">
        <v>0.746527777777778</v>
      </c>
      <c r="E486" s="3" t="n">
        <v>0.826388888888889</v>
      </c>
      <c r="G486" s="1" t="s">
        <v>192</v>
      </c>
      <c r="H486" s="15" t="s">
        <v>68</v>
      </c>
      <c r="I486" s="4" t="n">
        <v>852</v>
      </c>
      <c r="J486" s="4" t="n">
        <v>22020</v>
      </c>
      <c r="K486" s="5" t="n">
        <v>25.8450704225352</v>
      </c>
    </row>
    <row r="487" customFormat="false" ht="13.2" hidden="false" customHeight="false" outlineLevel="0" collapsed="false">
      <c r="A487" s="2" t="n">
        <v>1508</v>
      </c>
      <c r="B487" s="15" t="s">
        <v>72</v>
      </c>
      <c r="C487" s="15" t="s">
        <v>19</v>
      </c>
      <c r="D487" s="3" t="n">
        <v>0.746527777777778</v>
      </c>
      <c r="E487" s="3" t="n">
        <v>0.826388888888889</v>
      </c>
      <c r="G487" s="1" t="s">
        <v>192</v>
      </c>
      <c r="H487" s="15" t="s">
        <v>16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509</v>
      </c>
      <c r="B488" s="15" t="s">
        <v>72</v>
      </c>
      <c r="C488" s="15" t="s">
        <v>19</v>
      </c>
      <c r="D488" s="3" t="n">
        <v>0.746527777777778</v>
      </c>
      <c r="E488" s="3" t="n">
        <v>0.826388888888889</v>
      </c>
      <c r="G488" s="1" t="s">
        <v>192</v>
      </c>
      <c r="H488" s="15" t="s">
        <v>107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510</v>
      </c>
      <c r="B489" s="15" t="s">
        <v>72</v>
      </c>
      <c r="C489" s="15" t="s">
        <v>19</v>
      </c>
      <c r="D489" s="3" t="n">
        <v>0.746527777777778</v>
      </c>
      <c r="E489" s="3" t="n">
        <v>0.826388888888889</v>
      </c>
      <c r="G489" s="1" t="s">
        <v>192</v>
      </c>
      <c r="H489" s="15" t="s">
        <v>22</v>
      </c>
      <c r="I489" s="4" t="n">
        <v>1820</v>
      </c>
      <c r="J489" s="4" t="n">
        <v>29870</v>
      </c>
      <c r="K489" s="5" t="n">
        <v>16.4120879120879</v>
      </c>
    </row>
    <row r="490" customFormat="false" ht="13.2" hidden="false" customHeight="false" outlineLevel="0" collapsed="false">
      <c r="A490" s="2" t="n">
        <v>1511</v>
      </c>
      <c r="B490" s="15" t="s">
        <v>72</v>
      </c>
      <c r="C490" s="15" t="s">
        <v>19</v>
      </c>
      <c r="D490" s="3" t="n">
        <v>0.788194444444445</v>
      </c>
      <c r="E490" s="3" t="n">
        <v>0.868055555555555</v>
      </c>
      <c r="G490" s="1" t="s">
        <v>193</v>
      </c>
      <c r="H490" s="15" t="s">
        <v>93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512</v>
      </c>
      <c r="B491" s="15" t="s">
        <v>72</v>
      </c>
      <c r="C491" s="15" t="s">
        <v>19</v>
      </c>
      <c r="D491" s="3" t="n">
        <v>0.788194444444445</v>
      </c>
      <c r="E491" s="3" t="n">
        <v>0.868055555555555</v>
      </c>
      <c r="G491" s="1" t="s">
        <v>193</v>
      </c>
      <c r="H491" s="15" t="s">
        <v>83</v>
      </c>
      <c r="I491" s="4" t="n">
        <v>1252</v>
      </c>
      <c r="J491" s="4" t="n">
        <v>27520</v>
      </c>
      <c r="K491" s="5" t="n">
        <v>21.9808306709265</v>
      </c>
    </row>
    <row r="492" customFormat="false" ht="13.2" hidden="false" customHeight="false" outlineLevel="0" collapsed="false">
      <c r="A492" s="2" t="n">
        <v>1513</v>
      </c>
      <c r="B492" s="15" t="s">
        <v>72</v>
      </c>
      <c r="C492" s="15" t="s">
        <v>19</v>
      </c>
      <c r="D492" s="3" t="n">
        <v>0.788194444444445</v>
      </c>
      <c r="E492" s="3" t="n">
        <v>0.868055555555555</v>
      </c>
      <c r="G492" s="1" t="s">
        <v>193</v>
      </c>
      <c r="H492" s="15" t="s">
        <v>161</v>
      </c>
      <c r="I492" s="4" t="n">
        <v>1252</v>
      </c>
      <c r="J492" s="4" t="n">
        <v>40170</v>
      </c>
      <c r="K492" s="5" t="n">
        <v>32.0846645367412</v>
      </c>
    </row>
    <row r="493" customFormat="false" ht="13.2" hidden="false" customHeight="false" outlineLevel="0" collapsed="false">
      <c r="A493" s="2" t="n">
        <v>1514</v>
      </c>
      <c r="B493" s="15" t="s">
        <v>72</v>
      </c>
      <c r="C493" s="15" t="s">
        <v>19</v>
      </c>
      <c r="D493" s="3" t="n">
        <v>0.788194444444445</v>
      </c>
      <c r="E493" s="3" t="n">
        <v>0.868055555555555</v>
      </c>
      <c r="G493" s="1" t="s">
        <v>193</v>
      </c>
      <c r="H493" s="15" t="s">
        <v>162</v>
      </c>
      <c r="I493" s="4" t="n">
        <v>1252</v>
      </c>
      <c r="J493" s="4" t="n">
        <v>42670</v>
      </c>
      <c r="K493" s="5" t="n">
        <v>34.0814696485623</v>
      </c>
    </row>
    <row r="494" customFormat="false" ht="13.2" hidden="false" customHeight="false" outlineLevel="0" collapsed="false">
      <c r="A494" s="2" t="n">
        <v>1515</v>
      </c>
      <c r="B494" s="15" t="s">
        <v>72</v>
      </c>
      <c r="C494" s="15" t="s">
        <v>19</v>
      </c>
      <c r="D494" s="3" t="n">
        <v>0.788194444444445</v>
      </c>
      <c r="E494" s="3" t="n">
        <v>0.868055555555555</v>
      </c>
      <c r="G494" s="1" t="s">
        <v>193</v>
      </c>
      <c r="H494" s="15" t="s">
        <v>26</v>
      </c>
      <c r="I494" s="4" t="n">
        <v>852</v>
      </c>
      <c r="J494" s="4" t="n">
        <v>17070</v>
      </c>
      <c r="K494" s="5" t="n">
        <v>20.0352112676056</v>
      </c>
    </row>
    <row r="495" customFormat="false" ht="13.2" hidden="false" customHeight="false" outlineLevel="0" collapsed="false">
      <c r="A495" s="2" t="n">
        <v>1516</v>
      </c>
      <c r="B495" s="15" t="s">
        <v>72</v>
      </c>
      <c r="C495" s="15" t="s">
        <v>19</v>
      </c>
      <c r="D495" s="3" t="n">
        <v>0.788194444444445</v>
      </c>
      <c r="E495" s="3" t="n">
        <v>0.868055555555555</v>
      </c>
      <c r="G495" s="1" t="s">
        <v>193</v>
      </c>
      <c r="H495" s="15" t="s">
        <v>163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517</v>
      </c>
      <c r="B496" s="15" t="s">
        <v>72</v>
      </c>
      <c r="C496" s="15" t="s">
        <v>19</v>
      </c>
      <c r="D496" s="3" t="n">
        <v>0.788194444444445</v>
      </c>
      <c r="E496" s="3" t="n">
        <v>0.868055555555555</v>
      </c>
      <c r="G496" s="1" t="s">
        <v>193</v>
      </c>
      <c r="H496" s="15" t="s">
        <v>164</v>
      </c>
      <c r="I496" s="4" t="n">
        <v>852</v>
      </c>
      <c r="J496" s="4" t="n">
        <v>19820</v>
      </c>
      <c r="K496" s="5" t="n">
        <v>23.2629107981221</v>
      </c>
    </row>
    <row r="497" customFormat="false" ht="13.2" hidden="false" customHeight="false" outlineLevel="0" collapsed="false">
      <c r="A497" s="2" t="n">
        <v>1518</v>
      </c>
      <c r="B497" s="15" t="s">
        <v>72</v>
      </c>
      <c r="C497" s="15" t="s">
        <v>19</v>
      </c>
      <c r="D497" s="3" t="n">
        <v>0.788194444444445</v>
      </c>
      <c r="E497" s="3" t="n">
        <v>0.868055555555555</v>
      </c>
      <c r="G497" s="1" t="s">
        <v>193</v>
      </c>
      <c r="H497" s="15" t="s">
        <v>68</v>
      </c>
      <c r="I497" s="4" t="n">
        <v>852</v>
      </c>
      <c r="J497" s="4" t="n">
        <v>22020</v>
      </c>
      <c r="K497" s="5" t="n">
        <v>25.8450704225352</v>
      </c>
    </row>
    <row r="498" customFormat="false" ht="13.2" hidden="false" customHeight="false" outlineLevel="0" collapsed="false">
      <c r="A498" s="2" t="n">
        <v>1519</v>
      </c>
      <c r="B498" s="15" t="s">
        <v>72</v>
      </c>
      <c r="C498" s="15" t="s">
        <v>19</v>
      </c>
      <c r="D498" s="3" t="n">
        <v>0.788194444444445</v>
      </c>
      <c r="E498" s="3" t="n">
        <v>0.868055555555555</v>
      </c>
      <c r="G498" s="1" t="s">
        <v>193</v>
      </c>
      <c r="H498" s="15" t="s">
        <v>166</v>
      </c>
      <c r="I498" s="4" t="n">
        <v>2104</v>
      </c>
      <c r="J498" s="4" t="n">
        <v>60670</v>
      </c>
      <c r="K498" s="5" t="n">
        <v>28.8355513307985</v>
      </c>
    </row>
    <row r="499" customFormat="false" ht="13.2" hidden="false" customHeight="false" outlineLevel="0" collapsed="false">
      <c r="A499" s="2" t="n">
        <v>1520</v>
      </c>
      <c r="B499" s="15" t="s">
        <v>72</v>
      </c>
      <c r="C499" s="15" t="s">
        <v>19</v>
      </c>
      <c r="D499" s="3" t="n">
        <v>0.788194444444445</v>
      </c>
      <c r="E499" s="3" t="n">
        <v>0.868055555555555</v>
      </c>
      <c r="G499" s="1" t="s">
        <v>193</v>
      </c>
      <c r="H499" s="15" t="s">
        <v>107</v>
      </c>
      <c r="I499" s="4" t="n">
        <v>1820</v>
      </c>
      <c r="J499" s="4" t="n">
        <v>47070</v>
      </c>
      <c r="K499" s="5" t="n">
        <v>25.8626373626374</v>
      </c>
    </row>
    <row r="500" customFormat="false" ht="13.2" hidden="false" customHeight="false" outlineLevel="0" collapsed="false">
      <c r="A500" s="2" t="n">
        <v>1521</v>
      </c>
      <c r="B500" s="15" t="s">
        <v>72</v>
      </c>
      <c r="C500" s="15" t="s">
        <v>19</v>
      </c>
      <c r="D500" s="3" t="n">
        <v>0.788194444444445</v>
      </c>
      <c r="E500" s="3" t="n">
        <v>0.868055555555555</v>
      </c>
      <c r="G500" s="1" t="s">
        <v>193</v>
      </c>
      <c r="H500" s="15" t="s">
        <v>22</v>
      </c>
      <c r="I500" s="4" t="n">
        <v>1820</v>
      </c>
      <c r="J500" s="4" t="n">
        <v>28370</v>
      </c>
      <c r="K500" s="5" t="n">
        <v>15.5879120879121</v>
      </c>
    </row>
    <row r="501" customFormat="false" ht="13.2" hidden="false" customHeight="false" outlineLevel="0" collapsed="false">
      <c r="A501" s="2" t="n">
        <v>1522</v>
      </c>
      <c r="B501" s="15" t="s">
        <v>72</v>
      </c>
      <c r="C501" s="15" t="s">
        <v>19</v>
      </c>
      <c r="D501" s="3" t="n">
        <v>0.791666666666667</v>
      </c>
      <c r="E501" s="3" t="n">
        <v>0.875</v>
      </c>
      <c r="G501" s="1" t="s">
        <v>194</v>
      </c>
      <c r="H501" s="15" t="s">
        <v>93</v>
      </c>
      <c r="I501" s="4" t="n">
        <v>1536</v>
      </c>
      <c r="J501" s="4" t="n">
        <v>47970</v>
      </c>
      <c r="K501" s="5" t="n">
        <v>31.23046875</v>
      </c>
    </row>
    <row r="502" customFormat="false" ht="13.2" hidden="false" customHeight="false" outlineLevel="0" collapsed="false">
      <c r="A502" s="2" t="n">
        <v>1523</v>
      </c>
      <c r="B502" s="15" t="s">
        <v>72</v>
      </c>
      <c r="C502" s="15" t="s">
        <v>19</v>
      </c>
      <c r="D502" s="3" t="n">
        <v>0.791666666666667</v>
      </c>
      <c r="E502" s="3" t="n">
        <v>0.875</v>
      </c>
      <c r="G502" s="1" t="s">
        <v>194</v>
      </c>
      <c r="H502" s="15" t="s">
        <v>83</v>
      </c>
      <c r="I502" s="4" t="n">
        <v>1252</v>
      </c>
      <c r="J502" s="4" t="n">
        <v>27520</v>
      </c>
      <c r="K502" s="5" t="n">
        <v>21.9808306709265</v>
      </c>
    </row>
    <row r="503" customFormat="false" ht="13.2" hidden="false" customHeight="false" outlineLevel="0" collapsed="false">
      <c r="A503" s="2" t="n">
        <v>1524</v>
      </c>
      <c r="B503" s="15" t="s">
        <v>72</v>
      </c>
      <c r="C503" s="15" t="s">
        <v>19</v>
      </c>
      <c r="D503" s="3" t="n">
        <v>0.791666666666667</v>
      </c>
      <c r="E503" s="3" t="n">
        <v>0.875</v>
      </c>
      <c r="G503" s="1" t="s">
        <v>194</v>
      </c>
      <c r="H503" s="15" t="s">
        <v>161</v>
      </c>
      <c r="I503" s="4" t="n">
        <v>1252</v>
      </c>
      <c r="J503" s="4" t="n">
        <v>40170</v>
      </c>
      <c r="K503" s="5" t="n">
        <v>32.0846645367412</v>
      </c>
    </row>
    <row r="504" customFormat="false" ht="13.2" hidden="false" customHeight="false" outlineLevel="0" collapsed="false">
      <c r="A504" s="2" t="n">
        <v>1525</v>
      </c>
      <c r="B504" s="15" t="s">
        <v>72</v>
      </c>
      <c r="C504" s="15" t="s">
        <v>19</v>
      </c>
      <c r="D504" s="3" t="n">
        <v>0.791666666666667</v>
      </c>
      <c r="E504" s="3" t="n">
        <v>0.875</v>
      </c>
      <c r="G504" s="1" t="s">
        <v>194</v>
      </c>
      <c r="H504" s="15" t="s">
        <v>162</v>
      </c>
      <c r="I504" s="4" t="n">
        <v>1252</v>
      </c>
      <c r="J504" s="4" t="n">
        <v>42670</v>
      </c>
      <c r="K504" s="5" t="n">
        <v>34.0814696485623</v>
      </c>
    </row>
    <row r="505" customFormat="false" ht="13.2" hidden="false" customHeight="false" outlineLevel="0" collapsed="false">
      <c r="A505" s="2" t="n">
        <v>1526</v>
      </c>
      <c r="B505" s="15" t="s">
        <v>72</v>
      </c>
      <c r="C505" s="15" t="s">
        <v>19</v>
      </c>
      <c r="D505" s="3" t="n">
        <v>0.791666666666667</v>
      </c>
      <c r="E505" s="3" t="n">
        <v>0.875</v>
      </c>
      <c r="G505" s="1" t="s">
        <v>194</v>
      </c>
      <c r="H505" s="15" t="s">
        <v>26</v>
      </c>
      <c r="I505" s="4" t="n">
        <v>852</v>
      </c>
      <c r="J505" s="4" t="n">
        <v>17070</v>
      </c>
      <c r="K505" s="5" t="n">
        <v>20.0352112676056</v>
      </c>
    </row>
    <row r="506" customFormat="false" ht="13.2" hidden="false" customHeight="false" outlineLevel="0" collapsed="false">
      <c r="A506" s="2" t="n">
        <v>1527</v>
      </c>
      <c r="B506" s="15" t="s">
        <v>72</v>
      </c>
      <c r="C506" s="15" t="s">
        <v>19</v>
      </c>
      <c r="D506" s="3" t="n">
        <v>0.791666666666667</v>
      </c>
      <c r="E506" s="3" t="n">
        <v>0.875</v>
      </c>
      <c r="G506" s="1" t="s">
        <v>194</v>
      </c>
      <c r="H506" s="15" t="s">
        <v>16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528</v>
      </c>
      <c r="B507" s="15" t="s">
        <v>72</v>
      </c>
      <c r="C507" s="15" t="s">
        <v>19</v>
      </c>
      <c r="D507" s="3" t="n">
        <v>0.791666666666667</v>
      </c>
      <c r="E507" s="3" t="n">
        <v>0.875</v>
      </c>
      <c r="G507" s="1" t="s">
        <v>194</v>
      </c>
      <c r="H507" s="15" t="s">
        <v>164</v>
      </c>
      <c r="I507" s="4" t="n">
        <v>852</v>
      </c>
      <c r="J507" s="4" t="n">
        <v>19820</v>
      </c>
      <c r="K507" s="5" t="n">
        <v>23.2629107981221</v>
      </c>
    </row>
    <row r="508" customFormat="false" ht="13.2" hidden="false" customHeight="false" outlineLevel="0" collapsed="false">
      <c r="A508" s="2" t="n">
        <v>1529</v>
      </c>
      <c r="B508" s="15" t="s">
        <v>72</v>
      </c>
      <c r="C508" s="15" t="s">
        <v>19</v>
      </c>
      <c r="D508" s="3" t="n">
        <v>0.791666666666667</v>
      </c>
      <c r="E508" s="3" t="n">
        <v>0.875</v>
      </c>
      <c r="G508" s="1" t="s">
        <v>194</v>
      </c>
      <c r="H508" s="15" t="s">
        <v>68</v>
      </c>
      <c r="I508" s="4" t="n">
        <v>852</v>
      </c>
      <c r="J508" s="4" t="n">
        <v>22020</v>
      </c>
      <c r="K508" s="5" t="n">
        <v>25.8450704225352</v>
      </c>
    </row>
    <row r="509" customFormat="false" ht="13.2" hidden="false" customHeight="false" outlineLevel="0" collapsed="false">
      <c r="A509" s="2" t="n">
        <v>1980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195</v>
      </c>
      <c r="H509" s="15" t="s">
        <v>93</v>
      </c>
      <c r="I509" s="4" t="n">
        <v>1150</v>
      </c>
      <c r="J509" s="4" t="n">
        <v>38240</v>
      </c>
      <c r="K509" s="5" t="n">
        <v>33.2521739130435</v>
      </c>
    </row>
    <row r="510" customFormat="false" ht="13.2" hidden="false" customHeight="false" outlineLevel="0" collapsed="false">
      <c r="A510" s="2" t="n">
        <v>1981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195</v>
      </c>
      <c r="H510" s="15" t="s">
        <v>83</v>
      </c>
      <c r="I510" s="4" t="n">
        <v>962</v>
      </c>
      <c r="J510" s="4" t="n">
        <v>19780</v>
      </c>
      <c r="K510" s="5" t="n">
        <v>20.5613305613306</v>
      </c>
    </row>
    <row r="511" customFormat="false" ht="13.2" hidden="false" customHeight="false" outlineLevel="0" collapsed="false">
      <c r="A511" s="2" t="n">
        <v>1982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195</v>
      </c>
      <c r="H511" s="15" t="s">
        <v>161</v>
      </c>
      <c r="I511" s="4" t="n">
        <v>962</v>
      </c>
      <c r="J511" s="4" t="n">
        <v>30840</v>
      </c>
      <c r="K511" s="5" t="n">
        <v>32.0582120582121</v>
      </c>
    </row>
    <row r="512" customFormat="false" ht="13.2" hidden="false" customHeight="false" outlineLevel="0" collapsed="false">
      <c r="A512" s="2" t="n">
        <v>1983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195</v>
      </c>
      <c r="H512" s="15" t="s">
        <v>162</v>
      </c>
      <c r="I512" s="4" t="n">
        <v>962</v>
      </c>
      <c r="J512" s="4" t="n">
        <v>33840</v>
      </c>
      <c r="K512" s="5" t="n">
        <v>35.1767151767152</v>
      </c>
    </row>
    <row r="513" customFormat="false" ht="13.2" hidden="false" customHeight="false" outlineLevel="0" collapsed="false">
      <c r="A513" s="2" t="n">
        <v>1984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195</v>
      </c>
      <c r="H513" s="15" t="s">
        <v>26</v>
      </c>
      <c r="I513" s="4" t="n">
        <v>562</v>
      </c>
      <c r="J513" s="4" t="n">
        <v>12740</v>
      </c>
      <c r="K513" s="5" t="n">
        <v>22.6690391459075</v>
      </c>
    </row>
    <row r="514" customFormat="false" ht="13.2" hidden="false" customHeight="false" outlineLevel="0" collapsed="false">
      <c r="A514" s="2" t="n">
        <v>1985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195</v>
      </c>
      <c r="H514" s="15" t="s">
        <v>163</v>
      </c>
      <c r="I514" s="4" t="n">
        <v>562</v>
      </c>
      <c r="J514" s="4" t="n">
        <v>13730</v>
      </c>
      <c r="K514" s="5" t="n">
        <v>24.4306049822064</v>
      </c>
    </row>
    <row r="515" customFormat="false" ht="13.2" hidden="false" customHeight="false" outlineLevel="0" collapsed="false">
      <c r="A515" s="2" t="n">
        <v>1986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195</v>
      </c>
      <c r="H515" s="15" t="s">
        <v>164</v>
      </c>
      <c r="I515" s="4" t="n">
        <v>562</v>
      </c>
      <c r="J515" s="4" t="n">
        <v>15270</v>
      </c>
      <c r="K515" s="5" t="n">
        <v>27.1708185053381</v>
      </c>
    </row>
    <row r="516" customFormat="false" ht="13.2" hidden="false" customHeight="false" outlineLevel="0" collapsed="false">
      <c r="A516" s="2" t="n">
        <v>1987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195</v>
      </c>
      <c r="H516" s="15" t="s">
        <v>68</v>
      </c>
      <c r="I516" s="4" t="n">
        <v>562</v>
      </c>
      <c r="J516" s="4" t="n">
        <v>18240</v>
      </c>
      <c r="K516" s="5" t="n">
        <v>32.4555160142349</v>
      </c>
    </row>
    <row r="517" customFormat="false" ht="13.2" hidden="false" customHeight="false" outlineLevel="0" collapsed="false">
      <c r="A517" s="2" t="n">
        <v>1988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195</v>
      </c>
      <c r="H517" s="15" t="s">
        <v>166</v>
      </c>
      <c r="I517" s="4" t="n">
        <v>1525</v>
      </c>
      <c r="J517" s="4" t="n">
        <v>44940</v>
      </c>
      <c r="K517" s="5" t="n">
        <v>29.4688524590164</v>
      </c>
    </row>
    <row r="518" customFormat="false" ht="13.2" hidden="false" customHeight="false" outlineLevel="0" collapsed="false">
      <c r="A518" s="2" t="n">
        <v>1989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195</v>
      </c>
      <c r="H518" s="15" t="s">
        <v>107</v>
      </c>
      <c r="I518" s="4" t="n">
        <v>1337</v>
      </c>
      <c r="J518" s="4" t="n">
        <v>34040</v>
      </c>
      <c r="K518" s="5" t="n">
        <v>25.4599850411369</v>
      </c>
    </row>
    <row r="519" customFormat="false" ht="13.2" hidden="false" customHeight="false" outlineLevel="0" collapsed="false">
      <c r="A519" s="2" t="n">
        <v>1990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195</v>
      </c>
      <c r="H519" s="15" t="s">
        <v>22</v>
      </c>
      <c r="I519" s="4" t="n">
        <v>1337</v>
      </c>
      <c r="J519" s="4" t="n">
        <v>19240</v>
      </c>
      <c r="K519" s="5" t="n">
        <v>14.3904263275991</v>
      </c>
    </row>
    <row r="520" customFormat="false" ht="13.2" hidden="false" customHeight="false" outlineLevel="0" collapsed="false">
      <c r="A520" s="2" t="n">
        <v>1991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196</v>
      </c>
      <c r="H520" s="15" t="s">
        <v>93</v>
      </c>
      <c r="I520" s="4" t="n">
        <v>1150</v>
      </c>
      <c r="J520" s="4" t="n">
        <v>38240</v>
      </c>
      <c r="K520" s="5" t="n">
        <v>33.2521739130435</v>
      </c>
    </row>
    <row r="521" customFormat="false" ht="13.2" hidden="false" customHeight="false" outlineLevel="0" collapsed="false">
      <c r="A521" s="2" t="n">
        <v>1992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196</v>
      </c>
      <c r="H521" s="15" t="s">
        <v>83</v>
      </c>
      <c r="I521" s="4" t="n">
        <v>962</v>
      </c>
      <c r="J521" s="4" t="n">
        <v>19780</v>
      </c>
      <c r="K521" s="5" t="n">
        <v>20.5613305613306</v>
      </c>
    </row>
    <row r="522" customFormat="false" ht="13.2" hidden="false" customHeight="false" outlineLevel="0" collapsed="false">
      <c r="A522" s="2" t="n">
        <v>1993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196</v>
      </c>
      <c r="H522" s="15" t="s">
        <v>161</v>
      </c>
      <c r="I522" s="4" t="n">
        <v>962</v>
      </c>
      <c r="J522" s="4" t="n">
        <v>30840</v>
      </c>
      <c r="K522" s="5" t="n">
        <v>32.0582120582121</v>
      </c>
    </row>
    <row r="523" customFormat="false" ht="13.2" hidden="false" customHeight="false" outlineLevel="0" collapsed="false">
      <c r="A523" s="2" t="n">
        <v>1994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196</v>
      </c>
      <c r="H523" s="15" t="s">
        <v>162</v>
      </c>
      <c r="I523" s="4" t="n">
        <v>962</v>
      </c>
      <c r="J523" s="4" t="n">
        <v>33840</v>
      </c>
      <c r="K523" s="5" t="n">
        <v>35.1767151767152</v>
      </c>
    </row>
    <row r="524" customFormat="false" ht="13.2" hidden="false" customHeight="false" outlineLevel="0" collapsed="false">
      <c r="A524" s="2" t="n">
        <v>1995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196</v>
      </c>
      <c r="H524" s="15" t="s">
        <v>26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1996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196</v>
      </c>
      <c r="H525" s="15" t="s">
        <v>163</v>
      </c>
      <c r="I525" s="4" t="n">
        <v>562</v>
      </c>
      <c r="J525" s="4" t="n">
        <v>13730</v>
      </c>
      <c r="K525" s="5" t="n">
        <v>24.4306049822064</v>
      </c>
    </row>
    <row r="526" customFormat="false" ht="13.2" hidden="false" customHeight="false" outlineLevel="0" collapsed="false">
      <c r="A526" s="2" t="n">
        <v>1997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196</v>
      </c>
      <c r="H526" s="15" t="s">
        <v>164</v>
      </c>
      <c r="I526" s="4" t="n">
        <v>562</v>
      </c>
      <c r="J526" s="4" t="n">
        <v>15270</v>
      </c>
      <c r="K526" s="5" t="n">
        <v>27.1708185053381</v>
      </c>
    </row>
    <row r="527" customFormat="false" ht="13.2" hidden="false" customHeight="false" outlineLevel="0" collapsed="false">
      <c r="A527" s="2" t="n">
        <v>1998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196</v>
      </c>
      <c r="H527" s="15" t="s">
        <v>68</v>
      </c>
      <c r="I527" s="4" t="n">
        <v>562</v>
      </c>
      <c r="J527" s="4" t="n">
        <v>18240</v>
      </c>
      <c r="K527" s="5" t="n">
        <v>32.4555160142349</v>
      </c>
    </row>
    <row r="528" customFormat="false" ht="13.2" hidden="false" customHeight="false" outlineLevel="0" collapsed="false">
      <c r="A528" s="2" t="n">
        <v>1999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196</v>
      </c>
      <c r="H528" s="15" t="s">
        <v>166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000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196</v>
      </c>
      <c r="H529" s="15" t="s">
        <v>107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001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196</v>
      </c>
      <c r="H530" s="15" t="s">
        <v>22</v>
      </c>
      <c r="I530" s="4" t="n">
        <v>1337</v>
      </c>
      <c r="J530" s="4" t="n">
        <v>19240</v>
      </c>
      <c r="K530" s="5" t="n">
        <v>14.3904263275991</v>
      </c>
    </row>
    <row r="531" customFormat="false" ht="13.2" hidden="false" customHeight="false" outlineLevel="0" collapsed="false">
      <c r="A531" s="2" t="n">
        <v>2334</v>
      </c>
      <c r="B531" s="15" t="s">
        <v>91</v>
      </c>
      <c r="C531" s="15" t="s">
        <v>19</v>
      </c>
      <c r="D531" s="3" t="n">
        <v>0.298611111111111</v>
      </c>
      <c r="E531" s="3" t="n">
        <v>0.354166666666667</v>
      </c>
      <c r="G531" s="1" t="s">
        <v>197</v>
      </c>
      <c r="H531" s="15" t="s">
        <v>93</v>
      </c>
      <c r="I531" s="4" t="n">
        <v>980</v>
      </c>
      <c r="J531" s="4" t="n">
        <v>30840</v>
      </c>
      <c r="K531" s="5" t="n">
        <v>31.469387755102</v>
      </c>
    </row>
    <row r="532" customFormat="false" ht="13.2" hidden="false" customHeight="false" outlineLevel="0" collapsed="false">
      <c r="A532" s="2" t="n">
        <v>2335</v>
      </c>
      <c r="B532" s="15" t="s">
        <v>91</v>
      </c>
      <c r="C532" s="15" t="s">
        <v>19</v>
      </c>
      <c r="D532" s="3" t="n">
        <v>0.298611111111111</v>
      </c>
      <c r="E532" s="3" t="n">
        <v>0.354166666666667</v>
      </c>
      <c r="G532" s="1" t="s">
        <v>197</v>
      </c>
      <c r="H532" s="15" t="s">
        <v>162</v>
      </c>
      <c r="I532" s="4" t="n">
        <v>835</v>
      </c>
      <c r="J532" s="4" t="n">
        <v>27040</v>
      </c>
      <c r="K532" s="5" t="n">
        <v>32.3832335329341</v>
      </c>
    </row>
    <row r="533" customFormat="false" ht="13.2" hidden="false" customHeight="false" outlineLevel="0" collapsed="false">
      <c r="A533" s="2" t="n">
        <v>2336</v>
      </c>
      <c r="B533" s="15" t="s">
        <v>91</v>
      </c>
      <c r="C533" s="15" t="s">
        <v>19</v>
      </c>
      <c r="D533" s="3" t="n">
        <v>0.298611111111111</v>
      </c>
      <c r="E533" s="3" t="n">
        <v>0.354166666666667</v>
      </c>
      <c r="G533" s="1" t="s">
        <v>197</v>
      </c>
      <c r="H533" s="15" t="s">
        <v>26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337</v>
      </c>
      <c r="B534" s="15" t="s">
        <v>91</v>
      </c>
      <c r="C534" s="15" t="s">
        <v>19</v>
      </c>
      <c r="D534" s="3" t="n">
        <v>0.298611111111111</v>
      </c>
      <c r="E534" s="3" t="n">
        <v>0.354166666666667</v>
      </c>
      <c r="G534" s="1" t="s">
        <v>197</v>
      </c>
      <c r="H534" s="15" t="s">
        <v>163</v>
      </c>
      <c r="I534" s="4" t="n">
        <v>435</v>
      </c>
      <c r="J534" s="4" t="n">
        <v>14840</v>
      </c>
      <c r="K534" s="5" t="n">
        <v>34.1149425287356</v>
      </c>
    </row>
    <row r="535" customFormat="false" ht="13.2" hidden="false" customHeight="false" outlineLevel="0" collapsed="false">
      <c r="A535" s="2" t="n">
        <v>2338</v>
      </c>
      <c r="B535" s="15" t="s">
        <v>91</v>
      </c>
      <c r="C535" s="15" t="s">
        <v>19</v>
      </c>
      <c r="D535" s="3" t="n">
        <v>0.298611111111111</v>
      </c>
      <c r="E535" s="3" t="n">
        <v>0.354166666666667</v>
      </c>
      <c r="G535" s="1" t="s">
        <v>197</v>
      </c>
      <c r="H535" s="15" t="s">
        <v>164</v>
      </c>
      <c r="I535" s="4" t="n">
        <v>435</v>
      </c>
      <c r="J535" s="4" t="n">
        <v>14950</v>
      </c>
      <c r="K535" s="5" t="n">
        <v>34.367816091954</v>
      </c>
    </row>
    <row r="536" customFormat="false" ht="13.2" hidden="false" customHeight="false" outlineLevel="0" collapsed="false">
      <c r="A536" s="2" t="n">
        <v>2339</v>
      </c>
      <c r="B536" s="15" t="s">
        <v>91</v>
      </c>
      <c r="C536" s="15" t="s">
        <v>19</v>
      </c>
      <c r="D536" s="3" t="n">
        <v>0.298611111111111</v>
      </c>
      <c r="E536" s="3" t="n">
        <v>0.354166666666667</v>
      </c>
      <c r="G536" s="1" t="s">
        <v>197</v>
      </c>
      <c r="H536" s="15" t="s">
        <v>68</v>
      </c>
      <c r="I536" s="4" t="n">
        <v>435</v>
      </c>
      <c r="J536" s="4" t="n">
        <v>24740</v>
      </c>
      <c r="K536" s="5" t="n">
        <v>56.8735632183908</v>
      </c>
    </row>
    <row r="537" customFormat="false" ht="13.2" hidden="false" customHeight="false" outlineLevel="0" collapsed="false">
      <c r="A537" s="2" t="n">
        <v>2340</v>
      </c>
      <c r="B537" s="15" t="s">
        <v>91</v>
      </c>
      <c r="C537" s="15" t="s">
        <v>19</v>
      </c>
      <c r="D537" s="3" t="n">
        <v>0.388888888888889</v>
      </c>
      <c r="E537" s="3" t="n">
        <v>0.440972222222222</v>
      </c>
      <c r="G537" s="1" t="s">
        <v>198</v>
      </c>
      <c r="H537" s="15" t="s">
        <v>93</v>
      </c>
      <c r="I537" s="4" t="n">
        <v>980</v>
      </c>
      <c r="J537" s="4" t="n">
        <v>30840</v>
      </c>
      <c r="K537" s="5" t="n">
        <v>31.469387755102</v>
      </c>
    </row>
    <row r="538" customFormat="false" ht="13.2" hidden="false" customHeight="false" outlineLevel="0" collapsed="false">
      <c r="A538" s="2" t="n">
        <v>2341</v>
      </c>
      <c r="B538" s="15" t="s">
        <v>91</v>
      </c>
      <c r="C538" s="15" t="s">
        <v>19</v>
      </c>
      <c r="D538" s="3" t="n">
        <v>0.388888888888889</v>
      </c>
      <c r="E538" s="3" t="n">
        <v>0.440972222222222</v>
      </c>
      <c r="G538" s="1" t="s">
        <v>198</v>
      </c>
      <c r="H538" s="15" t="s">
        <v>162</v>
      </c>
      <c r="I538" s="4" t="n">
        <v>835</v>
      </c>
      <c r="J538" s="4" t="n">
        <v>27040</v>
      </c>
      <c r="K538" s="5" t="n">
        <v>32.3832335329341</v>
      </c>
    </row>
    <row r="539" customFormat="false" ht="13.2" hidden="false" customHeight="false" outlineLevel="0" collapsed="false">
      <c r="A539" s="2" t="n">
        <v>2342</v>
      </c>
      <c r="B539" s="15" t="s">
        <v>91</v>
      </c>
      <c r="C539" s="15" t="s">
        <v>19</v>
      </c>
      <c r="D539" s="3" t="n">
        <v>0.388888888888889</v>
      </c>
      <c r="E539" s="3" t="n">
        <v>0.440972222222222</v>
      </c>
      <c r="G539" s="1" t="s">
        <v>198</v>
      </c>
      <c r="H539" s="15" t="s">
        <v>26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343</v>
      </c>
      <c r="B540" s="15" t="s">
        <v>91</v>
      </c>
      <c r="C540" s="15" t="s">
        <v>19</v>
      </c>
      <c r="D540" s="3" t="n">
        <v>0.388888888888889</v>
      </c>
      <c r="E540" s="3" t="n">
        <v>0.440972222222222</v>
      </c>
      <c r="G540" s="1" t="s">
        <v>198</v>
      </c>
      <c r="H540" s="15" t="s">
        <v>163</v>
      </c>
      <c r="I540" s="4" t="n">
        <v>435</v>
      </c>
      <c r="J540" s="4" t="n">
        <v>14840</v>
      </c>
      <c r="K540" s="5" t="n">
        <v>34.1149425287356</v>
      </c>
    </row>
    <row r="541" customFormat="false" ht="13.2" hidden="false" customHeight="false" outlineLevel="0" collapsed="false">
      <c r="A541" s="2" t="n">
        <v>2344</v>
      </c>
      <c r="B541" s="15" t="s">
        <v>91</v>
      </c>
      <c r="C541" s="15" t="s">
        <v>19</v>
      </c>
      <c r="D541" s="3" t="n">
        <v>0.388888888888889</v>
      </c>
      <c r="E541" s="3" t="n">
        <v>0.440972222222222</v>
      </c>
      <c r="G541" s="1" t="s">
        <v>198</v>
      </c>
      <c r="H541" s="15" t="s">
        <v>164</v>
      </c>
      <c r="I541" s="4" t="n">
        <v>435</v>
      </c>
      <c r="J541" s="4" t="n">
        <v>14950</v>
      </c>
      <c r="K541" s="5" t="n">
        <v>34.367816091954</v>
      </c>
    </row>
    <row r="542" customFormat="false" ht="13.2" hidden="false" customHeight="false" outlineLevel="0" collapsed="false">
      <c r="A542" s="2" t="n">
        <v>2345</v>
      </c>
      <c r="B542" s="15" t="s">
        <v>91</v>
      </c>
      <c r="C542" s="15" t="s">
        <v>19</v>
      </c>
      <c r="D542" s="3" t="n">
        <v>0.388888888888889</v>
      </c>
      <c r="E542" s="3" t="n">
        <v>0.440972222222222</v>
      </c>
      <c r="G542" s="1" t="s">
        <v>198</v>
      </c>
      <c r="H542" s="15" t="s">
        <v>68</v>
      </c>
      <c r="I542" s="4" t="n">
        <v>435</v>
      </c>
      <c r="J542" s="4" t="n">
        <v>24740</v>
      </c>
      <c r="K542" s="5" t="n">
        <v>56.8735632183908</v>
      </c>
    </row>
    <row r="543" customFormat="false" ht="13.2" hidden="false" customHeight="false" outlineLevel="0" collapsed="false">
      <c r="A543" s="2" t="n">
        <v>2346</v>
      </c>
      <c r="B543" s="15" t="s">
        <v>91</v>
      </c>
      <c r="C543" s="15" t="s">
        <v>19</v>
      </c>
      <c r="D543" s="3" t="n">
        <v>0.388888888888889</v>
      </c>
      <c r="E543" s="3" t="n">
        <v>0.440972222222222</v>
      </c>
      <c r="G543" s="1" t="s">
        <v>198</v>
      </c>
      <c r="H543" s="15" t="s">
        <v>166</v>
      </c>
      <c r="I543" s="4" t="n">
        <v>1270</v>
      </c>
      <c r="J543" s="4" t="n">
        <v>37440</v>
      </c>
      <c r="K543" s="5" t="n">
        <v>29.4803149606299</v>
      </c>
    </row>
    <row r="544" customFormat="false" ht="13.2" hidden="false" customHeight="false" outlineLevel="0" collapsed="false">
      <c r="A544" s="2" t="n">
        <v>2347</v>
      </c>
      <c r="B544" s="15" t="s">
        <v>91</v>
      </c>
      <c r="C544" s="15" t="s">
        <v>19</v>
      </c>
      <c r="D544" s="3" t="n">
        <v>0.388888888888889</v>
      </c>
      <c r="E544" s="3" t="n">
        <v>0.440972222222222</v>
      </c>
      <c r="G544" s="1" t="s">
        <v>198</v>
      </c>
      <c r="H544" s="15" t="s">
        <v>107</v>
      </c>
      <c r="I544" s="4" t="n">
        <v>1125</v>
      </c>
      <c r="J544" s="4" t="n">
        <v>26040</v>
      </c>
      <c r="K544" s="5" t="n">
        <v>23.1466666666667</v>
      </c>
    </row>
    <row r="545" customFormat="false" ht="13.2" hidden="false" customHeight="false" outlineLevel="0" collapsed="false">
      <c r="A545" s="2" t="n">
        <v>2348</v>
      </c>
      <c r="B545" s="15" t="s">
        <v>91</v>
      </c>
      <c r="C545" s="15" t="s">
        <v>19</v>
      </c>
      <c r="D545" s="3" t="n">
        <v>0.388888888888889</v>
      </c>
      <c r="E545" s="3" t="n">
        <v>0.440972222222222</v>
      </c>
      <c r="G545" s="1" t="s">
        <v>198</v>
      </c>
      <c r="H545" s="15" t="s">
        <v>22</v>
      </c>
      <c r="I545" s="4" t="n">
        <v>1125</v>
      </c>
      <c r="J545" s="4" t="n">
        <v>19940</v>
      </c>
      <c r="K545" s="5" t="n">
        <v>17.7244444444444</v>
      </c>
    </row>
    <row r="546" customFormat="false" ht="13.2" hidden="false" customHeight="false" outlineLevel="0" collapsed="false">
      <c r="A546" s="2" t="n">
        <v>2349</v>
      </c>
      <c r="B546" s="15" t="s">
        <v>91</v>
      </c>
      <c r="C546" s="15" t="s">
        <v>19</v>
      </c>
      <c r="D546" s="3" t="n">
        <v>0.440972222222222</v>
      </c>
      <c r="E546" s="3" t="n">
        <v>0.496527777777778</v>
      </c>
      <c r="G546" s="1" t="s">
        <v>199</v>
      </c>
      <c r="H546" s="15" t="s">
        <v>93</v>
      </c>
      <c r="I546" s="4" t="n">
        <v>980</v>
      </c>
      <c r="J546" s="4" t="n">
        <v>30840</v>
      </c>
      <c r="K546" s="5" t="n">
        <v>31.469387755102</v>
      </c>
    </row>
    <row r="547" customFormat="false" ht="13.2" hidden="false" customHeight="false" outlineLevel="0" collapsed="false">
      <c r="A547" s="2" t="n">
        <v>2350</v>
      </c>
      <c r="B547" s="15" t="s">
        <v>91</v>
      </c>
      <c r="C547" s="15" t="s">
        <v>19</v>
      </c>
      <c r="D547" s="3" t="n">
        <v>0.440972222222222</v>
      </c>
      <c r="E547" s="3" t="n">
        <v>0.496527777777778</v>
      </c>
      <c r="G547" s="1" t="s">
        <v>199</v>
      </c>
      <c r="H547" s="15" t="s">
        <v>162</v>
      </c>
      <c r="I547" s="4" t="n">
        <v>835</v>
      </c>
      <c r="J547" s="4" t="n">
        <v>27040</v>
      </c>
      <c r="K547" s="5" t="n">
        <v>32.3832335329341</v>
      </c>
    </row>
    <row r="548" customFormat="false" ht="13.2" hidden="false" customHeight="false" outlineLevel="0" collapsed="false">
      <c r="A548" s="2" t="n">
        <v>2351</v>
      </c>
      <c r="B548" s="15" t="s">
        <v>91</v>
      </c>
      <c r="C548" s="15" t="s">
        <v>19</v>
      </c>
      <c r="D548" s="3" t="n">
        <v>0.440972222222222</v>
      </c>
      <c r="E548" s="3" t="n">
        <v>0.496527777777778</v>
      </c>
      <c r="G548" s="1" t="s">
        <v>199</v>
      </c>
      <c r="H548" s="15" t="s">
        <v>26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352</v>
      </c>
      <c r="B549" s="15" t="s">
        <v>91</v>
      </c>
      <c r="C549" s="15" t="s">
        <v>19</v>
      </c>
      <c r="D549" s="3" t="n">
        <v>0.440972222222222</v>
      </c>
      <c r="E549" s="3" t="n">
        <v>0.496527777777778</v>
      </c>
      <c r="G549" s="1" t="s">
        <v>199</v>
      </c>
      <c r="H549" s="15" t="s">
        <v>163</v>
      </c>
      <c r="I549" s="4" t="n">
        <v>435</v>
      </c>
      <c r="J549" s="4" t="n">
        <v>14840</v>
      </c>
      <c r="K549" s="5" t="n">
        <v>34.1149425287356</v>
      </c>
    </row>
    <row r="550" customFormat="false" ht="13.2" hidden="false" customHeight="false" outlineLevel="0" collapsed="false">
      <c r="A550" s="2" t="n">
        <v>2353</v>
      </c>
      <c r="B550" s="15" t="s">
        <v>91</v>
      </c>
      <c r="C550" s="15" t="s">
        <v>19</v>
      </c>
      <c r="D550" s="3" t="n">
        <v>0.440972222222222</v>
      </c>
      <c r="E550" s="3" t="n">
        <v>0.496527777777778</v>
      </c>
      <c r="G550" s="1" t="s">
        <v>199</v>
      </c>
      <c r="H550" s="15" t="s">
        <v>164</v>
      </c>
      <c r="I550" s="4" t="n">
        <v>435</v>
      </c>
      <c r="J550" s="4" t="n">
        <v>14950</v>
      </c>
      <c r="K550" s="5" t="n">
        <v>34.367816091954</v>
      </c>
    </row>
    <row r="551" customFormat="false" ht="13.2" hidden="false" customHeight="false" outlineLevel="0" collapsed="false">
      <c r="A551" s="2" t="n">
        <v>2354</v>
      </c>
      <c r="B551" s="15" t="s">
        <v>91</v>
      </c>
      <c r="C551" s="15" t="s">
        <v>19</v>
      </c>
      <c r="D551" s="3" t="n">
        <v>0.440972222222222</v>
      </c>
      <c r="E551" s="3" t="n">
        <v>0.496527777777778</v>
      </c>
      <c r="G551" s="1" t="s">
        <v>199</v>
      </c>
      <c r="H551" s="15" t="s">
        <v>68</v>
      </c>
      <c r="I551" s="4" t="n">
        <v>435</v>
      </c>
      <c r="J551" s="4" t="n">
        <v>24740</v>
      </c>
      <c r="K551" s="5" t="n">
        <v>56.8735632183908</v>
      </c>
    </row>
    <row r="552" customFormat="false" ht="13.2" hidden="false" customHeight="false" outlineLevel="0" collapsed="false">
      <c r="A552" s="2" t="n">
        <v>2355</v>
      </c>
      <c r="B552" s="15" t="s">
        <v>91</v>
      </c>
      <c r="C552" s="15" t="s">
        <v>19</v>
      </c>
      <c r="D552" s="3" t="n">
        <v>0.576388888888889</v>
      </c>
      <c r="E552" s="3" t="n">
        <v>0.631944444444444</v>
      </c>
      <c r="G552" s="1" t="s">
        <v>200</v>
      </c>
      <c r="H552" s="15" t="s">
        <v>93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356</v>
      </c>
      <c r="B553" s="15" t="s">
        <v>91</v>
      </c>
      <c r="C553" s="15" t="s">
        <v>19</v>
      </c>
      <c r="D553" s="3" t="n">
        <v>0.576388888888889</v>
      </c>
      <c r="E553" s="3" t="n">
        <v>0.631944444444444</v>
      </c>
      <c r="G553" s="1" t="s">
        <v>200</v>
      </c>
      <c r="H553" s="15" t="s">
        <v>162</v>
      </c>
      <c r="I553" s="4" t="n">
        <v>835</v>
      </c>
      <c r="J553" s="4" t="n">
        <v>27040</v>
      </c>
      <c r="K553" s="5" t="n">
        <v>32.3832335329341</v>
      </c>
    </row>
    <row r="554" customFormat="false" ht="13.2" hidden="false" customHeight="false" outlineLevel="0" collapsed="false">
      <c r="A554" s="2" t="n">
        <v>2357</v>
      </c>
      <c r="B554" s="15" t="s">
        <v>91</v>
      </c>
      <c r="C554" s="15" t="s">
        <v>19</v>
      </c>
      <c r="D554" s="3" t="n">
        <v>0.576388888888889</v>
      </c>
      <c r="E554" s="3" t="n">
        <v>0.631944444444444</v>
      </c>
      <c r="G554" s="1" t="s">
        <v>200</v>
      </c>
      <c r="H554" s="15" t="s">
        <v>26</v>
      </c>
      <c r="I554" s="4" t="n">
        <v>435</v>
      </c>
      <c r="J554" s="4" t="n">
        <v>14290</v>
      </c>
      <c r="K554" s="5" t="n">
        <v>32.8505747126437</v>
      </c>
    </row>
    <row r="555" customFormat="false" ht="13.2" hidden="false" customHeight="false" outlineLevel="0" collapsed="false">
      <c r="A555" s="2" t="n">
        <v>2358</v>
      </c>
      <c r="B555" s="15" t="s">
        <v>91</v>
      </c>
      <c r="C555" s="15" t="s">
        <v>19</v>
      </c>
      <c r="D555" s="3" t="n">
        <v>0.576388888888889</v>
      </c>
      <c r="E555" s="3" t="n">
        <v>0.631944444444444</v>
      </c>
      <c r="G555" s="1" t="s">
        <v>200</v>
      </c>
      <c r="H555" s="15" t="s">
        <v>163</v>
      </c>
      <c r="I555" s="4" t="n">
        <v>435</v>
      </c>
      <c r="J555" s="4" t="n">
        <v>14840</v>
      </c>
      <c r="K555" s="5" t="n">
        <v>34.1149425287356</v>
      </c>
    </row>
    <row r="556" customFormat="false" ht="13.2" hidden="false" customHeight="false" outlineLevel="0" collapsed="false">
      <c r="A556" s="2" t="n">
        <v>2359</v>
      </c>
      <c r="B556" s="15" t="s">
        <v>91</v>
      </c>
      <c r="C556" s="15" t="s">
        <v>19</v>
      </c>
      <c r="D556" s="3" t="n">
        <v>0.576388888888889</v>
      </c>
      <c r="E556" s="3" t="n">
        <v>0.631944444444444</v>
      </c>
      <c r="G556" s="1" t="s">
        <v>200</v>
      </c>
      <c r="H556" s="15" t="s">
        <v>164</v>
      </c>
      <c r="I556" s="4" t="n">
        <v>435</v>
      </c>
      <c r="J556" s="4" t="n">
        <v>14950</v>
      </c>
      <c r="K556" s="5" t="n">
        <v>34.367816091954</v>
      </c>
    </row>
    <row r="557" customFormat="false" ht="13.2" hidden="false" customHeight="false" outlineLevel="0" collapsed="false">
      <c r="A557" s="2" t="n">
        <v>2360</v>
      </c>
      <c r="B557" s="15" t="s">
        <v>91</v>
      </c>
      <c r="C557" s="15" t="s">
        <v>19</v>
      </c>
      <c r="D557" s="3" t="n">
        <v>0.576388888888889</v>
      </c>
      <c r="E557" s="3" t="n">
        <v>0.631944444444444</v>
      </c>
      <c r="G557" s="1" t="s">
        <v>200</v>
      </c>
      <c r="H557" s="15" t="s">
        <v>68</v>
      </c>
      <c r="I557" s="4" t="n">
        <v>435</v>
      </c>
      <c r="J557" s="4" t="n">
        <v>24740</v>
      </c>
      <c r="K557" s="5" t="n">
        <v>56.8735632183908</v>
      </c>
    </row>
    <row r="558" customFormat="false" ht="13.2" hidden="false" customHeight="false" outlineLevel="0" collapsed="false">
      <c r="A558" s="2" t="n">
        <v>2361</v>
      </c>
      <c r="B558" s="15" t="s">
        <v>91</v>
      </c>
      <c r="C558" s="15" t="s">
        <v>19</v>
      </c>
      <c r="D558" s="3" t="n">
        <v>0.697916666666667</v>
      </c>
      <c r="E558" s="3" t="n">
        <v>0.746527777777778</v>
      </c>
      <c r="G558" s="1" t="s">
        <v>201</v>
      </c>
      <c r="H558" s="15" t="s">
        <v>93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362</v>
      </c>
      <c r="B559" s="15" t="s">
        <v>91</v>
      </c>
      <c r="C559" s="15" t="s">
        <v>19</v>
      </c>
      <c r="D559" s="3" t="n">
        <v>0.697916666666667</v>
      </c>
      <c r="E559" s="3" t="n">
        <v>0.746527777777778</v>
      </c>
      <c r="G559" s="1" t="s">
        <v>201</v>
      </c>
      <c r="H559" s="15" t="s">
        <v>162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363</v>
      </c>
      <c r="B560" s="15" t="s">
        <v>91</v>
      </c>
      <c r="C560" s="15" t="s">
        <v>19</v>
      </c>
      <c r="D560" s="3" t="n">
        <v>0.697916666666667</v>
      </c>
      <c r="E560" s="3" t="n">
        <v>0.746527777777778</v>
      </c>
      <c r="G560" s="1" t="s">
        <v>201</v>
      </c>
      <c r="H560" s="15" t="s">
        <v>26</v>
      </c>
      <c r="I560" s="4" t="n">
        <v>435</v>
      </c>
      <c r="J560" s="4" t="n">
        <v>14290</v>
      </c>
      <c r="K560" s="5" t="n">
        <v>32.8505747126437</v>
      </c>
    </row>
    <row r="561" customFormat="false" ht="13.2" hidden="false" customHeight="false" outlineLevel="0" collapsed="false">
      <c r="A561" s="2" t="n">
        <v>2364</v>
      </c>
      <c r="B561" s="15" t="s">
        <v>91</v>
      </c>
      <c r="C561" s="15" t="s">
        <v>19</v>
      </c>
      <c r="D561" s="3" t="n">
        <v>0.697916666666667</v>
      </c>
      <c r="E561" s="3" t="n">
        <v>0.746527777777778</v>
      </c>
      <c r="G561" s="1" t="s">
        <v>201</v>
      </c>
      <c r="H561" s="15" t="s">
        <v>163</v>
      </c>
      <c r="I561" s="4" t="n">
        <v>435</v>
      </c>
      <c r="J561" s="4" t="n">
        <v>14840</v>
      </c>
      <c r="K561" s="5" t="n">
        <v>34.1149425287356</v>
      </c>
    </row>
    <row r="562" customFormat="false" ht="13.2" hidden="false" customHeight="false" outlineLevel="0" collapsed="false">
      <c r="A562" s="2" t="n">
        <v>2365</v>
      </c>
      <c r="B562" s="15" t="s">
        <v>91</v>
      </c>
      <c r="C562" s="15" t="s">
        <v>19</v>
      </c>
      <c r="D562" s="3" t="n">
        <v>0.697916666666667</v>
      </c>
      <c r="E562" s="3" t="n">
        <v>0.746527777777778</v>
      </c>
      <c r="G562" s="1" t="s">
        <v>201</v>
      </c>
      <c r="H562" s="15" t="s">
        <v>164</v>
      </c>
      <c r="I562" s="4" t="n">
        <v>435</v>
      </c>
      <c r="J562" s="4" t="n">
        <v>14950</v>
      </c>
      <c r="K562" s="5" t="n">
        <v>34.367816091954</v>
      </c>
    </row>
    <row r="563" customFormat="false" ht="13.2" hidden="false" customHeight="false" outlineLevel="0" collapsed="false">
      <c r="A563" s="2" t="n">
        <v>2366</v>
      </c>
      <c r="B563" s="15" t="s">
        <v>91</v>
      </c>
      <c r="C563" s="15" t="s">
        <v>19</v>
      </c>
      <c r="D563" s="3" t="n">
        <v>0.697916666666667</v>
      </c>
      <c r="E563" s="3" t="n">
        <v>0.746527777777778</v>
      </c>
      <c r="G563" s="1" t="s">
        <v>201</v>
      </c>
      <c r="H563" s="15" t="s">
        <v>68</v>
      </c>
      <c r="I563" s="4" t="n">
        <v>435</v>
      </c>
      <c r="J563" s="4" t="n">
        <v>24740</v>
      </c>
      <c r="K563" s="5" t="n">
        <v>56.8735632183908</v>
      </c>
    </row>
    <row r="564" customFormat="false" ht="13.2" hidden="false" customHeight="false" outlineLevel="0" collapsed="false">
      <c r="A564" s="2" t="n">
        <v>2367</v>
      </c>
      <c r="B564" s="15" t="s">
        <v>91</v>
      </c>
      <c r="C564" s="15" t="s">
        <v>19</v>
      </c>
      <c r="D564" s="3" t="n">
        <v>0.697916666666667</v>
      </c>
      <c r="E564" s="3" t="n">
        <v>0.746527777777778</v>
      </c>
      <c r="G564" s="1" t="s">
        <v>201</v>
      </c>
      <c r="H564" s="15" t="s">
        <v>166</v>
      </c>
      <c r="I564" s="4" t="n">
        <v>1270</v>
      </c>
      <c r="J564" s="4" t="n">
        <v>37440</v>
      </c>
      <c r="K564" s="5" t="n">
        <v>29.4803149606299</v>
      </c>
    </row>
    <row r="565" customFormat="false" ht="13.2" hidden="false" customHeight="false" outlineLevel="0" collapsed="false">
      <c r="A565" s="2" t="n">
        <v>2368</v>
      </c>
      <c r="B565" s="15" t="s">
        <v>91</v>
      </c>
      <c r="C565" s="15" t="s">
        <v>19</v>
      </c>
      <c r="D565" s="3" t="n">
        <v>0.697916666666667</v>
      </c>
      <c r="E565" s="3" t="n">
        <v>0.746527777777778</v>
      </c>
      <c r="G565" s="1" t="s">
        <v>201</v>
      </c>
      <c r="H565" s="15" t="s">
        <v>107</v>
      </c>
      <c r="I565" s="4" t="n">
        <v>1125</v>
      </c>
      <c r="J565" s="4" t="n">
        <v>26040</v>
      </c>
      <c r="K565" s="5" t="n">
        <v>23.1466666666667</v>
      </c>
    </row>
    <row r="566" customFormat="false" ht="13.2" hidden="false" customHeight="false" outlineLevel="0" collapsed="false">
      <c r="A566" s="2" t="n">
        <v>2369</v>
      </c>
      <c r="B566" s="15" t="s">
        <v>91</v>
      </c>
      <c r="C566" s="15" t="s">
        <v>19</v>
      </c>
      <c r="D566" s="3" t="n">
        <v>0.697916666666667</v>
      </c>
      <c r="E566" s="3" t="n">
        <v>0.746527777777778</v>
      </c>
      <c r="G566" s="1" t="s">
        <v>201</v>
      </c>
      <c r="H566" s="15" t="s">
        <v>22</v>
      </c>
      <c r="I566" s="4" t="n">
        <v>1125</v>
      </c>
      <c r="J566" s="4" t="n">
        <v>18940</v>
      </c>
      <c r="K566" s="5" t="n">
        <v>16.8355555555556</v>
      </c>
    </row>
    <row r="567" customFormat="false" ht="13.2" hidden="false" customHeight="false" outlineLevel="0" collapsed="false">
      <c r="A567" s="2" t="n">
        <v>2370</v>
      </c>
      <c r="B567" s="15" t="s">
        <v>91</v>
      </c>
      <c r="C567" s="15" t="s">
        <v>19</v>
      </c>
      <c r="D567" s="3" t="n">
        <v>0.819444444444445</v>
      </c>
      <c r="E567" s="3" t="n">
        <v>0.871527777777778</v>
      </c>
      <c r="G567" s="1" t="s">
        <v>202</v>
      </c>
      <c r="H567" s="15" t="s">
        <v>93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371</v>
      </c>
      <c r="B568" s="15" t="s">
        <v>91</v>
      </c>
      <c r="C568" s="15" t="s">
        <v>19</v>
      </c>
      <c r="D568" s="3" t="n">
        <v>0.819444444444445</v>
      </c>
      <c r="E568" s="3" t="n">
        <v>0.871527777777778</v>
      </c>
      <c r="G568" s="1" t="s">
        <v>202</v>
      </c>
      <c r="H568" s="15" t="s">
        <v>162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372</v>
      </c>
      <c r="B569" s="15" t="s">
        <v>91</v>
      </c>
      <c r="C569" s="15" t="s">
        <v>19</v>
      </c>
      <c r="D569" s="3" t="n">
        <v>0.819444444444445</v>
      </c>
      <c r="E569" s="3" t="n">
        <v>0.871527777777778</v>
      </c>
      <c r="G569" s="1" t="s">
        <v>202</v>
      </c>
      <c r="H569" s="15" t="s">
        <v>26</v>
      </c>
      <c r="I569" s="4" t="n">
        <v>435</v>
      </c>
      <c r="J569" s="4" t="n">
        <v>14290</v>
      </c>
      <c r="K569" s="5" t="n">
        <v>32.8505747126437</v>
      </c>
    </row>
    <row r="570" customFormat="false" ht="13.2" hidden="false" customHeight="false" outlineLevel="0" collapsed="false">
      <c r="A570" s="2" t="n">
        <v>2373</v>
      </c>
      <c r="B570" s="15" t="s">
        <v>91</v>
      </c>
      <c r="C570" s="15" t="s">
        <v>19</v>
      </c>
      <c r="D570" s="3" t="n">
        <v>0.819444444444445</v>
      </c>
      <c r="E570" s="3" t="n">
        <v>0.871527777777778</v>
      </c>
      <c r="G570" s="1" t="s">
        <v>202</v>
      </c>
      <c r="H570" s="15" t="s">
        <v>163</v>
      </c>
      <c r="I570" s="4" t="n">
        <v>435</v>
      </c>
      <c r="J570" s="4" t="n">
        <v>14840</v>
      </c>
      <c r="K570" s="5" t="n">
        <v>34.1149425287356</v>
      </c>
    </row>
    <row r="571" customFormat="false" ht="13.2" hidden="false" customHeight="false" outlineLevel="0" collapsed="false">
      <c r="A571" s="2" t="n">
        <v>2374</v>
      </c>
      <c r="B571" s="15" t="s">
        <v>91</v>
      </c>
      <c r="C571" s="15" t="s">
        <v>19</v>
      </c>
      <c r="D571" s="3" t="n">
        <v>0.819444444444445</v>
      </c>
      <c r="E571" s="3" t="n">
        <v>0.871527777777778</v>
      </c>
      <c r="G571" s="1" t="s">
        <v>202</v>
      </c>
      <c r="H571" s="15" t="s">
        <v>164</v>
      </c>
      <c r="I571" s="4" t="n">
        <v>435</v>
      </c>
      <c r="J571" s="4" t="n">
        <v>14950</v>
      </c>
      <c r="K571" s="5" t="n">
        <v>34.367816091954</v>
      </c>
    </row>
    <row r="572" customFormat="false" ht="13.2" hidden="false" customHeight="false" outlineLevel="0" collapsed="false">
      <c r="A572" s="2" t="n">
        <v>2375</v>
      </c>
      <c r="B572" s="15" t="s">
        <v>91</v>
      </c>
      <c r="C572" s="15" t="s">
        <v>19</v>
      </c>
      <c r="D572" s="3" t="n">
        <v>0.819444444444445</v>
      </c>
      <c r="E572" s="3" t="n">
        <v>0.871527777777778</v>
      </c>
      <c r="G572" s="1" t="s">
        <v>202</v>
      </c>
      <c r="H572" s="15" t="s">
        <v>68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376</v>
      </c>
      <c r="B573" s="15" t="s">
        <v>91</v>
      </c>
      <c r="C573" s="15" t="s">
        <v>19</v>
      </c>
      <c r="D573" s="3" t="n">
        <v>0.819444444444445</v>
      </c>
      <c r="E573" s="3" t="n">
        <v>0.871527777777778</v>
      </c>
      <c r="G573" s="1" t="s">
        <v>202</v>
      </c>
      <c r="H573" s="15" t="s">
        <v>166</v>
      </c>
      <c r="I573" s="4" t="n">
        <v>1270</v>
      </c>
      <c r="J573" s="4" t="n">
        <v>37440</v>
      </c>
      <c r="K573" s="5" t="n">
        <v>29.4803149606299</v>
      </c>
    </row>
    <row r="574" customFormat="false" ht="13.2" hidden="false" customHeight="false" outlineLevel="0" collapsed="false">
      <c r="A574" s="2" t="n">
        <v>2377</v>
      </c>
      <c r="B574" s="15" t="s">
        <v>91</v>
      </c>
      <c r="C574" s="15" t="s">
        <v>19</v>
      </c>
      <c r="D574" s="3" t="n">
        <v>0.819444444444445</v>
      </c>
      <c r="E574" s="3" t="n">
        <v>0.871527777777778</v>
      </c>
      <c r="G574" s="1" t="s">
        <v>202</v>
      </c>
      <c r="H574" s="15" t="s">
        <v>107</v>
      </c>
      <c r="I574" s="4" t="n">
        <v>1125</v>
      </c>
      <c r="J574" s="4" t="n">
        <v>26040</v>
      </c>
      <c r="K574" s="5" t="n">
        <v>23.1466666666667</v>
      </c>
    </row>
    <row r="575" customFormat="false" ht="13.2" hidden="false" customHeight="false" outlineLevel="0" collapsed="false">
      <c r="A575" s="2" t="n">
        <v>2378</v>
      </c>
      <c r="B575" s="15" t="s">
        <v>91</v>
      </c>
      <c r="C575" s="15" t="s">
        <v>19</v>
      </c>
      <c r="D575" s="3" t="n">
        <v>0.819444444444445</v>
      </c>
      <c r="E575" s="3" t="n">
        <v>0.871527777777778</v>
      </c>
      <c r="G575" s="1" t="s">
        <v>202</v>
      </c>
      <c r="H575" s="15" t="s">
        <v>22</v>
      </c>
      <c r="I575" s="4" t="n">
        <v>1125</v>
      </c>
      <c r="J575" s="4" t="n">
        <v>18940</v>
      </c>
      <c r="K575" s="5" t="n">
        <v>16.8355555555556</v>
      </c>
    </row>
    <row r="576" customFormat="false" ht="13.2" hidden="false" customHeight="false" outlineLevel="0" collapsed="false">
      <c r="A576" s="2" t="n">
        <v>4053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03</v>
      </c>
      <c r="H576" s="15" t="s">
        <v>93</v>
      </c>
      <c r="I576" s="4" t="n">
        <v>1388</v>
      </c>
      <c r="J576" s="4" t="n">
        <v>35440</v>
      </c>
      <c r="K576" s="5" t="n">
        <v>25.5331412103746</v>
      </c>
    </row>
    <row r="577" customFormat="false" ht="13.2" hidden="false" customHeight="false" outlineLevel="0" collapsed="false">
      <c r="A577" s="2" t="n">
        <v>4054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03</v>
      </c>
      <c r="H577" s="15" t="s">
        <v>161</v>
      </c>
      <c r="I577" s="4" t="n">
        <v>1141</v>
      </c>
      <c r="J577" s="4" t="n">
        <v>30740</v>
      </c>
      <c r="K577" s="5" t="n">
        <v>26.9412795793164</v>
      </c>
    </row>
    <row r="578" customFormat="false" ht="13.2" hidden="false" customHeight="false" outlineLevel="0" collapsed="false">
      <c r="A578" s="2" t="n">
        <v>4055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03</v>
      </c>
      <c r="H578" s="15" t="s">
        <v>162</v>
      </c>
      <c r="I578" s="4" t="n">
        <v>1141</v>
      </c>
      <c r="J578" s="4" t="n">
        <v>31240</v>
      </c>
      <c r="K578" s="5" t="n">
        <v>27.3794916739702</v>
      </c>
    </row>
    <row r="579" customFormat="false" ht="13.2" hidden="false" customHeight="false" outlineLevel="0" collapsed="false">
      <c r="A579" s="2" t="n">
        <v>4056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03</v>
      </c>
      <c r="H579" s="15" t="s">
        <v>26</v>
      </c>
      <c r="I579" s="4" t="n">
        <v>741</v>
      </c>
      <c r="J579" s="4" t="n">
        <v>11040</v>
      </c>
      <c r="K579" s="5" t="n">
        <v>14.8987854251012</v>
      </c>
    </row>
    <row r="580" customFormat="false" ht="13.2" hidden="false" customHeight="false" outlineLevel="0" collapsed="false">
      <c r="A580" s="2" t="n">
        <v>4057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03</v>
      </c>
      <c r="H580" s="15" t="s">
        <v>163</v>
      </c>
      <c r="I580" s="4" t="n">
        <v>741</v>
      </c>
      <c r="J580" s="4" t="n">
        <v>11540</v>
      </c>
      <c r="K580" s="5" t="n">
        <v>15.5735492577598</v>
      </c>
    </row>
    <row r="581" customFormat="false" ht="13.2" hidden="false" customHeight="false" outlineLevel="0" collapsed="false">
      <c r="A581" s="2" t="n">
        <v>4058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03</v>
      </c>
      <c r="H581" s="15" t="s">
        <v>164</v>
      </c>
      <c r="I581" s="4" t="n">
        <v>741</v>
      </c>
      <c r="J581" s="4" t="n">
        <v>12440</v>
      </c>
      <c r="K581" s="5" t="n">
        <v>16.7881241565452</v>
      </c>
    </row>
    <row r="582" customFormat="false" ht="13.2" hidden="false" customHeight="false" outlineLevel="0" collapsed="false">
      <c r="A582" s="2" t="n">
        <v>4059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03</v>
      </c>
      <c r="H582" s="15" t="s">
        <v>68</v>
      </c>
      <c r="I582" s="4" t="n">
        <v>741</v>
      </c>
      <c r="J582" s="4" t="n">
        <v>12940</v>
      </c>
      <c r="K582" s="5" t="n">
        <v>17.4628879892038</v>
      </c>
    </row>
    <row r="583" customFormat="false" ht="13.2" hidden="false" customHeight="false" outlineLevel="0" collapsed="false">
      <c r="A583" s="2" t="n">
        <v>4060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03</v>
      </c>
      <c r="H583" s="15" t="s">
        <v>166</v>
      </c>
      <c r="I583" s="4" t="n">
        <v>1882</v>
      </c>
      <c r="J583" s="4" t="n">
        <v>44240</v>
      </c>
      <c r="K583" s="5" t="n">
        <v>23.5069075451647</v>
      </c>
    </row>
    <row r="584" customFormat="false" ht="13.2" hidden="false" customHeight="false" outlineLevel="0" collapsed="false">
      <c r="A584" s="2" t="n">
        <v>4061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03</v>
      </c>
      <c r="H584" s="15" t="s">
        <v>107</v>
      </c>
      <c r="I584" s="4" t="n">
        <v>1635</v>
      </c>
      <c r="J584" s="4" t="n">
        <v>34640</v>
      </c>
      <c r="K584" s="5" t="n">
        <v>21.1865443425076</v>
      </c>
    </row>
    <row r="585" customFormat="false" ht="13.2" hidden="false" customHeight="false" outlineLevel="0" collapsed="false">
      <c r="A585" s="2" t="n">
        <v>4062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03</v>
      </c>
      <c r="H585" s="15" t="s">
        <v>22</v>
      </c>
      <c r="I585" s="4" t="n">
        <v>1635</v>
      </c>
      <c r="J585" s="4" t="n">
        <v>19440</v>
      </c>
      <c r="K585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02:54Z</dcterms:created>
  <dc:creator>尾張人はる</dc:creator>
  <dc:description/>
  <dc:language>en-US</dc:language>
  <cp:lastModifiedBy>Owarijin</cp:lastModifiedBy>
  <dcterms:modified xsi:type="dcterms:W3CDTF">2023-09-09T01:11:53Z</dcterms:modified>
  <cp:revision>0</cp:revision>
  <dc:subject/>
  <dc:title/>
</cp:coreProperties>
</file>